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19769266</v>
      </c>
      <c r="C8" s="23" t="n">
        <v>15067353</v>
      </c>
      <c r="D8" s="24" t="n">
        <v>1864535</v>
      </c>
      <c r="E8" s="24" t="n">
        <v>323923</v>
      </c>
      <c r="F8" s="24" t="n">
        <v>12878895</v>
      </c>
      <c r="G8" s="24" t="n">
        <v>4234500</v>
      </c>
      <c r="H8" s="24" t="n">
        <v>98476</v>
      </c>
      <c r="I8" s="23" t="n">
        <v>368937</v>
      </c>
      <c r="J8" s="24" t="n">
        <v>253788</v>
      </c>
      <c r="K8" s="24" t="n">
        <v>115149</v>
      </c>
    </row>
    <row r="9" customFormat="false" ht="13.5" hidden="false" customHeight="true" outlineLevel="0" collapsed="false">
      <c r="A9" s="4" t="s">
        <v>18</v>
      </c>
      <c r="B9" s="25" t="n">
        <v>199737</v>
      </c>
      <c r="C9" s="26" t="n">
        <v>153329</v>
      </c>
      <c r="D9" s="27" t="n">
        <v>35920</v>
      </c>
      <c r="E9" s="27" t="n">
        <v>0</v>
      </c>
      <c r="F9" s="27" t="n">
        <v>117409</v>
      </c>
      <c r="G9" s="27" t="n">
        <v>46000</v>
      </c>
      <c r="H9" s="27" t="n">
        <v>0</v>
      </c>
      <c r="I9" s="26" t="n">
        <v>408</v>
      </c>
      <c r="J9" s="27" t="n">
        <v>358</v>
      </c>
      <c r="K9" s="27" t="n">
        <v>50</v>
      </c>
    </row>
    <row r="10" customFormat="false" ht="13.5" hidden="false" customHeight="true" outlineLevel="0" collapsed="false">
      <c r="A10" s="4" t="s">
        <v>19</v>
      </c>
      <c r="B10" s="25" t="n">
        <v>22558</v>
      </c>
      <c r="C10" s="26" t="n">
        <v>22403</v>
      </c>
      <c r="D10" s="27" t="n">
        <v>1575</v>
      </c>
      <c r="E10" s="27" t="n">
        <v>810</v>
      </c>
      <c r="F10" s="27" t="n">
        <v>20018</v>
      </c>
      <c r="G10" s="27" t="n">
        <v>0</v>
      </c>
      <c r="H10" s="27" t="n">
        <v>0</v>
      </c>
      <c r="I10" s="26" t="n">
        <v>155</v>
      </c>
      <c r="J10" s="27" t="n">
        <v>155</v>
      </c>
      <c r="K10" s="27" t="n">
        <v>0</v>
      </c>
    </row>
    <row r="11" customFormat="false" ht="13.5" hidden="false" customHeight="true" outlineLevel="0" collapsed="false">
      <c r="A11" s="4" t="s">
        <v>20</v>
      </c>
      <c r="B11" s="25" t="n">
        <v>119849</v>
      </c>
      <c r="C11" s="26" t="n">
        <v>82772</v>
      </c>
      <c r="D11" s="27" t="n">
        <v>16231</v>
      </c>
      <c r="E11" s="27" t="n">
        <v>0</v>
      </c>
      <c r="F11" s="27" t="n">
        <v>66541</v>
      </c>
      <c r="G11" s="27" t="n">
        <v>35400</v>
      </c>
      <c r="H11" s="27" t="n">
        <v>0</v>
      </c>
      <c r="I11" s="26" t="n">
        <v>1677</v>
      </c>
      <c r="J11" s="27" t="n">
        <v>774</v>
      </c>
      <c r="K11" s="27" t="n">
        <v>903</v>
      </c>
    </row>
    <row r="12" customFormat="false" ht="13.5" hidden="false" customHeight="true" outlineLevel="0" collapsed="false">
      <c r="A12" s="4" t="s">
        <v>21</v>
      </c>
      <c r="B12" s="25" t="n">
        <v>207243</v>
      </c>
      <c r="C12" s="26" t="n">
        <v>166503</v>
      </c>
      <c r="D12" s="27" t="n">
        <v>33995</v>
      </c>
      <c r="E12" s="27" t="n">
        <v>5120</v>
      </c>
      <c r="F12" s="27" t="n">
        <v>127388</v>
      </c>
      <c r="G12" s="27" t="n">
        <v>39800</v>
      </c>
      <c r="H12" s="27" t="n">
        <v>0</v>
      </c>
      <c r="I12" s="26" t="n">
        <v>940</v>
      </c>
      <c r="J12" s="27" t="n">
        <v>884</v>
      </c>
      <c r="K12" s="27" t="n">
        <v>56</v>
      </c>
    </row>
    <row r="13" customFormat="false" ht="13.5" hidden="false" customHeight="true" outlineLevel="0" collapsed="false">
      <c r="A13" s="4" t="s">
        <v>22</v>
      </c>
      <c r="B13" s="25" t="n">
        <v>46466</v>
      </c>
      <c r="C13" s="26" t="n">
        <v>45603</v>
      </c>
      <c r="D13" s="27" t="n">
        <v>4303</v>
      </c>
      <c r="E13" s="27" t="n">
        <v>4245</v>
      </c>
      <c r="F13" s="27" t="n">
        <v>37055</v>
      </c>
      <c r="G13" s="27" t="n">
        <v>0</v>
      </c>
      <c r="H13" s="27" t="n">
        <v>35</v>
      </c>
      <c r="I13" s="26" t="n">
        <v>828</v>
      </c>
      <c r="J13" s="27" t="n">
        <v>691</v>
      </c>
      <c r="K13" s="27" t="n">
        <v>137</v>
      </c>
    </row>
    <row r="14" customFormat="false" ht="13.5" hidden="false" customHeight="true" outlineLevel="0" collapsed="false">
      <c r="A14" s="4" t="s">
        <v>23</v>
      </c>
      <c r="B14" s="25" t="n">
        <v>2536</v>
      </c>
      <c r="C14" s="26" t="n">
        <v>2352</v>
      </c>
      <c r="D14" s="27" t="n">
        <v>64</v>
      </c>
      <c r="E14" s="27" t="n">
        <v>0</v>
      </c>
      <c r="F14" s="27" t="n">
        <v>2288</v>
      </c>
      <c r="G14" s="27" t="n">
        <v>0</v>
      </c>
      <c r="H14" s="27" t="n">
        <v>0</v>
      </c>
      <c r="I14" s="26" t="n">
        <v>184</v>
      </c>
      <c r="J14" s="27" t="n">
        <v>92</v>
      </c>
      <c r="K14" s="27" t="n">
        <v>92</v>
      </c>
    </row>
    <row r="15" customFormat="false" ht="13.5" hidden="false" customHeight="true" outlineLevel="0" collapsed="false">
      <c r="A15" s="4" t="s">
        <v>24</v>
      </c>
      <c r="B15" s="25" t="n">
        <v>202956</v>
      </c>
      <c r="C15" s="26" t="n">
        <v>151781</v>
      </c>
      <c r="D15" s="27" t="n">
        <v>34111</v>
      </c>
      <c r="E15" s="27" t="n">
        <v>0</v>
      </c>
      <c r="F15" s="27" t="n">
        <v>117670</v>
      </c>
      <c r="G15" s="27" t="n">
        <v>45300</v>
      </c>
      <c r="H15" s="27" t="n">
        <v>0</v>
      </c>
      <c r="I15" s="26" t="n">
        <v>5875</v>
      </c>
      <c r="J15" s="27" t="n">
        <v>4863</v>
      </c>
      <c r="K15" s="27" t="n">
        <v>1012</v>
      </c>
    </row>
    <row r="16" customFormat="false" ht="13.5" hidden="false" customHeight="true" outlineLevel="0" collapsed="false">
      <c r="A16" s="4" t="s">
        <v>25</v>
      </c>
      <c r="B16" s="25" t="n">
        <v>418025</v>
      </c>
      <c r="C16" s="26" t="n">
        <v>308585</v>
      </c>
      <c r="D16" s="27" t="n">
        <v>80467</v>
      </c>
      <c r="E16" s="27" t="n">
        <v>3317</v>
      </c>
      <c r="F16" s="27" t="n">
        <v>224801</v>
      </c>
      <c r="G16" s="27" t="n">
        <v>99500</v>
      </c>
      <c r="H16" s="27" t="n">
        <v>373</v>
      </c>
      <c r="I16" s="26" t="n">
        <v>9567</v>
      </c>
      <c r="J16" s="27" t="n">
        <v>3964</v>
      </c>
      <c r="K16" s="27" t="n">
        <v>5603</v>
      </c>
    </row>
    <row r="17" customFormat="false" ht="13.5" hidden="false" customHeight="true" outlineLevel="0" collapsed="false">
      <c r="A17" s="4" t="s">
        <v>26</v>
      </c>
      <c r="B17" s="25" t="n">
        <v>1200</v>
      </c>
      <c r="C17" s="26" t="n">
        <v>1146</v>
      </c>
      <c r="D17" s="27" t="n">
        <v>0</v>
      </c>
      <c r="E17" s="27" t="n">
        <v>24</v>
      </c>
      <c r="F17" s="27" t="n">
        <v>1122</v>
      </c>
      <c r="G17" s="27" t="n">
        <v>0</v>
      </c>
      <c r="H17" s="27" t="n">
        <v>0</v>
      </c>
      <c r="I17" s="26" t="n">
        <v>54</v>
      </c>
      <c r="J17" s="27" t="n">
        <v>37</v>
      </c>
      <c r="K17" s="27" t="n">
        <v>17</v>
      </c>
    </row>
    <row r="18" customFormat="false" ht="13.5" hidden="false" customHeight="true" outlineLevel="0" collapsed="false">
      <c r="A18" s="4" t="s">
        <v>27</v>
      </c>
      <c r="B18" s="25" t="n">
        <v>375325</v>
      </c>
      <c r="C18" s="26" t="n">
        <v>322627</v>
      </c>
      <c r="D18" s="27" t="n">
        <v>28141</v>
      </c>
      <c r="E18" s="27" t="n">
        <v>0</v>
      </c>
      <c r="F18" s="27" t="n">
        <v>294486</v>
      </c>
      <c r="G18" s="27" t="n">
        <v>44000</v>
      </c>
      <c r="H18" s="27" t="n">
        <v>0</v>
      </c>
      <c r="I18" s="26" t="n">
        <v>8698</v>
      </c>
      <c r="J18" s="27" t="n">
        <v>5109</v>
      </c>
      <c r="K18" s="27" t="n">
        <v>3589</v>
      </c>
    </row>
    <row r="19" customFormat="false" ht="13.5" hidden="false" customHeight="true" outlineLevel="0" collapsed="false">
      <c r="A19" s="4" t="s">
        <v>28</v>
      </c>
      <c r="B19" s="25" t="n">
        <v>326186</v>
      </c>
      <c r="C19" s="26" t="n">
        <v>248717</v>
      </c>
      <c r="D19" s="27" t="n">
        <v>27896</v>
      </c>
      <c r="E19" s="27" t="n">
        <v>55399</v>
      </c>
      <c r="F19" s="27" t="n">
        <v>165422</v>
      </c>
      <c r="G19" s="27" t="n">
        <v>65000</v>
      </c>
      <c r="H19" s="27" t="n">
        <v>7565</v>
      </c>
      <c r="I19" s="26" t="n">
        <v>4904</v>
      </c>
      <c r="J19" s="27" t="n">
        <v>2179</v>
      </c>
      <c r="K19" s="27" t="n">
        <v>2725</v>
      </c>
    </row>
    <row r="20" customFormat="false" ht="13.5" hidden="false" customHeight="true" outlineLevel="0" collapsed="false">
      <c r="A20" s="4" t="s">
        <v>29</v>
      </c>
      <c r="B20" s="25" t="n">
        <v>406094</v>
      </c>
      <c r="C20" s="26" t="n">
        <v>315942</v>
      </c>
      <c r="D20" s="27" t="n">
        <v>40977</v>
      </c>
      <c r="E20" s="27" t="n">
        <v>3720</v>
      </c>
      <c r="F20" s="27" t="n">
        <v>271245</v>
      </c>
      <c r="G20" s="27" t="n">
        <v>82948</v>
      </c>
      <c r="H20" s="27" t="n">
        <v>50</v>
      </c>
      <c r="I20" s="26" t="n">
        <v>7154</v>
      </c>
      <c r="J20" s="27" t="n">
        <v>4062</v>
      </c>
      <c r="K20" s="27" t="n">
        <v>3092</v>
      </c>
    </row>
    <row r="21" customFormat="false" ht="13.5" hidden="false" customHeight="true" outlineLevel="0" collapsed="false">
      <c r="A21" s="4" t="s">
        <v>30</v>
      </c>
      <c r="B21" s="25" t="n">
        <v>1612226</v>
      </c>
      <c r="C21" s="26" t="n">
        <v>1606703</v>
      </c>
      <c r="D21" s="27" t="n">
        <v>165820</v>
      </c>
      <c r="E21" s="27" t="n">
        <v>57570</v>
      </c>
      <c r="F21" s="27" t="n">
        <v>1383313</v>
      </c>
      <c r="G21" s="27" t="n">
        <v>0</v>
      </c>
      <c r="H21" s="27" t="n">
        <v>0</v>
      </c>
      <c r="I21" s="26" t="n">
        <v>5523</v>
      </c>
      <c r="J21" s="27" t="n">
        <v>4758</v>
      </c>
      <c r="K21" s="27" t="n">
        <v>765</v>
      </c>
    </row>
    <row r="22" customFormat="false" ht="13.5" hidden="false" customHeight="true" outlineLevel="0" collapsed="false">
      <c r="A22" s="4" t="s">
        <v>31</v>
      </c>
      <c r="B22" s="25" t="n">
        <v>394350</v>
      </c>
      <c r="C22" s="26" t="n">
        <v>317867</v>
      </c>
      <c r="D22" s="27" t="n">
        <v>46029</v>
      </c>
      <c r="E22" s="27" t="n">
        <v>611</v>
      </c>
      <c r="F22" s="27" t="n">
        <v>271227</v>
      </c>
      <c r="G22" s="27" t="n">
        <v>74000</v>
      </c>
      <c r="H22" s="27" t="n">
        <v>100</v>
      </c>
      <c r="I22" s="26" t="n">
        <v>2383</v>
      </c>
      <c r="J22" s="27" t="n">
        <v>1690</v>
      </c>
      <c r="K22" s="27" t="n">
        <v>693</v>
      </c>
    </row>
    <row r="23" customFormat="false" ht="13.5" hidden="false" customHeight="true" outlineLevel="0" collapsed="false">
      <c r="A23" s="4" t="s">
        <v>32</v>
      </c>
      <c r="B23" s="25" t="n">
        <v>140683</v>
      </c>
      <c r="C23" s="26" t="n">
        <v>91176</v>
      </c>
      <c r="D23" s="27" t="n">
        <v>13383</v>
      </c>
      <c r="E23" s="27" t="n">
        <v>15621</v>
      </c>
      <c r="F23" s="27" t="n">
        <v>62172</v>
      </c>
      <c r="G23" s="27" t="n">
        <v>44800</v>
      </c>
      <c r="H23" s="27" t="n">
        <v>0</v>
      </c>
      <c r="I23" s="26" t="n">
        <v>4707</v>
      </c>
      <c r="J23" s="27" t="n">
        <v>3729</v>
      </c>
      <c r="K23" s="27" t="n">
        <v>978</v>
      </c>
    </row>
    <row r="24" customFormat="false" ht="13.5" hidden="false" customHeight="true" outlineLevel="0" collapsed="false">
      <c r="A24" s="4" t="s">
        <v>33</v>
      </c>
      <c r="B24" s="25" t="n">
        <v>118944</v>
      </c>
      <c r="C24" s="26" t="n">
        <v>110373</v>
      </c>
      <c r="D24" s="27" t="n">
        <v>12319</v>
      </c>
      <c r="E24" s="27" t="n">
        <v>0</v>
      </c>
      <c r="F24" s="27" t="n">
        <v>98054</v>
      </c>
      <c r="G24" s="27" t="n">
        <v>2600</v>
      </c>
      <c r="H24" s="27" t="n">
        <v>1020</v>
      </c>
      <c r="I24" s="26" t="n">
        <v>4951</v>
      </c>
      <c r="J24" s="27" t="n">
        <v>2800</v>
      </c>
      <c r="K24" s="27" t="n">
        <v>2151</v>
      </c>
    </row>
    <row r="25" customFormat="false" ht="13.5" hidden="false" customHeight="true" outlineLevel="0" collapsed="false">
      <c r="A25" s="4" t="s">
        <v>34</v>
      </c>
      <c r="B25" s="25" t="n">
        <v>47988</v>
      </c>
      <c r="C25" s="26" t="n">
        <v>41185</v>
      </c>
      <c r="D25" s="27" t="n">
        <v>2952</v>
      </c>
      <c r="E25" s="27" t="n">
        <v>0</v>
      </c>
      <c r="F25" s="27" t="n">
        <v>38233</v>
      </c>
      <c r="G25" s="27" t="n">
        <v>5400</v>
      </c>
      <c r="H25" s="27" t="n">
        <v>0</v>
      </c>
      <c r="I25" s="26" t="n">
        <v>1403</v>
      </c>
      <c r="J25" s="27" t="n">
        <v>987</v>
      </c>
      <c r="K25" s="27" t="n">
        <v>416</v>
      </c>
    </row>
    <row r="26" customFormat="false" ht="13.5" hidden="false" customHeight="true" outlineLevel="0" collapsed="false">
      <c r="A26" s="4" t="s">
        <v>35</v>
      </c>
      <c r="B26" s="25" t="n">
        <v>167475</v>
      </c>
      <c r="C26" s="26" t="n">
        <v>111271</v>
      </c>
      <c r="D26" s="27" t="n">
        <v>24261</v>
      </c>
      <c r="E26" s="27" t="n">
        <v>0</v>
      </c>
      <c r="F26" s="27" t="n">
        <v>87010</v>
      </c>
      <c r="G26" s="27" t="n">
        <v>52600</v>
      </c>
      <c r="H26" s="27" t="n">
        <v>369</v>
      </c>
      <c r="I26" s="26" t="n">
        <v>3235</v>
      </c>
      <c r="J26" s="27" t="n">
        <v>2460</v>
      </c>
      <c r="K26" s="27" t="n">
        <v>775</v>
      </c>
    </row>
    <row r="27" customFormat="false" ht="13.5" hidden="false" customHeight="true" outlineLevel="0" collapsed="false">
      <c r="A27" s="4" t="s">
        <v>36</v>
      </c>
      <c r="B27" s="25" t="n">
        <v>2467</v>
      </c>
      <c r="C27" s="26" t="n">
        <v>2435</v>
      </c>
      <c r="D27" s="27" t="n">
        <v>0</v>
      </c>
      <c r="E27" s="27" t="n">
        <v>0</v>
      </c>
      <c r="F27" s="27" t="n">
        <v>2435</v>
      </c>
      <c r="G27" s="27" t="n">
        <v>0</v>
      </c>
      <c r="H27" s="27" t="n">
        <v>0</v>
      </c>
      <c r="I27" s="26" t="n">
        <v>32</v>
      </c>
      <c r="J27" s="27" t="n">
        <v>32</v>
      </c>
      <c r="K27" s="27" t="n">
        <v>0</v>
      </c>
    </row>
    <row r="28" customFormat="false" ht="13.5" hidden="false" customHeight="true" outlineLevel="0" collapsed="false">
      <c r="A28" s="4" t="s">
        <v>37</v>
      </c>
      <c r="B28" s="25" t="n">
        <v>68831</v>
      </c>
      <c r="C28" s="26" t="n">
        <v>68782</v>
      </c>
      <c r="D28" s="27" t="n">
        <v>4070</v>
      </c>
      <c r="E28" s="27" t="n">
        <v>26</v>
      </c>
      <c r="F28" s="27" t="n">
        <v>64686</v>
      </c>
      <c r="G28" s="27" t="n">
        <v>0</v>
      </c>
      <c r="H28" s="27" t="n">
        <v>0</v>
      </c>
      <c r="I28" s="26" t="n">
        <v>49</v>
      </c>
      <c r="J28" s="27" t="n">
        <v>49</v>
      </c>
      <c r="K28" s="27" t="n">
        <v>0</v>
      </c>
    </row>
    <row r="29" customFormat="false" ht="13.5" hidden="false" customHeight="true" outlineLevel="0" collapsed="false">
      <c r="A29" s="4" t="s">
        <v>38</v>
      </c>
      <c r="B29" s="25" t="n">
        <v>207699</v>
      </c>
      <c r="C29" s="26" t="n">
        <v>172317</v>
      </c>
      <c r="D29" s="27" t="n">
        <v>29177</v>
      </c>
      <c r="E29" s="27" t="n">
        <v>0</v>
      </c>
      <c r="F29" s="27" t="n">
        <v>143140</v>
      </c>
      <c r="G29" s="27" t="n">
        <v>23233</v>
      </c>
      <c r="H29" s="27" t="n">
        <v>8893</v>
      </c>
      <c r="I29" s="26" t="n">
        <v>3256</v>
      </c>
      <c r="J29" s="27" t="n">
        <v>1557</v>
      </c>
      <c r="K29" s="27" t="n">
        <v>1699</v>
      </c>
    </row>
    <row r="30" customFormat="false" ht="13.5" hidden="false" customHeight="true" outlineLevel="0" collapsed="false">
      <c r="A30" s="4" t="s">
        <v>39</v>
      </c>
      <c r="B30" s="25" t="n">
        <v>774884</v>
      </c>
      <c r="C30" s="26" t="n">
        <v>596974</v>
      </c>
      <c r="D30" s="27" t="n">
        <v>68800</v>
      </c>
      <c r="E30" s="27" t="n">
        <v>973</v>
      </c>
      <c r="F30" s="27" t="n">
        <v>527201</v>
      </c>
      <c r="G30" s="27" t="n">
        <v>151700</v>
      </c>
      <c r="H30" s="27" t="n">
        <v>2356</v>
      </c>
      <c r="I30" s="26" t="n">
        <v>23854</v>
      </c>
      <c r="J30" s="27" t="n">
        <v>15888</v>
      </c>
      <c r="K30" s="27" t="n">
        <v>7966</v>
      </c>
    </row>
    <row r="31" customFormat="false" ht="13.5" hidden="false" customHeight="true" outlineLevel="0" collapsed="false">
      <c r="A31" s="4" t="s">
        <v>40</v>
      </c>
      <c r="B31" s="25" t="n">
        <v>830812</v>
      </c>
      <c r="C31" s="26" t="n">
        <v>754189</v>
      </c>
      <c r="D31" s="27" t="n">
        <v>66655</v>
      </c>
      <c r="E31" s="27" t="n">
        <v>18852</v>
      </c>
      <c r="F31" s="27" t="n">
        <v>668682</v>
      </c>
      <c r="G31" s="27" t="n">
        <v>69800</v>
      </c>
      <c r="H31" s="27" t="n">
        <v>244</v>
      </c>
      <c r="I31" s="26" t="n">
        <v>6579</v>
      </c>
      <c r="J31" s="27" t="n">
        <v>5361</v>
      </c>
      <c r="K31" s="27" t="n">
        <v>1218</v>
      </c>
    </row>
    <row r="32" customFormat="false" ht="13.5" hidden="false" customHeight="true" outlineLevel="0" collapsed="false">
      <c r="A32" s="4" t="s">
        <v>41</v>
      </c>
      <c r="B32" s="25" t="n">
        <v>379532</v>
      </c>
      <c r="C32" s="26" t="n">
        <v>319795</v>
      </c>
      <c r="D32" s="27" t="n">
        <v>34958</v>
      </c>
      <c r="E32" s="27" t="n">
        <v>0</v>
      </c>
      <c r="F32" s="27" t="n">
        <v>284837</v>
      </c>
      <c r="G32" s="27" t="n">
        <v>46900</v>
      </c>
      <c r="H32" s="27" t="n">
        <v>784</v>
      </c>
      <c r="I32" s="26" t="n">
        <v>12053</v>
      </c>
      <c r="J32" s="27" t="n">
        <v>8884</v>
      </c>
      <c r="K32" s="27" t="n">
        <v>3169</v>
      </c>
    </row>
    <row r="33" customFormat="false" ht="13.5" hidden="false" customHeight="true" outlineLevel="0" collapsed="false">
      <c r="A33" s="4" t="s">
        <v>42</v>
      </c>
      <c r="B33" s="25" t="n">
        <v>679392</v>
      </c>
      <c r="C33" s="26" t="n">
        <v>510271</v>
      </c>
      <c r="D33" s="27" t="n">
        <v>35712</v>
      </c>
      <c r="E33" s="27" t="n">
        <v>4190</v>
      </c>
      <c r="F33" s="27" t="n">
        <v>470369</v>
      </c>
      <c r="G33" s="27" t="n">
        <v>161700</v>
      </c>
      <c r="H33" s="27" t="n">
        <v>0</v>
      </c>
      <c r="I33" s="26" t="n">
        <v>7421</v>
      </c>
      <c r="J33" s="27" t="n">
        <v>4665</v>
      </c>
      <c r="K33" s="27" t="n">
        <v>2756</v>
      </c>
    </row>
    <row r="34" customFormat="false" ht="13.5" hidden="false" customHeight="true" outlineLevel="0" collapsed="false">
      <c r="A34" s="4" t="s">
        <v>43</v>
      </c>
      <c r="B34" s="25" t="n">
        <v>175540</v>
      </c>
      <c r="C34" s="26" t="n">
        <v>166423</v>
      </c>
      <c r="D34" s="27" t="n">
        <v>12291</v>
      </c>
      <c r="E34" s="27" t="n">
        <v>0</v>
      </c>
      <c r="F34" s="27" t="n">
        <v>154132</v>
      </c>
      <c r="G34" s="27" t="n">
        <v>2209</v>
      </c>
      <c r="H34" s="27" t="n">
        <v>0</v>
      </c>
      <c r="I34" s="26" t="n">
        <v>6908</v>
      </c>
      <c r="J34" s="27" t="n">
        <v>3019</v>
      </c>
      <c r="K34" s="27" t="n">
        <v>3889</v>
      </c>
    </row>
    <row r="35" customFormat="false" ht="13.5" hidden="false" customHeight="true" outlineLevel="0" collapsed="false">
      <c r="A35" s="4" t="s">
        <v>44</v>
      </c>
      <c r="B35" s="25" t="n">
        <v>3802157</v>
      </c>
      <c r="C35" s="26" t="n">
        <v>2460801</v>
      </c>
      <c r="D35" s="27" t="n">
        <v>206718</v>
      </c>
      <c r="E35" s="27" t="n">
        <v>81475</v>
      </c>
      <c r="F35" s="27" t="n">
        <v>2172608</v>
      </c>
      <c r="G35" s="27" t="n">
        <v>1232500</v>
      </c>
      <c r="H35" s="27" t="n">
        <v>58876</v>
      </c>
      <c r="I35" s="26" t="n">
        <v>49980</v>
      </c>
      <c r="J35" s="27" t="n">
        <v>37660</v>
      </c>
      <c r="K35" s="27" t="n">
        <v>12320</v>
      </c>
    </row>
    <row r="36" customFormat="false" ht="13.5" hidden="false" customHeight="true" outlineLevel="0" collapsed="false">
      <c r="A36" s="4" t="s">
        <v>45</v>
      </c>
      <c r="B36" s="25" t="n">
        <v>2728559</v>
      </c>
      <c r="C36" s="26" t="n">
        <v>2373532</v>
      </c>
      <c r="D36" s="27" t="n">
        <v>191362</v>
      </c>
      <c r="E36" s="27" t="n">
        <v>217</v>
      </c>
      <c r="F36" s="27" t="n">
        <v>2181953</v>
      </c>
      <c r="G36" s="27" t="n">
        <v>316000</v>
      </c>
      <c r="H36" s="27" t="n">
        <v>851</v>
      </c>
      <c r="I36" s="26" t="n">
        <v>38176</v>
      </c>
      <c r="J36" s="27" t="n">
        <v>29078</v>
      </c>
      <c r="K36" s="27" t="n">
        <v>9098</v>
      </c>
    </row>
    <row r="37" customFormat="false" ht="13.5" hidden="false" customHeight="true" outlineLevel="0" collapsed="false">
      <c r="A37" s="4" t="s">
        <v>46</v>
      </c>
      <c r="B37" s="25" t="n">
        <v>1270594</v>
      </c>
      <c r="C37" s="26" t="n">
        <v>689139</v>
      </c>
      <c r="D37" s="27" t="n">
        <v>83646</v>
      </c>
      <c r="E37" s="27" t="n">
        <v>453</v>
      </c>
      <c r="F37" s="27" t="n">
        <v>605040</v>
      </c>
      <c r="G37" s="27" t="n">
        <v>563026</v>
      </c>
      <c r="H37" s="27" t="n">
        <v>1000</v>
      </c>
      <c r="I37" s="26" t="n">
        <v>17429</v>
      </c>
      <c r="J37" s="27" t="n">
        <v>14933</v>
      </c>
      <c r="K37" s="27" t="n">
        <v>2496</v>
      </c>
    </row>
    <row r="38" customFormat="false" ht="13.5" hidden="false" customHeight="true" outlineLevel="0" collapsed="false">
      <c r="A38" s="4" t="s">
        <v>47</v>
      </c>
      <c r="B38" s="25" t="n">
        <v>93023</v>
      </c>
      <c r="C38" s="26" t="n">
        <v>77872</v>
      </c>
      <c r="D38" s="27" t="n">
        <v>6364</v>
      </c>
      <c r="E38" s="27" t="n">
        <v>0</v>
      </c>
      <c r="F38" s="27" t="n">
        <v>71508</v>
      </c>
      <c r="G38" s="27" t="n">
        <v>4000</v>
      </c>
      <c r="H38" s="27" t="n">
        <v>20</v>
      </c>
      <c r="I38" s="26" t="n">
        <v>11131</v>
      </c>
      <c r="J38" s="27" t="n">
        <v>6548</v>
      </c>
      <c r="K38" s="27" t="n">
        <v>4583</v>
      </c>
    </row>
    <row r="39" customFormat="false" ht="13.5" hidden="false" customHeight="true" outlineLevel="0" collapsed="false">
      <c r="A39" s="4" t="s">
        <v>48</v>
      </c>
      <c r="B39" s="25" t="n">
        <v>18747</v>
      </c>
      <c r="C39" s="26" t="n">
        <v>16325</v>
      </c>
      <c r="D39" s="27" t="n">
        <v>3600</v>
      </c>
      <c r="E39" s="27" t="n">
        <v>292</v>
      </c>
      <c r="F39" s="27" t="n">
        <v>12433</v>
      </c>
      <c r="G39" s="27" t="n">
        <v>1800</v>
      </c>
      <c r="H39" s="27" t="n">
        <v>0</v>
      </c>
      <c r="I39" s="26" t="n">
        <v>622</v>
      </c>
      <c r="J39" s="27" t="n">
        <v>615</v>
      </c>
      <c r="K39" s="27" t="n">
        <v>7</v>
      </c>
    </row>
    <row r="40" customFormat="false" ht="13.5" hidden="false" customHeight="true" outlineLevel="0" collapsed="false">
      <c r="A40" s="4" t="s">
        <v>49</v>
      </c>
      <c r="B40" s="25" t="n">
        <v>212830</v>
      </c>
      <c r="C40" s="26" t="n">
        <v>107365</v>
      </c>
      <c r="D40" s="27" t="n">
        <v>25762</v>
      </c>
      <c r="E40" s="27" t="n">
        <v>0</v>
      </c>
      <c r="F40" s="27" t="n">
        <v>81603</v>
      </c>
      <c r="G40" s="27" t="n">
        <v>94000</v>
      </c>
      <c r="H40" s="27" t="n">
        <v>1545</v>
      </c>
      <c r="I40" s="26" t="n">
        <v>9920</v>
      </c>
      <c r="J40" s="27" t="n">
        <v>5419</v>
      </c>
      <c r="K40" s="27" t="n">
        <v>4501</v>
      </c>
    </row>
    <row r="41" customFormat="false" ht="13.5" hidden="false" customHeight="true" outlineLevel="0" collapsed="false">
      <c r="A41" s="4" t="s">
        <v>50</v>
      </c>
      <c r="B41" s="25" t="n">
        <v>1022429</v>
      </c>
      <c r="C41" s="26" t="n">
        <v>631383</v>
      </c>
      <c r="D41" s="27" t="n">
        <v>84577</v>
      </c>
      <c r="E41" s="27" t="n">
        <v>30</v>
      </c>
      <c r="F41" s="27" t="n">
        <v>546776</v>
      </c>
      <c r="G41" s="27" t="n">
        <v>345240</v>
      </c>
      <c r="H41" s="27" t="n">
        <v>427</v>
      </c>
      <c r="I41" s="26" t="n">
        <v>45379</v>
      </c>
      <c r="J41" s="27" t="n">
        <v>29369</v>
      </c>
      <c r="K41" s="27" t="n">
        <v>16010</v>
      </c>
    </row>
    <row r="42" customFormat="false" ht="13.5" hidden="false" customHeight="true" outlineLevel="0" collapsed="false">
      <c r="A42" s="4" t="s">
        <v>51</v>
      </c>
      <c r="B42" s="25" t="n">
        <v>470916</v>
      </c>
      <c r="C42" s="26" t="n">
        <v>294146</v>
      </c>
      <c r="D42" s="27" t="n">
        <v>43101</v>
      </c>
      <c r="E42" s="27" t="n">
        <v>0</v>
      </c>
      <c r="F42" s="27" t="n">
        <v>251045</v>
      </c>
      <c r="G42" s="27" t="n">
        <v>168964</v>
      </c>
      <c r="H42" s="27" t="n">
        <v>2965</v>
      </c>
      <c r="I42" s="26" t="n">
        <v>4841</v>
      </c>
      <c r="J42" s="27" t="n">
        <v>3958</v>
      </c>
      <c r="K42" s="27" t="n">
        <v>883</v>
      </c>
    </row>
    <row r="43" customFormat="false" ht="13.5" hidden="false" customHeight="true" outlineLevel="0" collapsed="false">
      <c r="A43" s="4" t="s">
        <v>52</v>
      </c>
      <c r="B43" s="25" t="n">
        <v>291483</v>
      </c>
      <c r="C43" s="26" t="n">
        <v>227776</v>
      </c>
      <c r="D43" s="27" t="n">
        <v>32368</v>
      </c>
      <c r="E43" s="27" t="n">
        <v>700</v>
      </c>
      <c r="F43" s="27" t="n">
        <v>194708</v>
      </c>
      <c r="G43" s="27" t="n">
        <v>57600</v>
      </c>
      <c r="H43" s="27" t="n">
        <v>0</v>
      </c>
      <c r="I43" s="26" t="n">
        <v>6107</v>
      </c>
      <c r="J43" s="27" t="n">
        <v>2390</v>
      </c>
      <c r="K43" s="27" t="n">
        <v>3717</v>
      </c>
    </row>
    <row r="44" customFormat="false" ht="13.5" hidden="false" customHeight="true" outlineLevel="0" collapsed="false">
      <c r="A44" s="4" t="s">
        <v>53</v>
      </c>
      <c r="B44" s="25" t="n">
        <v>362900</v>
      </c>
      <c r="C44" s="26" t="n">
        <v>303425</v>
      </c>
      <c r="D44" s="27" t="n">
        <v>41912</v>
      </c>
      <c r="E44" s="27" t="n">
        <v>0</v>
      </c>
      <c r="F44" s="27" t="n">
        <v>261513</v>
      </c>
      <c r="G44" s="27" t="n">
        <v>45890</v>
      </c>
      <c r="H44" s="27" t="n">
        <v>1625</v>
      </c>
      <c r="I44" s="26" t="n">
        <v>11960</v>
      </c>
      <c r="J44" s="27" t="n">
        <v>9336</v>
      </c>
      <c r="K44" s="27" t="n">
        <v>2624</v>
      </c>
    </row>
    <row r="45" customFormat="false" ht="13.5" hidden="false" customHeight="true" outlineLevel="0" collapsed="false">
      <c r="A45" s="4" t="s">
        <v>54</v>
      </c>
      <c r="B45" s="25" t="n">
        <v>338501</v>
      </c>
      <c r="C45" s="26" t="n">
        <v>231962</v>
      </c>
      <c r="D45" s="27" t="n">
        <v>38802</v>
      </c>
      <c r="E45" s="27" t="n">
        <v>30</v>
      </c>
      <c r="F45" s="27" t="n">
        <v>193130</v>
      </c>
      <c r="G45" s="27" t="n">
        <v>96388</v>
      </c>
      <c r="H45" s="27" t="n">
        <v>92</v>
      </c>
      <c r="I45" s="26" t="n">
        <v>10059</v>
      </c>
      <c r="J45" s="27" t="n">
        <v>6126</v>
      </c>
      <c r="K45" s="27" t="n">
        <v>3933</v>
      </c>
    </row>
    <row r="46" customFormat="false" ht="13.5" hidden="false" customHeight="true" outlineLevel="0" collapsed="false">
      <c r="A46" s="4" t="s">
        <v>55</v>
      </c>
      <c r="B46" s="25" t="n">
        <v>15212</v>
      </c>
      <c r="C46" s="26" t="n">
        <v>12454</v>
      </c>
      <c r="D46" s="27" t="n">
        <v>428</v>
      </c>
      <c r="E46" s="27" t="n">
        <v>0</v>
      </c>
      <c r="F46" s="27" t="n">
        <v>12026</v>
      </c>
      <c r="G46" s="27" t="n">
        <v>0</v>
      </c>
      <c r="H46" s="27" t="n">
        <v>354</v>
      </c>
      <c r="I46" s="26" t="n">
        <v>2404</v>
      </c>
      <c r="J46" s="27" t="n">
        <v>2313</v>
      </c>
      <c r="K46" s="27" t="n">
        <v>91</v>
      </c>
    </row>
    <row r="47" customFormat="false" ht="13.5" hidden="false" customHeight="true" outlineLevel="0" collapsed="false">
      <c r="A47" s="4" t="s">
        <v>56</v>
      </c>
      <c r="B47" s="25" t="n">
        <v>3812</v>
      </c>
      <c r="C47" s="26" t="n">
        <v>3359</v>
      </c>
      <c r="D47" s="27" t="n">
        <v>247</v>
      </c>
      <c r="E47" s="27" t="n">
        <v>0</v>
      </c>
      <c r="F47" s="27" t="n">
        <v>3112</v>
      </c>
      <c r="G47" s="27" t="n">
        <v>325</v>
      </c>
      <c r="H47" s="27" t="n">
        <v>0</v>
      </c>
      <c r="I47" s="26" t="n">
        <v>128</v>
      </c>
      <c r="J47" s="27" t="n">
        <v>112</v>
      </c>
      <c r="K47" s="27" t="n">
        <v>16</v>
      </c>
    </row>
    <row r="48" customFormat="false" ht="13.5" hidden="false" customHeight="true" outlineLevel="0" collapsed="false">
      <c r="A48" s="4" t="s">
        <v>57</v>
      </c>
      <c r="B48" s="25" t="n">
        <v>247386</v>
      </c>
      <c r="C48" s="26" t="n">
        <v>168660</v>
      </c>
      <c r="D48" s="27" t="n">
        <v>17221</v>
      </c>
      <c r="E48" s="27" t="n">
        <v>0</v>
      </c>
      <c r="F48" s="27" t="n">
        <v>151439</v>
      </c>
      <c r="G48" s="27" t="n">
        <v>75300</v>
      </c>
      <c r="H48" s="27" t="n">
        <v>200</v>
      </c>
      <c r="I48" s="26" t="n">
        <v>3226</v>
      </c>
      <c r="J48" s="27" t="n">
        <v>1166</v>
      </c>
      <c r="K48" s="27" t="n">
        <v>2060</v>
      </c>
    </row>
    <row r="49" customFormat="false" ht="13.5" hidden="false" customHeight="true" outlineLevel="0" collapsed="false">
      <c r="A49" s="4" t="s">
        <v>58</v>
      </c>
      <c r="B49" s="25" t="n">
        <v>37290</v>
      </c>
      <c r="C49" s="26" t="n">
        <v>26378</v>
      </c>
      <c r="D49" s="27" t="n">
        <v>6802</v>
      </c>
      <c r="E49" s="27" t="n">
        <v>0</v>
      </c>
      <c r="F49" s="27" t="n">
        <v>19576</v>
      </c>
      <c r="G49" s="27" t="n">
        <v>9700</v>
      </c>
      <c r="H49" s="27" t="n">
        <v>560</v>
      </c>
      <c r="I49" s="26" t="n">
        <v>652</v>
      </c>
      <c r="J49" s="27" t="n">
        <v>347</v>
      </c>
      <c r="K49" s="27" t="n">
        <v>305</v>
      </c>
    </row>
    <row r="50" customFormat="false" ht="13.5" hidden="false" customHeight="true" outlineLevel="0" collapsed="false">
      <c r="A50" s="4" t="s">
        <v>59</v>
      </c>
      <c r="B50" s="25" t="n">
        <v>73175</v>
      </c>
      <c r="C50" s="26" t="n">
        <v>51113</v>
      </c>
      <c r="D50" s="27" t="n">
        <v>9057</v>
      </c>
      <c r="E50" s="27" t="n">
        <v>0</v>
      </c>
      <c r="F50" s="27" t="n">
        <v>42056</v>
      </c>
      <c r="G50" s="27" t="n">
        <v>19200</v>
      </c>
      <c r="H50" s="27" t="n">
        <v>650</v>
      </c>
      <c r="I50" s="26" t="n">
        <v>2212</v>
      </c>
      <c r="J50" s="27" t="n">
        <v>1189</v>
      </c>
      <c r="K50" s="27" t="n">
        <v>1023</v>
      </c>
    </row>
    <row r="51" customFormat="false" ht="13.5" hidden="false" customHeight="true" outlineLevel="0" collapsed="false">
      <c r="A51" s="4" t="s">
        <v>60</v>
      </c>
      <c r="B51" s="25" t="n">
        <v>129390</v>
      </c>
      <c r="C51" s="26" t="n">
        <v>85555</v>
      </c>
      <c r="D51" s="27" t="n">
        <v>19215</v>
      </c>
      <c r="E51" s="27" t="n">
        <v>0</v>
      </c>
      <c r="F51" s="27" t="n">
        <v>66340</v>
      </c>
      <c r="G51" s="27" t="n">
        <v>36977</v>
      </c>
      <c r="H51" s="27" t="n">
        <v>0</v>
      </c>
      <c r="I51" s="26" t="n">
        <v>6858</v>
      </c>
      <c r="J51" s="27" t="n">
        <v>2415</v>
      </c>
      <c r="K51" s="27" t="n">
        <v>4443</v>
      </c>
    </row>
    <row r="52" customFormat="false" ht="13.5" hidden="false" customHeight="true" outlineLevel="0" collapsed="false">
      <c r="A52" s="4" t="s">
        <v>61</v>
      </c>
      <c r="B52" s="25" t="n">
        <v>105311</v>
      </c>
      <c r="C52" s="26" t="n">
        <v>70210</v>
      </c>
      <c r="D52" s="27" t="n">
        <v>17387</v>
      </c>
      <c r="E52" s="27" t="n">
        <v>0</v>
      </c>
      <c r="F52" s="27" t="n">
        <v>52823</v>
      </c>
      <c r="G52" s="27" t="n">
        <v>15000</v>
      </c>
      <c r="H52" s="27" t="n">
        <v>7522</v>
      </c>
      <c r="I52" s="26" t="n">
        <v>12579</v>
      </c>
      <c r="J52" s="27" t="n">
        <v>12219</v>
      </c>
      <c r="K52" s="27" t="n">
        <v>360</v>
      </c>
    </row>
    <row r="53" customFormat="false" ht="13.5" hidden="false" customHeight="true" outlineLevel="0" collapsed="false">
      <c r="A53" s="4" t="s">
        <v>62</v>
      </c>
      <c r="B53" s="25" t="n">
        <v>52133</v>
      </c>
      <c r="C53" s="26" t="n">
        <v>30217</v>
      </c>
      <c r="D53" s="27" t="n">
        <v>7799</v>
      </c>
      <c r="E53" s="27" t="n">
        <v>2100</v>
      </c>
      <c r="F53" s="27" t="n">
        <v>20318</v>
      </c>
      <c r="G53" s="27" t="n">
        <v>21300</v>
      </c>
      <c r="H53" s="27" t="n">
        <v>0</v>
      </c>
      <c r="I53" s="26" t="n">
        <v>616</v>
      </c>
      <c r="J53" s="27" t="n">
        <v>616</v>
      </c>
      <c r="K53" s="27" t="n">
        <v>0</v>
      </c>
    </row>
    <row r="54" customFormat="false" ht="13.5" hidden="false" customHeight="true" outlineLevel="0" collapsed="false">
      <c r="A54" s="4" t="s">
        <v>63</v>
      </c>
      <c r="B54" s="25" t="n">
        <v>146223</v>
      </c>
      <c r="C54" s="26" t="n">
        <v>120528</v>
      </c>
      <c r="D54" s="27" t="n">
        <v>31663</v>
      </c>
      <c r="E54" s="27" t="n">
        <v>33735</v>
      </c>
      <c r="F54" s="27" t="n">
        <v>55130</v>
      </c>
      <c r="G54" s="27" t="n">
        <v>23600</v>
      </c>
      <c r="H54" s="27" t="n">
        <v>0</v>
      </c>
      <c r="I54" s="26" t="n">
        <v>2095</v>
      </c>
      <c r="J54" s="27" t="n">
        <v>794</v>
      </c>
      <c r="K54" s="27" t="n">
        <v>1301</v>
      </c>
    </row>
    <row r="55" customFormat="false" ht="13.5" hidden="false" customHeight="true" outlineLevel="0" collapsed="false">
      <c r="A55" s="10" t="s">
        <v>64</v>
      </c>
      <c r="B55" s="28" t="n">
        <v>418197</v>
      </c>
      <c r="C55" s="29" t="n">
        <v>393632</v>
      </c>
      <c r="D55" s="30" t="n">
        <v>176397</v>
      </c>
      <c r="E55" s="30" t="n">
        <v>34413</v>
      </c>
      <c r="F55" s="30" t="n">
        <v>182822</v>
      </c>
      <c r="G55" s="30" t="n">
        <v>14800</v>
      </c>
      <c r="H55" s="30" t="n">
        <v>0</v>
      </c>
      <c r="I55" s="29" t="n">
        <v>9765</v>
      </c>
      <c r="J55" s="30" t="n">
        <v>8138</v>
      </c>
      <c r="K55" s="30" t="n">
        <v>162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4:31Z</dcterms:created>
  <dc:creator>m</dc:creator>
  <dc:description/>
  <dc:language>en-US</dc:language>
  <cp:lastModifiedBy>m</cp:lastModifiedBy>
  <dcterms:modified xsi:type="dcterms:W3CDTF">2019-06-18T06:5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