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809315345</v>
      </c>
      <c r="C8" s="23" t="n">
        <v>591419420</v>
      </c>
      <c r="D8" s="24" t="n">
        <v>120124607</v>
      </c>
      <c r="E8" s="24" t="n">
        <v>107199744</v>
      </c>
      <c r="F8" s="24" t="n">
        <v>364095069</v>
      </c>
      <c r="G8" s="24" t="n">
        <v>200360040</v>
      </c>
      <c r="H8" s="24" t="n">
        <v>3688539</v>
      </c>
      <c r="I8" s="23" t="n">
        <v>13847346</v>
      </c>
      <c r="J8" s="24" t="n">
        <v>6235063</v>
      </c>
      <c r="K8" s="24" t="n">
        <v>7612283</v>
      </c>
    </row>
    <row r="9" customFormat="false" ht="13.5" hidden="false" customHeight="true" outlineLevel="0" collapsed="false">
      <c r="A9" s="4" t="s">
        <v>18</v>
      </c>
      <c r="B9" s="25" t="n">
        <v>31932611</v>
      </c>
      <c r="C9" s="26" t="n">
        <v>25472639</v>
      </c>
      <c r="D9" s="27" t="n">
        <v>7055074</v>
      </c>
      <c r="E9" s="27" t="n">
        <v>3207841</v>
      </c>
      <c r="F9" s="27" t="n">
        <v>15209724</v>
      </c>
      <c r="G9" s="27" t="n">
        <v>6061896</v>
      </c>
      <c r="H9" s="27" t="n">
        <v>85884</v>
      </c>
      <c r="I9" s="26" t="n">
        <v>312192</v>
      </c>
      <c r="J9" s="27" t="n">
        <v>167146</v>
      </c>
      <c r="K9" s="27" t="n">
        <v>145046</v>
      </c>
    </row>
    <row r="10" customFormat="false" ht="13.5" hidden="false" customHeight="true" outlineLevel="0" collapsed="false">
      <c r="A10" s="4" t="s">
        <v>19</v>
      </c>
      <c r="B10" s="25" t="n">
        <v>9203997</v>
      </c>
      <c r="C10" s="26" t="n">
        <v>7392671</v>
      </c>
      <c r="D10" s="27" t="n">
        <v>2598703</v>
      </c>
      <c r="E10" s="27" t="n">
        <v>1527598</v>
      </c>
      <c r="F10" s="27" t="n">
        <v>3266370</v>
      </c>
      <c r="G10" s="27" t="n">
        <v>1606200</v>
      </c>
      <c r="H10" s="27" t="n">
        <v>44535</v>
      </c>
      <c r="I10" s="26" t="n">
        <v>160591</v>
      </c>
      <c r="J10" s="27" t="n">
        <v>68633</v>
      </c>
      <c r="K10" s="27" t="n">
        <v>91958</v>
      </c>
    </row>
    <row r="11" customFormat="false" ht="13.5" hidden="false" customHeight="true" outlineLevel="0" collapsed="false">
      <c r="A11" s="4" t="s">
        <v>20</v>
      </c>
      <c r="B11" s="25" t="n">
        <v>9880619</v>
      </c>
      <c r="C11" s="26" t="n">
        <v>7508836</v>
      </c>
      <c r="D11" s="27" t="n">
        <v>1845391</v>
      </c>
      <c r="E11" s="27" t="n">
        <v>1604162</v>
      </c>
      <c r="F11" s="27" t="n">
        <v>4059283</v>
      </c>
      <c r="G11" s="27" t="n">
        <v>2170794</v>
      </c>
      <c r="H11" s="27" t="n">
        <v>22867</v>
      </c>
      <c r="I11" s="26" t="n">
        <v>178122</v>
      </c>
      <c r="J11" s="27" t="n">
        <v>105787</v>
      </c>
      <c r="K11" s="27" t="n">
        <v>72335</v>
      </c>
    </row>
    <row r="12" customFormat="false" ht="13.5" hidden="false" customHeight="true" outlineLevel="0" collapsed="false">
      <c r="A12" s="4" t="s">
        <v>21</v>
      </c>
      <c r="B12" s="25" t="n">
        <v>12256720</v>
      </c>
      <c r="C12" s="26" t="n">
        <v>9207847</v>
      </c>
      <c r="D12" s="27" t="n">
        <v>2193710</v>
      </c>
      <c r="E12" s="27" t="n">
        <v>2084546</v>
      </c>
      <c r="F12" s="27" t="n">
        <v>4929591</v>
      </c>
      <c r="G12" s="27" t="n">
        <v>2771335</v>
      </c>
      <c r="H12" s="27" t="n">
        <v>10489</v>
      </c>
      <c r="I12" s="26" t="n">
        <v>267049</v>
      </c>
      <c r="J12" s="27" t="n">
        <v>65535</v>
      </c>
      <c r="K12" s="27" t="n">
        <v>201514</v>
      </c>
    </row>
    <row r="13" customFormat="false" ht="13.5" hidden="false" customHeight="true" outlineLevel="0" collapsed="false">
      <c r="A13" s="4" t="s">
        <v>22</v>
      </c>
      <c r="B13" s="25" t="n">
        <v>8114914</v>
      </c>
      <c r="C13" s="26" t="n">
        <v>6072763</v>
      </c>
      <c r="D13" s="27" t="n">
        <v>1682192</v>
      </c>
      <c r="E13" s="27" t="n">
        <v>1211375</v>
      </c>
      <c r="F13" s="27" t="n">
        <v>3179196</v>
      </c>
      <c r="G13" s="27" t="n">
        <v>1688110</v>
      </c>
      <c r="H13" s="27" t="n">
        <v>14112</v>
      </c>
      <c r="I13" s="26" t="n">
        <v>339929</v>
      </c>
      <c r="J13" s="27" t="n">
        <v>164802</v>
      </c>
      <c r="K13" s="27" t="n">
        <v>175127</v>
      </c>
    </row>
    <row r="14" customFormat="false" ht="13.5" hidden="false" customHeight="true" outlineLevel="0" collapsed="false">
      <c r="A14" s="4" t="s">
        <v>23</v>
      </c>
      <c r="B14" s="25" t="n">
        <v>6403257</v>
      </c>
      <c r="C14" s="26" t="n">
        <v>4778078</v>
      </c>
      <c r="D14" s="27" t="n">
        <v>1351574</v>
      </c>
      <c r="E14" s="27" t="n">
        <v>1115168</v>
      </c>
      <c r="F14" s="27" t="n">
        <v>2311336</v>
      </c>
      <c r="G14" s="27" t="n">
        <v>1269400</v>
      </c>
      <c r="H14" s="27" t="n">
        <v>33745</v>
      </c>
      <c r="I14" s="26" t="n">
        <v>322034</v>
      </c>
      <c r="J14" s="27" t="n">
        <v>90876</v>
      </c>
      <c r="K14" s="27" t="n">
        <v>231158</v>
      </c>
    </row>
    <row r="15" customFormat="false" ht="13.5" hidden="false" customHeight="true" outlineLevel="0" collapsed="false">
      <c r="A15" s="4" t="s">
        <v>24</v>
      </c>
      <c r="B15" s="25" t="n">
        <v>13322277</v>
      </c>
      <c r="C15" s="26" t="n">
        <v>9978205</v>
      </c>
      <c r="D15" s="27" t="n">
        <v>2687064</v>
      </c>
      <c r="E15" s="27" t="n">
        <v>1922853</v>
      </c>
      <c r="F15" s="27" t="n">
        <v>5368288</v>
      </c>
      <c r="G15" s="27" t="n">
        <v>2748742</v>
      </c>
      <c r="H15" s="27" t="n">
        <v>35774</v>
      </c>
      <c r="I15" s="26" t="n">
        <v>559556</v>
      </c>
      <c r="J15" s="27" t="n">
        <v>357431</v>
      </c>
      <c r="K15" s="27" t="n">
        <v>202125</v>
      </c>
    </row>
    <row r="16" customFormat="false" ht="13.5" hidden="false" customHeight="true" outlineLevel="0" collapsed="false">
      <c r="A16" s="4" t="s">
        <v>25</v>
      </c>
      <c r="B16" s="25" t="n">
        <v>17649030</v>
      </c>
      <c r="C16" s="26" t="n">
        <v>12158266</v>
      </c>
      <c r="D16" s="27" t="n">
        <v>2496220</v>
      </c>
      <c r="E16" s="27" t="n">
        <v>3183533</v>
      </c>
      <c r="F16" s="27" t="n">
        <v>6478513</v>
      </c>
      <c r="G16" s="27" t="n">
        <v>4319000</v>
      </c>
      <c r="H16" s="27" t="n">
        <v>451072</v>
      </c>
      <c r="I16" s="26" t="n">
        <v>720692</v>
      </c>
      <c r="J16" s="27" t="n">
        <v>198564</v>
      </c>
      <c r="K16" s="27" t="n">
        <v>522128</v>
      </c>
    </row>
    <row r="17" customFormat="false" ht="13.5" hidden="false" customHeight="true" outlineLevel="0" collapsed="false">
      <c r="A17" s="4" t="s">
        <v>26</v>
      </c>
      <c r="B17" s="25" t="n">
        <v>11322569</v>
      </c>
      <c r="C17" s="26" t="n">
        <v>8651123</v>
      </c>
      <c r="D17" s="27" t="n">
        <v>1596621</v>
      </c>
      <c r="E17" s="27" t="n">
        <v>1247081</v>
      </c>
      <c r="F17" s="27" t="n">
        <v>5807421</v>
      </c>
      <c r="G17" s="27" t="n">
        <v>2217273</v>
      </c>
      <c r="H17" s="27" t="n">
        <v>32526</v>
      </c>
      <c r="I17" s="26" t="n">
        <v>421647</v>
      </c>
      <c r="J17" s="27" t="n">
        <v>60833</v>
      </c>
      <c r="K17" s="27" t="n">
        <v>360814</v>
      </c>
    </row>
    <row r="18" customFormat="false" ht="13.5" hidden="false" customHeight="true" outlineLevel="0" collapsed="false">
      <c r="A18" s="4" t="s">
        <v>27</v>
      </c>
      <c r="B18" s="25" t="n">
        <v>10509284</v>
      </c>
      <c r="C18" s="26" t="n">
        <v>8539313</v>
      </c>
      <c r="D18" s="27" t="n">
        <v>1652854</v>
      </c>
      <c r="E18" s="27" t="n">
        <v>1472728</v>
      </c>
      <c r="F18" s="27" t="n">
        <v>5413731</v>
      </c>
      <c r="G18" s="27" t="n">
        <v>1438648</v>
      </c>
      <c r="H18" s="27" t="n">
        <v>32195</v>
      </c>
      <c r="I18" s="26" t="n">
        <v>499128</v>
      </c>
      <c r="J18" s="27" t="n">
        <v>358590</v>
      </c>
      <c r="K18" s="27" t="n">
        <v>140538</v>
      </c>
    </row>
    <row r="19" customFormat="false" ht="13.5" hidden="false" customHeight="true" outlineLevel="0" collapsed="false">
      <c r="A19" s="4" t="s">
        <v>28</v>
      </c>
      <c r="B19" s="25" t="n">
        <v>35848052</v>
      </c>
      <c r="C19" s="26" t="n">
        <v>28823775</v>
      </c>
      <c r="D19" s="27" t="n">
        <v>5325714</v>
      </c>
      <c r="E19" s="27" t="n">
        <v>3542169</v>
      </c>
      <c r="F19" s="27" t="n">
        <v>19955892</v>
      </c>
      <c r="G19" s="27" t="n">
        <v>6578999</v>
      </c>
      <c r="H19" s="27" t="n">
        <v>49371</v>
      </c>
      <c r="I19" s="26" t="n">
        <v>395907</v>
      </c>
      <c r="J19" s="27" t="n">
        <v>92263</v>
      </c>
      <c r="K19" s="27" t="n">
        <v>303644</v>
      </c>
    </row>
    <row r="20" customFormat="false" ht="13.5" hidden="false" customHeight="true" outlineLevel="0" collapsed="false">
      <c r="A20" s="4" t="s">
        <v>29</v>
      </c>
      <c r="B20" s="25" t="n">
        <v>33017719</v>
      </c>
      <c r="C20" s="26" t="n">
        <v>25271559</v>
      </c>
      <c r="D20" s="27" t="n">
        <v>4839288</v>
      </c>
      <c r="E20" s="27" t="n">
        <v>5489266</v>
      </c>
      <c r="F20" s="27" t="n">
        <v>14943005</v>
      </c>
      <c r="G20" s="27" t="n">
        <v>7124939</v>
      </c>
      <c r="H20" s="27" t="n">
        <v>236924</v>
      </c>
      <c r="I20" s="26" t="n">
        <v>384297</v>
      </c>
      <c r="J20" s="27" t="n">
        <v>85655</v>
      </c>
      <c r="K20" s="27" t="n">
        <v>298642</v>
      </c>
    </row>
    <row r="21" customFormat="false" ht="13.5" hidden="false" customHeight="true" outlineLevel="0" collapsed="false">
      <c r="A21" s="4" t="s">
        <v>30</v>
      </c>
      <c r="B21" s="25" t="n">
        <v>96939992</v>
      </c>
      <c r="C21" s="26" t="n">
        <v>77752430</v>
      </c>
      <c r="D21" s="27" t="n">
        <v>7998390</v>
      </c>
      <c r="E21" s="27" t="n">
        <v>14525964</v>
      </c>
      <c r="F21" s="27" t="n">
        <v>55228076</v>
      </c>
      <c r="G21" s="27" t="n">
        <v>18732681</v>
      </c>
      <c r="H21" s="27" t="n">
        <v>429768</v>
      </c>
      <c r="I21" s="26" t="n">
        <v>25113</v>
      </c>
      <c r="J21" s="27" t="n">
        <v>23782</v>
      </c>
      <c r="K21" s="27" t="n">
        <v>1331</v>
      </c>
    </row>
    <row r="22" customFormat="false" ht="13.5" hidden="false" customHeight="true" outlineLevel="0" collapsed="false">
      <c r="A22" s="4" t="s">
        <v>31</v>
      </c>
      <c r="B22" s="25" t="n">
        <v>43702941</v>
      </c>
      <c r="C22" s="26" t="n">
        <v>28659103</v>
      </c>
      <c r="D22" s="27" t="n">
        <v>6715130</v>
      </c>
      <c r="E22" s="27" t="n">
        <v>3130262</v>
      </c>
      <c r="F22" s="27" t="n">
        <v>18813711</v>
      </c>
      <c r="G22" s="27" t="n">
        <v>14651426</v>
      </c>
      <c r="H22" s="27" t="n">
        <v>74280</v>
      </c>
      <c r="I22" s="26" t="n">
        <v>318132</v>
      </c>
      <c r="J22" s="27" t="n">
        <v>237005</v>
      </c>
      <c r="K22" s="27" t="n">
        <v>81127</v>
      </c>
    </row>
    <row r="23" customFormat="false" ht="13.5" hidden="false" customHeight="true" outlineLevel="0" collapsed="false">
      <c r="A23" s="4" t="s">
        <v>32</v>
      </c>
      <c r="B23" s="25" t="n">
        <v>14932862</v>
      </c>
      <c r="C23" s="26" t="n">
        <v>10607642</v>
      </c>
      <c r="D23" s="27" t="n">
        <v>2682317</v>
      </c>
      <c r="E23" s="27" t="n">
        <v>2696332</v>
      </c>
      <c r="F23" s="27" t="n">
        <v>5228993</v>
      </c>
      <c r="G23" s="27" t="n">
        <v>3798652</v>
      </c>
      <c r="H23" s="27" t="n">
        <v>53264</v>
      </c>
      <c r="I23" s="26" t="n">
        <v>473304</v>
      </c>
      <c r="J23" s="27" t="n">
        <v>107934</v>
      </c>
      <c r="K23" s="27" t="n">
        <v>365370</v>
      </c>
    </row>
    <row r="24" customFormat="false" ht="13.5" hidden="false" customHeight="true" outlineLevel="0" collapsed="false">
      <c r="A24" s="4" t="s">
        <v>33</v>
      </c>
      <c r="B24" s="25" t="n">
        <v>5799974</v>
      </c>
      <c r="C24" s="26" t="n">
        <v>4400311</v>
      </c>
      <c r="D24" s="27" t="n">
        <v>854416</v>
      </c>
      <c r="E24" s="27" t="n">
        <v>984229</v>
      </c>
      <c r="F24" s="27" t="n">
        <v>2561666</v>
      </c>
      <c r="G24" s="27" t="n">
        <v>1106900</v>
      </c>
      <c r="H24" s="27" t="n">
        <v>23131</v>
      </c>
      <c r="I24" s="26" t="n">
        <v>269632</v>
      </c>
      <c r="J24" s="27" t="n">
        <v>53745</v>
      </c>
      <c r="K24" s="27" t="n">
        <v>215887</v>
      </c>
    </row>
    <row r="25" customFormat="false" ht="13.5" hidden="false" customHeight="true" outlineLevel="0" collapsed="false">
      <c r="A25" s="4" t="s">
        <v>34</v>
      </c>
      <c r="B25" s="25" t="n">
        <v>7156394</v>
      </c>
      <c r="C25" s="26" t="n">
        <v>5435637</v>
      </c>
      <c r="D25" s="27" t="n">
        <v>1259304</v>
      </c>
      <c r="E25" s="27" t="n">
        <v>1445814</v>
      </c>
      <c r="F25" s="27" t="n">
        <v>2730519</v>
      </c>
      <c r="G25" s="27" t="n">
        <v>1478709</v>
      </c>
      <c r="H25" s="27" t="n">
        <v>31705</v>
      </c>
      <c r="I25" s="26" t="n">
        <v>210313</v>
      </c>
      <c r="J25" s="27" t="n">
        <v>68933</v>
      </c>
      <c r="K25" s="27" t="n">
        <v>141380</v>
      </c>
    </row>
    <row r="26" customFormat="false" ht="13.5" hidden="false" customHeight="true" outlineLevel="0" collapsed="false">
      <c r="A26" s="4" t="s">
        <v>35</v>
      </c>
      <c r="B26" s="25" t="n">
        <v>5057342</v>
      </c>
      <c r="C26" s="26" t="n">
        <v>3530113</v>
      </c>
      <c r="D26" s="27" t="n">
        <v>755403</v>
      </c>
      <c r="E26" s="27" t="n">
        <v>609796</v>
      </c>
      <c r="F26" s="27" t="n">
        <v>2164914</v>
      </c>
      <c r="G26" s="27" t="n">
        <v>1421780</v>
      </c>
      <c r="H26" s="27" t="n">
        <v>5070</v>
      </c>
      <c r="I26" s="26" t="n">
        <v>100379</v>
      </c>
      <c r="J26" s="27" t="n">
        <v>51206</v>
      </c>
      <c r="K26" s="27" t="n">
        <v>49173</v>
      </c>
    </row>
    <row r="27" customFormat="false" ht="13.5" hidden="false" customHeight="true" outlineLevel="0" collapsed="false">
      <c r="A27" s="4" t="s">
        <v>36</v>
      </c>
      <c r="B27" s="25" t="n">
        <v>6492304</v>
      </c>
      <c r="C27" s="26" t="n">
        <v>4880745</v>
      </c>
      <c r="D27" s="27" t="n">
        <v>816461</v>
      </c>
      <c r="E27" s="27" t="n">
        <v>1237218</v>
      </c>
      <c r="F27" s="27" t="n">
        <v>2827066</v>
      </c>
      <c r="G27" s="27" t="n">
        <v>1330447</v>
      </c>
      <c r="H27" s="27" t="n">
        <v>123542</v>
      </c>
      <c r="I27" s="26" t="n">
        <v>157570</v>
      </c>
      <c r="J27" s="27" t="n">
        <v>104563</v>
      </c>
      <c r="K27" s="27" t="n">
        <v>53007</v>
      </c>
    </row>
    <row r="28" customFormat="false" ht="13.5" hidden="false" customHeight="true" outlineLevel="0" collapsed="false">
      <c r="A28" s="4" t="s">
        <v>37</v>
      </c>
      <c r="B28" s="25" t="n">
        <v>11707950</v>
      </c>
      <c r="C28" s="26" t="n">
        <v>8686200</v>
      </c>
      <c r="D28" s="27" t="n">
        <v>1518260</v>
      </c>
      <c r="E28" s="27" t="n">
        <v>1317491</v>
      </c>
      <c r="F28" s="27" t="n">
        <v>5850449</v>
      </c>
      <c r="G28" s="27" t="n">
        <v>2739972</v>
      </c>
      <c r="H28" s="27" t="n">
        <v>87437</v>
      </c>
      <c r="I28" s="26" t="n">
        <v>194341</v>
      </c>
      <c r="J28" s="27" t="n">
        <v>141051</v>
      </c>
      <c r="K28" s="27" t="n">
        <v>53290</v>
      </c>
    </row>
    <row r="29" customFormat="false" ht="13.5" hidden="false" customHeight="true" outlineLevel="0" collapsed="false">
      <c r="A29" s="4" t="s">
        <v>38</v>
      </c>
      <c r="B29" s="25" t="n">
        <v>13676234</v>
      </c>
      <c r="C29" s="26" t="n">
        <v>9785186</v>
      </c>
      <c r="D29" s="27" t="n">
        <v>1895867</v>
      </c>
      <c r="E29" s="27" t="n">
        <v>2308988</v>
      </c>
      <c r="F29" s="27" t="n">
        <v>5580331</v>
      </c>
      <c r="G29" s="27" t="n">
        <v>3453350</v>
      </c>
      <c r="H29" s="27" t="n">
        <v>72075</v>
      </c>
      <c r="I29" s="26" t="n">
        <v>365623</v>
      </c>
      <c r="J29" s="27" t="n">
        <v>243288</v>
      </c>
      <c r="K29" s="27" t="n">
        <v>122335</v>
      </c>
    </row>
    <row r="30" customFormat="false" ht="13.5" hidden="false" customHeight="true" outlineLevel="0" collapsed="false">
      <c r="A30" s="4" t="s">
        <v>39</v>
      </c>
      <c r="B30" s="25" t="n">
        <v>21821946</v>
      </c>
      <c r="C30" s="26" t="n">
        <v>15378988</v>
      </c>
      <c r="D30" s="27" t="n">
        <v>3091341</v>
      </c>
      <c r="E30" s="27" t="n">
        <v>3207204</v>
      </c>
      <c r="F30" s="27" t="n">
        <v>9080443</v>
      </c>
      <c r="G30" s="27" t="n">
        <v>5169858</v>
      </c>
      <c r="H30" s="27" t="n">
        <v>112306</v>
      </c>
      <c r="I30" s="26" t="n">
        <v>1160794</v>
      </c>
      <c r="J30" s="27" t="n">
        <v>109179</v>
      </c>
      <c r="K30" s="27" t="n">
        <v>1051165</v>
      </c>
    </row>
    <row r="31" customFormat="false" ht="13.5" hidden="false" customHeight="true" outlineLevel="0" collapsed="false">
      <c r="A31" s="4" t="s">
        <v>40</v>
      </c>
      <c r="B31" s="25" t="n">
        <v>48206376</v>
      </c>
      <c r="C31" s="26" t="n">
        <v>33360528</v>
      </c>
      <c r="D31" s="27" t="n">
        <v>5730208</v>
      </c>
      <c r="E31" s="27" t="n">
        <v>7361299</v>
      </c>
      <c r="F31" s="27" t="n">
        <v>20269021</v>
      </c>
      <c r="G31" s="27" t="n">
        <v>14388989</v>
      </c>
      <c r="H31" s="27" t="n">
        <v>62693</v>
      </c>
      <c r="I31" s="26" t="n">
        <v>394166</v>
      </c>
      <c r="J31" s="27" t="n">
        <v>264807</v>
      </c>
      <c r="K31" s="27" t="n">
        <v>129359</v>
      </c>
    </row>
    <row r="32" customFormat="false" ht="13.5" hidden="false" customHeight="true" outlineLevel="0" collapsed="false">
      <c r="A32" s="4" t="s">
        <v>41</v>
      </c>
      <c r="B32" s="25" t="n">
        <v>10955786</v>
      </c>
      <c r="C32" s="26" t="n">
        <v>8599314</v>
      </c>
      <c r="D32" s="27" t="n">
        <v>1427809</v>
      </c>
      <c r="E32" s="27" t="n">
        <v>2091091</v>
      </c>
      <c r="F32" s="27" t="n">
        <v>5080414</v>
      </c>
      <c r="G32" s="27" t="n">
        <v>1491331</v>
      </c>
      <c r="H32" s="27" t="n">
        <v>499694</v>
      </c>
      <c r="I32" s="26" t="n">
        <v>365447</v>
      </c>
      <c r="J32" s="27" t="n">
        <v>270970</v>
      </c>
      <c r="K32" s="27" t="n">
        <v>94477</v>
      </c>
    </row>
    <row r="33" customFormat="false" ht="13.5" hidden="false" customHeight="true" outlineLevel="0" collapsed="false">
      <c r="A33" s="4" t="s">
        <v>42</v>
      </c>
      <c r="B33" s="25" t="n">
        <v>6783937</v>
      </c>
      <c r="C33" s="26" t="n">
        <v>4715105</v>
      </c>
      <c r="D33" s="27" t="n">
        <v>836635</v>
      </c>
      <c r="E33" s="27" t="n">
        <v>1084982</v>
      </c>
      <c r="F33" s="27" t="n">
        <v>2793488</v>
      </c>
      <c r="G33" s="27" t="n">
        <v>1952014</v>
      </c>
      <c r="H33" s="27" t="n">
        <v>21057</v>
      </c>
      <c r="I33" s="26" t="n">
        <v>95761</v>
      </c>
      <c r="J33" s="27" t="n">
        <v>35656</v>
      </c>
      <c r="K33" s="27" t="n">
        <v>60105</v>
      </c>
    </row>
    <row r="34" customFormat="false" ht="13.5" hidden="false" customHeight="true" outlineLevel="0" collapsed="false">
      <c r="A34" s="4" t="s">
        <v>43</v>
      </c>
      <c r="B34" s="25" t="n">
        <v>15797963</v>
      </c>
      <c r="C34" s="26" t="n">
        <v>9139790</v>
      </c>
      <c r="D34" s="27" t="n">
        <v>2227226</v>
      </c>
      <c r="E34" s="27" t="n">
        <v>1876541</v>
      </c>
      <c r="F34" s="27" t="n">
        <v>5036023</v>
      </c>
      <c r="G34" s="27" t="n">
        <v>6418799</v>
      </c>
      <c r="H34" s="27" t="n">
        <v>70975</v>
      </c>
      <c r="I34" s="26" t="n">
        <v>168399</v>
      </c>
      <c r="J34" s="27" t="n">
        <v>53269</v>
      </c>
      <c r="K34" s="27" t="n">
        <v>115130</v>
      </c>
    </row>
    <row r="35" customFormat="false" ht="13.5" hidden="false" customHeight="true" outlineLevel="0" collapsed="false">
      <c r="A35" s="4" t="s">
        <v>44</v>
      </c>
      <c r="B35" s="25" t="n">
        <v>102185913</v>
      </c>
      <c r="C35" s="26" t="n">
        <v>64391197</v>
      </c>
      <c r="D35" s="27" t="n">
        <v>9786547</v>
      </c>
      <c r="E35" s="27" t="n">
        <v>6813044</v>
      </c>
      <c r="F35" s="27" t="n">
        <v>47791606</v>
      </c>
      <c r="G35" s="27" t="n">
        <v>37256486</v>
      </c>
      <c r="H35" s="27" t="n">
        <v>76042</v>
      </c>
      <c r="I35" s="26" t="n">
        <v>462188</v>
      </c>
      <c r="J35" s="27" t="n">
        <v>307668</v>
      </c>
      <c r="K35" s="27" t="n">
        <v>154520</v>
      </c>
    </row>
    <row r="36" customFormat="false" ht="13.5" hidden="false" customHeight="true" outlineLevel="0" collapsed="false">
      <c r="A36" s="4" t="s">
        <v>45</v>
      </c>
      <c r="B36" s="25" t="n">
        <v>31087366</v>
      </c>
      <c r="C36" s="26" t="n">
        <v>23478892</v>
      </c>
      <c r="D36" s="27" t="n">
        <v>3781115</v>
      </c>
      <c r="E36" s="27" t="n">
        <v>1264196</v>
      </c>
      <c r="F36" s="27" t="n">
        <v>18433581</v>
      </c>
      <c r="G36" s="27" t="n">
        <v>7254644</v>
      </c>
      <c r="H36" s="27" t="n">
        <v>108170</v>
      </c>
      <c r="I36" s="26" t="n">
        <v>245660</v>
      </c>
      <c r="J36" s="27" t="n">
        <v>113915</v>
      </c>
      <c r="K36" s="27" t="n">
        <v>131745</v>
      </c>
    </row>
    <row r="37" customFormat="false" ht="13.5" hidden="false" customHeight="true" outlineLevel="0" collapsed="false">
      <c r="A37" s="4" t="s">
        <v>46</v>
      </c>
      <c r="B37" s="25" t="n">
        <v>9710151</v>
      </c>
      <c r="C37" s="26" t="n">
        <v>6438099</v>
      </c>
      <c r="D37" s="27" t="n">
        <v>1054253</v>
      </c>
      <c r="E37" s="27" t="n">
        <v>615700</v>
      </c>
      <c r="F37" s="27" t="n">
        <v>4768146</v>
      </c>
      <c r="G37" s="27" t="n">
        <v>3187646</v>
      </c>
      <c r="H37" s="27" t="n">
        <v>8626</v>
      </c>
      <c r="I37" s="26" t="n">
        <v>75780</v>
      </c>
      <c r="J37" s="27" t="n">
        <v>54754</v>
      </c>
      <c r="K37" s="27" t="n">
        <v>21026</v>
      </c>
    </row>
    <row r="38" customFormat="false" ht="13.5" hidden="false" customHeight="true" outlineLevel="0" collapsed="false">
      <c r="A38" s="4" t="s">
        <v>47</v>
      </c>
      <c r="B38" s="25" t="n">
        <v>5898063</v>
      </c>
      <c r="C38" s="26" t="n">
        <v>4236701</v>
      </c>
      <c r="D38" s="27" t="n">
        <v>1125406</v>
      </c>
      <c r="E38" s="27" t="n">
        <v>786741</v>
      </c>
      <c r="F38" s="27" t="n">
        <v>2324554</v>
      </c>
      <c r="G38" s="27" t="n">
        <v>1218916</v>
      </c>
      <c r="H38" s="27" t="n">
        <v>63984</v>
      </c>
      <c r="I38" s="26" t="n">
        <v>378462</v>
      </c>
      <c r="J38" s="27" t="n">
        <v>291693</v>
      </c>
      <c r="K38" s="27" t="n">
        <v>86769</v>
      </c>
    </row>
    <row r="39" customFormat="false" ht="13.5" hidden="false" customHeight="true" outlineLevel="0" collapsed="false">
      <c r="A39" s="4" t="s">
        <v>48</v>
      </c>
      <c r="B39" s="25" t="n">
        <v>3717399</v>
      </c>
      <c r="C39" s="26" t="n">
        <v>2639324</v>
      </c>
      <c r="D39" s="27" t="n">
        <v>636981</v>
      </c>
      <c r="E39" s="27" t="n">
        <v>735433</v>
      </c>
      <c r="F39" s="27" t="n">
        <v>1266910</v>
      </c>
      <c r="G39" s="27" t="n">
        <v>971920</v>
      </c>
      <c r="H39" s="27" t="n">
        <v>4008</v>
      </c>
      <c r="I39" s="26" t="n">
        <v>102147</v>
      </c>
      <c r="J39" s="27" t="n">
        <v>70501</v>
      </c>
      <c r="K39" s="27" t="n">
        <v>31646</v>
      </c>
    </row>
    <row r="40" customFormat="false" ht="13.5" hidden="false" customHeight="true" outlineLevel="0" collapsed="false">
      <c r="A40" s="4" t="s">
        <v>49</v>
      </c>
      <c r="B40" s="25" t="n">
        <v>5116254</v>
      </c>
      <c r="C40" s="26" t="n">
        <v>4170444</v>
      </c>
      <c r="D40" s="27" t="n">
        <v>1022443</v>
      </c>
      <c r="E40" s="27" t="n">
        <v>1422384</v>
      </c>
      <c r="F40" s="27" t="n">
        <v>1725617</v>
      </c>
      <c r="G40" s="27" t="n">
        <v>745049</v>
      </c>
      <c r="H40" s="27" t="n">
        <v>6085</v>
      </c>
      <c r="I40" s="26" t="n">
        <v>194676</v>
      </c>
      <c r="J40" s="27" t="n">
        <v>96734</v>
      </c>
      <c r="K40" s="27" t="n">
        <v>97942</v>
      </c>
    </row>
    <row r="41" customFormat="false" ht="13.5" hidden="false" customHeight="true" outlineLevel="0" collapsed="false">
      <c r="A41" s="4" t="s">
        <v>50</v>
      </c>
      <c r="B41" s="25" t="n">
        <v>12942877</v>
      </c>
      <c r="C41" s="26" t="n">
        <v>8194971</v>
      </c>
      <c r="D41" s="27" t="n">
        <v>1915184</v>
      </c>
      <c r="E41" s="27" t="n">
        <v>1123521</v>
      </c>
      <c r="F41" s="27" t="n">
        <v>5156266</v>
      </c>
      <c r="G41" s="27" t="n">
        <v>4161097</v>
      </c>
      <c r="H41" s="27" t="n">
        <v>21822</v>
      </c>
      <c r="I41" s="26" t="n">
        <v>564987</v>
      </c>
      <c r="J41" s="27" t="n">
        <v>295987</v>
      </c>
      <c r="K41" s="27" t="n">
        <v>269000</v>
      </c>
    </row>
    <row r="42" customFormat="false" ht="13.5" hidden="false" customHeight="true" outlineLevel="0" collapsed="false">
      <c r="A42" s="4" t="s">
        <v>51</v>
      </c>
      <c r="B42" s="25" t="n">
        <v>15819706</v>
      </c>
      <c r="C42" s="26" t="n">
        <v>11221737</v>
      </c>
      <c r="D42" s="27" t="n">
        <v>2538396</v>
      </c>
      <c r="E42" s="27" t="n">
        <v>2808224</v>
      </c>
      <c r="F42" s="27" t="n">
        <v>5875117</v>
      </c>
      <c r="G42" s="27" t="n">
        <v>4252659</v>
      </c>
      <c r="H42" s="27" t="n">
        <v>27282</v>
      </c>
      <c r="I42" s="26" t="n">
        <v>318028</v>
      </c>
      <c r="J42" s="27" t="n">
        <v>210456</v>
      </c>
      <c r="K42" s="27" t="n">
        <v>107572</v>
      </c>
    </row>
    <row r="43" customFormat="false" ht="13.5" hidden="false" customHeight="true" outlineLevel="0" collapsed="false">
      <c r="A43" s="4" t="s">
        <v>52</v>
      </c>
      <c r="B43" s="25" t="n">
        <v>8228434</v>
      </c>
      <c r="C43" s="26" t="n">
        <v>6598300</v>
      </c>
      <c r="D43" s="27" t="n">
        <v>1794875</v>
      </c>
      <c r="E43" s="27" t="n">
        <v>1926807</v>
      </c>
      <c r="F43" s="27" t="n">
        <v>2876618</v>
      </c>
      <c r="G43" s="27" t="n">
        <v>1185100</v>
      </c>
      <c r="H43" s="27" t="n">
        <v>94159</v>
      </c>
      <c r="I43" s="26" t="n">
        <v>350875</v>
      </c>
      <c r="J43" s="27" t="n">
        <v>70098</v>
      </c>
      <c r="K43" s="27" t="n">
        <v>280777</v>
      </c>
    </row>
    <row r="44" customFormat="false" ht="13.5" hidden="false" customHeight="true" outlineLevel="0" collapsed="false">
      <c r="A44" s="4" t="s">
        <v>53</v>
      </c>
      <c r="B44" s="25" t="n">
        <v>6833758</v>
      </c>
      <c r="C44" s="26" t="n">
        <v>5470221</v>
      </c>
      <c r="D44" s="27" t="n">
        <v>1279592</v>
      </c>
      <c r="E44" s="27" t="n">
        <v>1160791</v>
      </c>
      <c r="F44" s="27" t="n">
        <v>3029838</v>
      </c>
      <c r="G44" s="27" t="n">
        <v>1163020</v>
      </c>
      <c r="H44" s="27" t="n">
        <v>35695</v>
      </c>
      <c r="I44" s="26" t="n">
        <v>164822</v>
      </c>
      <c r="J44" s="27" t="n">
        <v>93712</v>
      </c>
      <c r="K44" s="27" t="n">
        <v>71110</v>
      </c>
    </row>
    <row r="45" customFormat="false" ht="13.5" hidden="false" customHeight="true" outlineLevel="0" collapsed="false">
      <c r="A45" s="4" t="s">
        <v>54</v>
      </c>
      <c r="B45" s="25" t="n">
        <v>5422577</v>
      </c>
      <c r="C45" s="26" t="n">
        <v>4223745</v>
      </c>
      <c r="D45" s="27" t="n">
        <v>917709</v>
      </c>
      <c r="E45" s="27" t="n">
        <v>444797</v>
      </c>
      <c r="F45" s="27" t="n">
        <v>2861239</v>
      </c>
      <c r="G45" s="27" t="n">
        <v>960978</v>
      </c>
      <c r="H45" s="27" t="n">
        <v>96724</v>
      </c>
      <c r="I45" s="26" t="n">
        <v>141130</v>
      </c>
      <c r="J45" s="27" t="n">
        <v>88413</v>
      </c>
      <c r="K45" s="27" t="n">
        <v>52717</v>
      </c>
    </row>
    <row r="46" customFormat="false" ht="13.5" hidden="false" customHeight="true" outlineLevel="0" collapsed="false">
      <c r="A46" s="4" t="s">
        <v>55</v>
      </c>
      <c r="B46" s="25" t="n">
        <v>8455122</v>
      </c>
      <c r="C46" s="26" t="n">
        <v>6415038</v>
      </c>
      <c r="D46" s="27" t="n">
        <v>1621894</v>
      </c>
      <c r="E46" s="27" t="n">
        <v>1485507</v>
      </c>
      <c r="F46" s="27" t="n">
        <v>3307637</v>
      </c>
      <c r="G46" s="27" t="n">
        <v>1427190</v>
      </c>
      <c r="H46" s="27" t="n">
        <v>136954</v>
      </c>
      <c r="I46" s="26" t="n">
        <v>475940</v>
      </c>
      <c r="J46" s="27" t="n">
        <v>279108</v>
      </c>
      <c r="K46" s="27" t="n">
        <v>196832</v>
      </c>
    </row>
    <row r="47" customFormat="false" ht="13.5" hidden="false" customHeight="true" outlineLevel="0" collapsed="false">
      <c r="A47" s="4" t="s">
        <v>56</v>
      </c>
      <c r="B47" s="25" t="n">
        <v>5646129</v>
      </c>
      <c r="C47" s="26" t="n">
        <v>3933799</v>
      </c>
      <c r="D47" s="27" t="n">
        <v>1065769</v>
      </c>
      <c r="E47" s="27" t="n">
        <v>1351964</v>
      </c>
      <c r="F47" s="27" t="n">
        <v>1516066</v>
      </c>
      <c r="G47" s="27" t="n">
        <v>1595125</v>
      </c>
      <c r="H47" s="27" t="n">
        <v>7000</v>
      </c>
      <c r="I47" s="26" t="n">
        <v>110205</v>
      </c>
      <c r="J47" s="27" t="n">
        <v>66457</v>
      </c>
      <c r="K47" s="27" t="n">
        <v>43748</v>
      </c>
    </row>
    <row r="48" customFormat="false" ht="13.5" hidden="false" customHeight="true" outlineLevel="0" collapsed="false">
      <c r="A48" s="4" t="s">
        <v>57</v>
      </c>
      <c r="B48" s="25" t="n">
        <v>25044836</v>
      </c>
      <c r="C48" s="26" t="n">
        <v>17532667</v>
      </c>
      <c r="D48" s="27" t="n">
        <v>4338469</v>
      </c>
      <c r="E48" s="27" t="n">
        <v>1837790</v>
      </c>
      <c r="F48" s="27" t="n">
        <v>11356408</v>
      </c>
      <c r="G48" s="27" t="n">
        <v>6993588</v>
      </c>
      <c r="H48" s="27" t="n">
        <v>111031</v>
      </c>
      <c r="I48" s="26" t="n">
        <v>407550</v>
      </c>
      <c r="J48" s="27" t="n">
        <v>187059</v>
      </c>
      <c r="K48" s="27" t="n">
        <v>220491</v>
      </c>
    </row>
    <row r="49" customFormat="false" ht="13.5" hidden="false" customHeight="true" outlineLevel="0" collapsed="false">
      <c r="A49" s="4" t="s">
        <v>58</v>
      </c>
      <c r="B49" s="25" t="n">
        <v>4281844</v>
      </c>
      <c r="C49" s="26" t="n">
        <v>3625289</v>
      </c>
      <c r="D49" s="27" t="n">
        <v>680639</v>
      </c>
      <c r="E49" s="27" t="n">
        <v>1168578</v>
      </c>
      <c r="F49" s="27" t="n">
        <v>1776072</v>
      </c>
      <c r="G49" s="27" t="n">
        <v>613368</v>
      </c>
      <c r="H49" s="27" t="n">
        <v>10186</v>
      </c>
      <c r="I49" s="26" t="n">
        <v>33001</v>
      </c>
      <c r="J49" s="27" t="n">
        <v>10321</v>
      </c>
      <c r="K49" s="27" t="n">
        <v>22680</v>
      </c>
    </row>
    <row r="50" customFormat="false" ht="13.5" hidden="false" customHeight="true" outlineLevel="0" collapsed="false">
      <c r="A50" s="4" t="s">
        <v>59</v>
      </c>
      <c r="B50" s="25" t="n">
        <v>8929667</v>
      </c>
      <c r="C50" s="26" t="n">
        <v>6510894</v>
      </c>
      <c r="D50" s="27" t="n">
        <v>1851525</v>
      </c>
      <c r="E50" s="27" t="n">
        <v>1827164</v>
      </c>
      <c r="F50" s="27" t="n">
        <v>2832205</v>
      </c>
      <c r="G50" s="27" t="n">
        <v>2204242</v>
      </c>
      <c r="H50" s="27" t="n">
        <v>92708</v>
      </c>
      <c r="I50" s="26" t="n">
        <v>121823</v>
      </c>
      <c r="J50" s="27" t="n">
        <v>48887</v>
      </c>
      <c r="K50" s="27" t="n">
        <v>72936</v>
      </c>
    </row>
    <row r="51" customFormat="false" ht="13.5" hidden="false" customHeight="true" outlineLevel="0" collapsed="false">
      <c r="A51" s="4" t="s">
        <v>60</v>
      </c>
      <c r="B51" s="25" t="n">
        <v>10597295</v>
      </c>
      <c r="C51" s="26" t="n">
        <v>8066940</v>
      </c>
      <c r="D51" s="27" t="n">
        <v>2166739</v>
      </c>
      <c r="E51" s="27" t="n">
        <v>2246040</v>
      </c>
      <c r="F51" s="27" t="n">
        <v>3654161</v>
      </c>
      <c r="G51" s="27" t="n">
        <v>2405698</v>
      </c>
      <c r="H51" s="27" t="n">
        <v>15105</v>
      </c>
      <c r="I51" s="26" t="n">
        <v>109552</v>
      </c>
      <c r="J51" s="27" t="n">
        <v>37898</v>
      </c>
      <c r="K51" s="27" t="n">
        <v>71654</v>
      </c>
    </row>
    <row r="52" customFormat="false" ht="13.5" hidden="false" customHeight="true" outlineLevel="0" collapsed="false">
      <c r="A52" s="4" t="s">
        <v>61</v>
      </c>
      <c r="B52" s="25" t="n">
        <v>7076409</v>
      </c>
      <c r="C52" s="26" t="n">
        <v>5335854</v>
      </c>
      <c r="D52" s="27" t="n">
        <v>1362298</v>
      </c>
      <c r="E52" s="27" t="n">
        <v>1699627</v>
      </c>
      <c r="F52" s="27" t="n">
        <v>2273929</v>
      </c>
      <c r="G52" s="27" t="n">
        <v>1553150</v>
      </c>
      <c r="H52" s="27" t="n">
        <v>21939</v>
      </c>
      <c r="I52" s="26" t="n">
        <v>165466</v>
      </c>
      <c r="J52" s="27" t="n">
        <v>112255</v>
      </c>
      <c r="K52" s="27" t="n">
        <v>53211</v>
      </c>
    </row>
    <row r="53" customFormat="false" ht="13.5" hidden="false" customHeight="true" outlineLevel="0" collapsed="false">
      <c r="A53" s="4" t="s">
        <v>62</v>
      </c>
      <c r="B53" s="25" t="n">
        <v>6269163</v>
      </c>
      <c r="C53" s="26" t="n">
        <v>4889233</v>
      </c>
      <c r="D53" s="27" t="n">
        <v>1673948</v>
      </c>
      <c r="E53" s="27" t="n">
        <v>1233019</v>
      </c>
      <c r="F53" s="27" t="n">
        <v>1982266</v>
      </c>
      <c r="G53" s="27" t="n">
        <v>1272794</v>
      </c>
      <c r="H53" s="27" t="n">
        <v>2269</v>
      </c>
      <c r="I53" s="26" t="n">
        <v>104867</v>
      </c>
      <c r="J53" s="27" t="n">
        <v>54683</v>
      </c>
      <c r="K53" s="27" t="n">
        <v>50184</v>
      </c>
    </row>
    <row r="54" customFormat="false" ht="13.5" hidden="false" customHeight="true" outlineLevel="0" collapsed="false">
      <c r="A54" s="4" t="s">
        <v>63</v>
      </c>
      <c r="B54" s="25" t="n">
        <v>9556515</v>
      </c>
      <c r="C54" s="26" t="n">
        <v>7587209</v>
      </c>
      <c r="D54" s="27" t="n">
        <v>2208865</v>
      </c>
      <c r="E54" s="27" t="n">
        <v>2446464</v>
      </c>
      <c r="F54" s="27" t="n">
        <v>2931880</v>
      </c>
      <c r="G54" s="27" t="n">
        <v>1749336</v>
      </c>
      <c r="H54" s="27" t="n">
        <v>16547</v>
      </c>
      <c r="I54" s="26" t="n">
        <v>203423</v>
      </c>
      <c r="J54" s="27" t="n">
        <v>38257</v>
      </c>
      <c r="K54" s="27" t="n">
        <v>165166</v>
      </c>
    </row>
    <row r="55" customFormat="false" ht="13.5" hidden="false" customHeight="true" outlineLevel="0" collapsed="false">
      <c r="A55" s="10" t="s">
        <v>64</v>
      </c>
      <c r="B55" s="28" t="n">
        <v>8002847</v>
      </c>
      <c r="C55" s="29" t="n">
        <v>7672699</v>
      </c>
      <c r="D55" s="30" t="n">
        <v>4168788</v>
      </c>
      <c r="E55" s="30" t="n">
        <v>1316422</v>
      </c>
      <c r="F55" s="30" t="n">
        <v>2187489</v>
      </c>
      <c r="G55" s="30" t="n">
        <v>57790</v>
      </c>
      <c r="H55" s="30" t="n">
        <v>15712</v>
      </c>
      <c r="I55" s="29" t="n">
        <v>256646</v>
      </c>
      <c r="J55" s="30" t="n">
        <v>124704</v>
      </c>
      <c r="K55" s="30" t="n">
        <v>13194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28Z</dcterms:created>
  <dc:creator>m</dc:creator>
  <dc:description/>
  <dc:language>en-US</dc:language>
  <cp:lastModifiedBy>m</cp:lastModifiedBy>
  <dcterms:modified xsi:type="dcterms:W3CDTF">2019-06-18T06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