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6"/>
      <c r="H6" s="16"/>
      <c r="I6" s="15" t="s">
        <v>13</v>
      </c>
      <c r="J6" s="17" t="s">
        <v>14</v>
      </c>
      <c r="K6" s="16" t="s">
        <v>15</v>
      </c>
    </row>
    <row r="7" s="6" customFormat="true" ht="13.5" hidden="false" customHeight="true" outlineLevel="0" collapsed="false">
      <c r="A7" s="18" t="s">
        <v>16</v>
      </c>
      <c r="B7" s="19" t="n">
        <v>932882779</v>
      </c>
      <c r="C7" s="20" t="n">
        <v>680881059</v>
      </c>
      <c r="D7" s="21" t="n">
        <v>128828269</v>
      </c>
      <c r="E7" s="21" t="n">
        <v>129278780</v>
      </c>
      <c r="F7" s="21" t="n">
        <v>422774010</v>
      </c>
      <c r="G7" s="21" t="n">
        <v>232730141</v>
      </c>
      <c r="H7" s="21" t="n">
        <v>5399276</v>
      </c>
      <c r="I7" s="20" t="n">
        <v>13872303</v>
      </c>
      <c r="J7" s="21" t="n">
        <v>6235063</v>
      </c>
      <c r="K7" s="21" t="n">
        <v>7637240</v>
      </c>
      <c r="L7" s="22"/>
      <c r="M7" s="23"/>
    </row>
    <row r="8" customFormat="false" ht="13.5" hidden="false" customHeight="true" outlineLevel="0" collapsed="false">
      <c r="A8" s="5" t="s">
        <v>17</v>
      </c>
      <c r="B8" s="24" t="n">
        <v>38463538</v>
      </c>
      <c r="C8" s="25" t="n">
        <v>29845685</v>
      </c>
      <c r="D8" s="26" t="n">
        <v>7510892</v>
      </c>
      <c r="E8" s="26" t="n">
        <v>3564657</v>
      </c>
      <c r="F8" s="26" t="n">
        <v>18770136</v>
      </c>
      <c r="G8" s="26" t="n">
        <v>8092746</v>
      </c>
      <c r="H8" s="26" t="n">
        <v>211456</v>
      </c>
      <c r="I8" s="25" t="n">
        <v>313651</v>
      </c>
      <c r="J8" s="26" t="n">
        <v>167146</v>
      </c>
      <c r="K8" s="26" t="n">
        <v>146505</v>
      </c>
      <c r="L8" s="27"/>
      <c r="M8" s="28"/>
    </row>
    <row r="9" customFormat="false" ht="13.5" hidden="false" customHeight="true" outlineLevel="0" collapsed="false">
      <c r="A9" s="5" t="s">
        <v>18</v>
      </c>
      <c r="B9" s="24" t="n">
        <v>11062692</v>
      </c>
      <c r="C9" s="25" t="n">
        <v>8765236</v>
      </c>
      <c r="D9" s="26" t="n">
        <v>2733483</v>
      </c>
      <c r="E9" s="26" t="n">
        <v>1900359</v>
      </c>
      <c r="F9" s="26" t="n">
        <v>4131394</v>
      </c>
      <c r="G9" s="26" t="n">
        <v>2041330</v>
      </c>
      <c r="H9" s="26" t="n">
        <v>95535</v>
      </c>
      <c r="I9" s="25" t="n">
        <v>160591</v>
      </c>
      <c r="J9" s="26" t="n">
        <v>68633</v>
      </c>
      <c r="K9" s="26" t="n">
        <v>91958</v>
      </c>
      <c r="L9" s="27"/>
      <c r="M9" s="28"/>
    </row>
    <row r="10" customFormat="false" ht="13.5" hidden="false" customHeight="true" outlineLevel="0" collapsed="false">
      <c r="A10" s="5" t="s">
        <v>19</v>
      </c>
      <c r="B10" s="24" t="n">
        <v>13344704</v>
      </c>
      <c r="C10" s="25" t="n">
        <v>10505022</v>
      </c>
      <c r="D10" s="26" t="n">
        <v>2032456</v>
      </c>
      <c r="E10" s="26" t="n">
        <v>3440839</v>
      </c>
      <c r="F10" s="26" t="n">
        <v>5031727</v>
      </c>
      <c r="G10" s="26" t="n">
        <v>2551246</v>
      </c>
      <c r="H10" s="26" t="n">
        <v>109917</v>
      </c>
      <c r="I10" s="25" t="n">
        <v>178519</v>
      </c>
      <c r="J10" s="26" t="n">
        <v>105787</v>
      </c>
      <c r="K10" s="26" t="n">
        <v>72732</v>
      </c>
      <c r="L10" s="27"/>
      <c r="M10" s="28"/>
    </row>
    <row r="11" customFormat="false" ht="13.5" hidden="false" customHeight="true" outlineLevel="0" collapsed="false">
      <c r="A11" s="5" t="s">
        <v>20</v>
      </c>
      <c r="B11" s="24" t="n">
        <v>14963871</v>
      </c>
      <c r="C11" s="25" t="n">
        <v>11409554</v>
      </c>
      <c r="D11" s="26" t="n">
        <v>2559090</v>
      </c>
      <c r="E11" s="26" t="n">
        <v>3008224</v>
      </c>
      <c r="F11" s="26" t="n">
        <v>5842240</v>
      </c>
      <c r="G11" s="26" t="n">
        <v>3272535</v>
      </c>
      <c r="H11" s="26" t="n">
        <v>14653</v>
      </c>
      <c r="I11" s="25" t="n">
        <v>267129</v>
      </c>
      <c r="J11" s="26" t="n">
        <v>65535</v>
      </c>
      <c r="K11" s="26" t="n">
        <v>201594</v>
      </c>
      <c r="L11" s="27"/>
      <c r="M11" s="28"/>
    </row>
    <row r="12" customFormat="false" ht="13.5" hidden="false" customHeight="true" outlineLevel="0" collapsed="false">
      <c r="A12" s="5" t="s">
        <v>21</v>
      </c>
      <c r="B12" s="24" t="n">
        <v>9665199</v>
      </c>
      <c r="C12" s="25" t="n">
        <v>7177471</v>
      </c>
      <c r="D12" s="26" t="n">
        <v>1834723</v>
      </c>
      <c r="E12" s="26" t="n">
        <v>1416989</v>
      </c>
      <c r="F12" s="26" t="n">
        <v>3925759</v>
      </c>
      <c r="G12" s="26" t="n">
        <v>2129410</v>
      </c>
      <c r="H12" s="26" t="n">
        <v>18389</v>
      </c>
      <c r="I12" s="25" t="n">
        <v>339929</v>
      </c>
      <c r="J12" s="26" t="n">
        <v>164802</v>
      </c>
      <c r="K12" s="26" t="n">
        <v>175127</v>
      </c>
      <c r="L12" s="27"/>
      <c r="M12" s="28"/>
    </row>
    <row r="13" customFormat="false" ht="13.5" hidden="false" customHeight="true" outlineLevel="0" collapsed="false">
      <c r="A13" s="5" t="s">
        <v>22</v>
      </c>
      <c r="B13" s="24" t="n">
        <v>8552776</v>
      </c>
      <c r="C13" s="25" t="n">
        <v>6119131</v>
      </c>
      <c r="D13" s="26" t="n">
        <v>1433944</v>
      </c>
      <c r="E13" s="26" t="n">
        <v>1321175</v>
      </c>
      <c r="F13" s="26" t="n">
        <v>3364012</v>
      </c>
      <c r="G13" s="26" t="n">
        <v>2052500</v>
      </c>
      <c r="H13" s="26" t="n">
        <v>55630</v>
      </c>
      <c r="I13" s="25" t="n">
        <v>325515</v>
      </c>
      <c r="J13" s="26" t="n">
        <v>90876</v>
      </c>
      <c r="K13" s="26" t="n">
        <v>234639</v>
      </c>
      <c r="L13" s="27"/>
      <c r="M13" s="28"/>
    </row>
    <row r="14" customFormat="false" ht="13.5" hidden="false" customHeight="true" outlineLevel="0" collapsed="false">
      <c r="A14" s="5" t="s">
        <v>23</v>
      </c>
      <c r="B14" s="24" t="n">
        <v>17297378</v>
      </c>
      <c r="C14" s="25" t="n">
        <v>12615530</v>
      </c>
      <c r="D14" s="26" t="n">
        <v>2880414</v>
      </c>
      <c r="E14" s="26" t="n">
        <v>2909522</v>
      </c>
      <c r="F14" s="26" t="n">
        <v>6825594</v>
      </c>
      <c r="G14" s="26" t="n">
        <v>3967342</v>
      </c>
      <c r="H14" s="26" t="n">
        <v>154950</v>
      </c>
      <c r="I14" s="25" t="n">
        <v>559556</v>
      </c>
      <c r="J14" s="26" t="n">
        <v>357431</v>
      </c>
      <c r="K14" s="26" t="n">
        <v>202125</v>
      </c>
      <c r="L14" s="27"/>
      <c r="M14" s="28"/>
    </row>
    <row r="15" customFormat="false" ht="13.5" hidden="false" customHeight="true" outlineLevel="0" collapsed="false">
      <c r="A15" s="5" t="s">
        <v>24</v>
      </c>
      <c r="B15" s="24" t="n">
        <v>20070320</v>
      </c>
      <c r="C15" s="25" t="n">
        <v>13534539</v>
      </c>
      <c r="D15" s="26" t="n">
        <v>2629055</v>
      </c>
      <c r="E15" s="26" t="n">
        <v>3599476</v>
      </c>
      <c r="F15" s="26" t="n">
        <v>7306008</v>
      </c>
      <c r="G15" s="26" t="n">
        <v>5334082</v>
      </c>
      <c r="H15" s="26" t="n">
        <v>481007</v>
      </c>
      <c r="I15" s="25" t="n">
        <v>720692</v>
      </c>
      <c r="J15" s="26" t="n">
        <v>198564</v>
      </c>
      <c r="K15" s="26" t="n">
        <v>522128</v>
      </c>
      <c r="L15" s="27"/>
      <c r="M15" s="28"/>
    </row>
    <row r="16" customFormat="false" ht="13.5" hidden="false" customHeight="true" outlineLevel="0" collapsed="false">
      <c r="A16" s="5" t="s">
        <v>25</v>
      </c>
      <c r="B16" s="24" t="n">
        <v>12682440</v>
      </c>
      <c r="C16" s="25" t="n">
        <v>9541531</v>
      </c>
      <c r="D16" s="26" t="n">
        <v>1680181</v>
      </c>
      <c r="E16" s="26" t="n">
        <v>1575129</v>
      </c>
      <c r="F16" s="26" t="n">
        <v>6286221</v>
      </c>
      <c r="G16" s="26" t="n">
        <v>2683773</v>
      </c>
      <c r="H16" s="26" t="n">
        <v>35251</v>
      </c>
      <c r="I16" s="25" t="n">
        <v>421885</v>
      </c>
      <c r="J16" s="26" t="n">
        <v>60833</v>
      </c>
      <c r="K16" s="26" t="n">
        <v>361052</v>
      </c>
      <c r="L16" s="27"/>
      <c r="M16" s="28"/>
    </row>
    <row r="17" customFormat="false" ht="13.5" hidden="false" customHeight="true" outlineLevel="0" collapsed="false">
      <c r="A17" s="5" t="s">
        <v>26</v>
      </c>
      <c r="B17" s="24" t="n">
        <v>12420845</v>
      </c>
      <c r="C17" s="25" t="n">
        <v>9811247</v>
      </c>
      <c r="D17" s="26" t="n">
        <v>1772883</v>
      </c>
      <c r="E17" s="26" t="n">
        <v>1598153</v>
      </c>
      <c r="F17" s="26" t="n">
        <v>6440211</v>
      </c>
      <c r="G17" s="26" t="n">
        <v>2055499</v>
      </c>
      <c r="H17" s="26" t="n">
        <v>54971</v>
      </c>
      <c r="I17" s="25" t="n">
        <v>499128</v>
      </c>
      <c r="J17" s="26" t="n">
        <v>358590</v>
      </c>
      <c r="K17" s="26" t="n">
        <v>140538</v>
      </c>
      <c r="L17" s="27"/>
      <c r="M17" s="28"/>
    </row>
    <row r="18" customFormat="false" ht="13.5" hidden="false" customHeight="true" outlineLevel="0" collapsed="false">
      <c r="A18" s="5" t="s">
        <v>27</v>
      </c>
      <c r="B18" s="24" t="n">
        <v>39938270</v>
      </c>
      <c r="C18" s="25" t="n">
        <v>32103220</v>
      </c>
      <c r="D18" s="26" t="n">
        <v>5682926</v>
      </c>
      <c r="E18" s="26" t="n">
        <v>4178728</v>
      </c>
      <c r="F18" s="26" t="n">
        <v>22241566</v>
      </c>
      <c r="G18" s="26" t="n">
        <v>7378177</v>
      </c>
      <c r="H18" s="26" t="n">
        <v>60966</v>
      </c>
      <c r="I18" s="25" t="n">
        <v>395907</v>
      </c>
      <c r="J18" s="26" t="n">
        <v>92263</v>
      </c>
      <c r="K18" s="26" t="n">
        <v>303644</v>
      </c>
      <c r="L18" s="27"/>
      <c r="M18" s="28"/>
    </row>
    <row r="19" customFormat="false" ht="13.5" hidden="false" customHeight="true" outlineLevel="0" collapsed="false">
      <c r="A19" s="5" t="s">
        <v>28</v>
      </c>
      <c r="B19" s="24" t="n">
        <v>39217186</v>
      </c>
      <c r="C19" s="25" t="n">
        <v>30888643</v>
      </c>
      <c r="D19" s="26" t="n">
        <v>5223057</v>
      </c>
      <c r="E19" s="26" t="n">
        <v>6510100</v>
      </c>
      <c r="F19" s="26" t="n">
        <v>19155486</v>
      </c>
      <c r="G19" s="26" t="n">
        <v>7605347</v>
      </c>
      <c r="H19" s="26" t="n">
        <v>338899</v>
      </c>
      <c r="I19" s="25" t="n">
        <v>384297</v>
      </c>
      <c r="J19" s="26" t="n">
        <v>85655</v>
      </c>
      <c r="K19" s="26" t="n">
        <v>298642</v>
      </c>
      <c r="L19" s="27"/>
      <c r="M19" s="28"/>
    </row>
    <row r="20" customFormat="false" ht="13.5" hidden="false" customHeight="true" outlineLevel="0" collapsed="false">
      <c r="A20" s="5" t="s">
        <v>29</v>
      </c>
      <c r="B20" s="24" t="n">
        <v>107341806</v>
      </c>
      <c r="C20" s="25" t="n">
        <v>86690676</v>
      </c>
      <c r="D20" s="26" t="n">
        <v>8399813</v>
      </c>
      <c r="E20" s="26" t="n">
        <v>16317393</v>
      </c>
      <c r="F20" s="26" t="n">
        <v>61973470</v>
      </c>
      <c r="G20" s="26" t="n">
        <v>20196249</v>
      </c>
      <c r="H20" s="26" t="n">
        <v>429768</v>
      </c>
      <c r="I20" s="25" t="n">
        <v>25113</v>
      </c>
      <c r="J20" s="26" t="n">
        <v>23782</v>
      </c>
      <c r="K20" s="26" t="n">
        <v>1331</v>
      </c>
      <c r="L20" s="27"/>
      <c r="M20" s="28"/>
    </row>
    <row r="21" customFormat="false" ht="13.5" hidden="false" customHeight="true" outlineLevel="0" collapsed="false">
      <c r="A21" s="5" t="s">
        <v>30</v>
      </c>
      <c r="B21" s="24" t="n">
        <v>46226790</v>
      </c>
      <c r="C21" s="25" t="n">
        <v>30910652</v>
      </c>
      <c r="D21" s="26" t="n">
        <v>6898067</v>
      </c>
      <c r="E21" s="26" t="n">
        <v>3728242</v>
      </c>
      <c r="F21" s="26" t="n">
        <v>20284343</v>
      </c>
      <c r="G21" s="26" t="n">
        <v>14919426</v>
      </c>
      <c r="H21" s="26" t="n">
        <v>78580</v>
      </c>
      <c r="I21" s="25" t="n">
        <v>318132</v>
      </c>
      <c r="J21" s="26" t="n">
        <v>237005</v>
      </c>
      <c r="K21" s="26" t="n">
        <v>81127</v>
      </c>
      <c r="L21" s="27"/>
      <c r="M21" s="28"/>
    </row>
    <row r="22" customFormat="false" ht="13.5" hidden="false" customHeight="true" outlineLevel="0" collapsed="false">
      <c r="A22" s="5" t="s">
        <v>31</v>
      </c>
      <c r="B22" s="24" t="n">
        <v>16810683</v>
      </c>
      <c r="C22" s="25" t="n">
        <v>11734489</v>
      </c>
      <c r="D22" s="26" t="n">
        <v>2830116</v>
      </c>
      <c r="E22" s="26" t="n">
        <v>2802915</v>
      </c>
      <c r="F22" s="26" t="n">
        <v>6101458</v>
      </c>
      <c r="G22" s="26" t="n">
        <v>4485152</v>
      </c>
      <c r="H22" s="26" t="n">
        <v>117738</v>
      </c>
      <c r="I22" s="25" t="n">
        <v>473304</v>
      </c>
      <c r="J22" s="26" t="n">
        <v>107934</v>
      </c>
      <c r="K22" s="26" t="n">
        <v>365370</v>
      </c>
      <c r="L22" s="27"/>
      <c r="M22" s="28"/>
    </row>
    <row r="23" customFormat="false" ht="13.5" hidden="false" customHeight="true" outlineLevel="0" collapsed="false">
      <c r="A23" s="5" t="s">
        <v>32</v>
      </c>
      <c r="B23" s="24" t="n">
        <v>6662443</v>
      </c>
      <c r="C23" s="25" t="n">
        <v>4995740</v>
      </c>
      <c r="D23" s="26" t="n">
        <v>912360</v>
      </c>
      <c r="E23" s="26" t="n">
        <v>1160362</v>
      </c>
      <c r="F23" s="26" t="n">
        <v>2923018</v>
      </c>
      <c r="G23" s="26" t="n">
        <v>1363700</v>
      </c>
      <c r="H23" s="26" t="n">
        <v>33371</v>
      </c>
      <c r="I23" s="25" t="n">
        <v>269632</v>
      </c>
      <c r="J23" s="26" t="n">
        <v>53745</v>
      </c>
      <c r="K23" s="26" t="n">
        <v>215887</v>
      </c>
      <c r="L23" s="27"/>
      <c r="M23" s="28"/>
    </row>
    <row r="24" customFormat="false" ht="13.5" hidden="false" customHeight="true" outlineLevel="0" collapsed="false">
      <c r="A24" s="5" t="s">
        <v>33</v>
      </c>
      <c r="B24" s="24" t="n">
        <v>9147896</v>
      </c>
      <c r="C24" s="25" t="n">
        <v>6888070</v>
      </c>
      <c r="D24" s="26" t="n">
        <v>1337810</v>
      </c>
      <c r="E24" s="26" t="n">
        <v>1902677</v>
      </c>
      <c r="F24" s="26" t="n">
        <v>3647583</v>
      </c>
      <c r="G24" s="26" t="n">
        <v>2007494</v>
      </c>
      <c r="H24" s="26" t="n">
        <v>41825</v>
      </c>
      <c r="I24" s="25" t="n">
        <v>210507</v>
      </c>
      <c r="J24" s="26" t="n">
        <v>68933</v>
      </c>
      <c r="K24" s="26" t="n">
        <v>141574</v>
      </c>
      <c r="L24" s="27"/>
      <c r="M24" s="28"/>
    </row>
    <row r="25" customFormat="false" ht="13.5" hidden="false" customHeight="true" outlineLevel="0" collapsed="false">
      <c r="A25" s="5" t="s">
        <v>34</v>
      </c>
      <c r="B25" s="24" t="n">
        <v>6425107</v>
      </c>
      <c r="C25" s="25" t="n">
        <v>4475968</v>
      </c>
      <c r="D25" s="26" t="n">
        <v>847374</v>
      </c>
      <c r="E25" s="26" t="n">
        <v>918826</v>
      </c>
      <c r="F25" s="26" t="n">
        <v>2709768</v>
      </c>
      <c r="G25" s="26" t="n">
        <v>1829580</v>
      </c>
      <c r="H25" s="26" t="n">
        <v>18080</v>
      </c>
      <c r="I25" s="25" t="n">
        <v>101479</v>
      </c>
      <c r="J25" s="26" t="n">
        <v>51206</v>
      </c>
      <c r="K25" s="26" t="n">
        <v>50273</v>
      </c>
      <c r="L25" s="27"/>
      <c r="M25" s="28"/>
    </row>
    <row r="26" customFormat="false" ht="13.5" hidden="false" customHeight="true" outlineLevel="0" collapsed="false">
      <c r="A26" s="5" t="s">
        <v>35</v>
      </c>
      <c r="B26" s="24" t="n">
        <v>7665811</v>
      </c>
      <c r="C26" s="25" t="n">
        <v>5775408</v>
      </c>
      <c r="D26" s="26" t="n">
        <v>933520</v>
      </c>
      <c r="E26" s="26" t="n">
        <v>1412880</v>
      </c>
      <c r="F26" s="26" t="n">
        <v>3429008</v>
      </c>
      <c r="G26" s="26" t="n">
        <v>1585647</v>
      </c>
      <c r="H26" s="26" t="n">
        <v>147186</v>
      </c>
      <c r="I26" s="25" t="n">
        <v>157570</v>
      </c>
      <c r="J26" s="26" t="n">
        <v>104563</v>
      </c>
      <c r="K26" s="26" t="n">
        <v>53007</v>
      </c>
      <c r="L26" s="27"/>
      <c r="M26" s="28"/>
    </row>
    <row r="27" customFormat="false" ht="13.5" hidden="false" customHeight="true" outlineLevel="0" collapsed="false">
      <c r="A27" s="5" t="s">
        <v>36</v>
      </c>
      <c r="B27" s="24" t="n">
        <v>14149932</v>
      </c>
      <c r="C27" s="25" t="n">
        <v>10300592</v>
      </c>
      <c r="D27" s="26" t="n">
        <v>1646322</v>
      </c>
      <c r="E27" s="26" t="n">
        <v>1667094</v>
      </c>
      <c r="F27" s="26" t="n">
        <v>6987176</v>
      </c>
      <c r="G27" s="26" t="n">
        <v>3482662</v>
      </c>
      <c r="H27" s="26" t="n">
        <v>172193</v>
      </c>
      <c r="I27" s="25" t="n">
        <v>194485</v>
      </c>
      <c r="J27" s="26" t="n">
        <v>141051</v>
      </c>
      <c r="K27" s="26" t="n">
        <v>53434</v>
      </c>
      <c r="L27" s="27"/>
      <c r="M27" s="28"/>
    </row>
    <row r="28" customFormat="false" ht="13.5" hidden="false" customHeight="true" outlineLevel="0" collapsed="false">
      <c r="A28" s="5" t="s">
        <v>37</v>
      </c>
      <c r="B28" s="24" t="n">
        <v>16243664</v>
      </c>
      <c r="C28" s="25" t="n">
        <v>11769357</v>
      </c>
      <c r="D28" s="26" t="n">
        <v>2057139</v>
      </c>
      <c r="E28" s="26" t="n">
        <v>2616299</v>
      </c>
      <c r="F28" s="26" t="n">
        <v>7095919</v>
      </c>
      <c r="G28" s="26" t="n">
        <v>3945372</v>
      </c>
      <c r="H28" s="26" t="n">
        <v>163312</v>
      </c>
      <c r="I28" s="25" t="n">
        <v>365623</v>
      </c>
      <c r="J28" s="26" t="n">
        <v>243288</v>
      </c>
      <c r="K28" s="26" t="n">
        <v>122335</v>
      </c>
      <c r="L28" s="27"/>
      <c r="M28" s="28"/>
    </row>
    <row r="29" customFormat="false" ht="13.5" hidden="false" customHeight="true" outlineLevel="0" collapsed="false">
      <c r="A29" s="5" t="s">
        <v>38</v>
      </c>
      <c r="B29" s="24" t="n">
        <v>25646224</v>
      </c>
      <c r="C29" s="25" t="n">
        <v>17879647</v>
      </c>
      <c r="D29" s="26" t="n">
        <v>3348838</v>
      </c>
      <c r="E29" s="26" t="n">
        <v>3625111</v>
      </c>
      <c r="F29" s="26" t="n">
        <v>10905698</v>
      </c>
      <c r="G29" s="26" t="n">
        <v>6428258</v>
      </c>
      <c r="H29" s="26" t="n">
        <v>177525</v>
      </c>
      <c r="I29" s="25" t="n">
        <v>1160794</v>
      </c>
      <c r="J29" s="26" t="n">
        <v>109179</v>
      </c>
      <c r="K29" s="26" t="n">
        <v>1051615</v>
      </c>
      <c r="L29" s="27"/>
      <c r="M29" s="28"/>
    </row>
    <row r="30" customFormat="false" ht="13.5" hidden="false" customHeight="true" outlineLevel="0" collapsed="false">
      <c r="A30" s="5" t="s">
        <v>39</v>
      </c>
      <c r="B30" s="24" t="n">
        <v>52344117</v>
      </c>
      <c r="C30" s="25" t="n">
        <v>36634209</v>
      </c>
      <c r="D30" s="26" t="n">
        <v>5954948</v>
      </c>
      <c r="E30" s="26" t="n">
        <v>8085125</v>
      </c>
      <c r="F30" s="26" t="n">
        <v>22594136</v>
      </c>
      <c r="G30" s="26" t="n">
        <v>15140589</v>
      </c>
      <c r="H30" s="26" t="n">
        <v>175153</v>
      </c>
      <c r="I30" s="25" t="n">
        <v>394166</v>
      </c>
      <c r="J30" s="26" t="n">
        <v>264807</v>
      </c>
      <c r="K30" s="26" t="n">
        <v>129359</v>
      </c>
      <c r="L30" s="27"/>
      <c r="M30" s="28"/>
    </row>
    <row r="31" customFormat="false" ht="13.5" hidden="false" customHeight="true" outlineLevel="0" collapsed="false">
      <c r="A31" s="5" t="s">
        <v>40</v>
      </c>
      <c r="B31" s="24" t="n">
        <v>13729926</v>
      </c>
      <c r="C31" s="25" t="n">
        <v>10194767</v>
      </c>
      <c r="D31" s="26" t="n">
        <v>1594282</v>
      </c>
      <c r="E31" s="26" t="n">
        <v>2315609</v>
      </c>
      <c r="F31" s="26" t="n">
        <v>6284876</v>
      </c>
      <c r="G31" s="26" t="n">
        <v>2592756</v>
      </c>
      <c r="H31" s="26" t="n">
        <v>576956</v>
      </c>
      <c r="I31" s="25" t="n">
        <v>365447</v>
      </c>
      <c r="J31" s="26" t="n">
        <v>270970</v>
      </c>
      <c r="K31" s="26" t="n">
        <v>94477</v>
      </c>
      <c r="L31" s="27"/>
      <c r="M31" s="28"/>
    </row>
    <row r="32" customFormat="false" ht="13.5" hidden="false" customHeight="true" outlineLevel="0" collapsed="false">
      <c r="A32" s="5" t="s">
        <v>41</v>
      </c>
      <c r="B32" s="24" t="n">
        <v>7515927</v>
      </c>
      <c r="C32" s="25" t="n">
        <v>5163727</v>
      </c>
      <c r="D32" s="26" t="n">
        <v>920442</v>
      </c>
      <c r="E32" s="26" t="n">
        <v>1222739</v>
      </c>
      <c r="F32" s="26" t="n">
        <v>3020546</v>
      </c>
      <c r="G32" s="26" t="n">
        <v>2196962</v>
      </c>
      <c r="H32" s="26" t="n">
        <v>59477</v>
      </c>
      <c r="I32" s="25" t="n">
        <v>95761</v>
      </c>
      <c r="J32" s="26" t="n">
        <v>35656</v>
      </c>
      <c r="K32" s="26" t="n">
        <v>60105</v>
      </c>
      <c r="L32" s="27"/>
      <c r="M32" s="28"/>
    </row>
    <row r="33" customFormat="false" ht="13.5" hidden="false" customHeight="true" outlineLevel="0" collapsed="false">
      <c r="A33" s="5" t="s">
        <v>42</v>
      </c>
      <c r="B33" s="24" t="n">
        <v>16921519</v>
      </c>
      <c r="C33" s="25" t="n">
        <v>9977416</v>
      </c>
      <c r="D33" s="26" t="n">
        <v>2287594</v>
      </c>
      <c r="E33" s="26" t="n">
        <v>2278351</v>
      </c>
      <c r="F33" s="26" t="n">
        <v>5411471</v>
      </c>
      <c r="G33" s="26" t="n">
        <v>6671199</v>
      </c>
      <c r="H33" s="26" t="n">
        <v>104505</v>
      </c>
      <c r="I33" s="25" t="n">
        <v>168399</v>
      </c>
      <c r="J33" s="26" t="n">
        <v>53269</v>
      </c>
      <c r="K33" s="26" t="n">
        <v>115130</v>
      </c>
      <c r="L33" s="27"/>
      <c r="M33" s="28"/>
    </row>
    <row r="34" customFormat="false" ht="13.5" hidden="false" customHeight="true" outlineLevel="0" collapsed="false">
      <c r="A34" s="5" t="s">
        <v>43</v>
      </c>
      <c r="B34" s="24" t="n">
        <v>108584658</v>
      </c>
      <c r="C34" s="25" t="n">
        <v>68758789</v>
      </c>
      <c r="D34" s="26" t="n">
        <v>10066050</v>
      </c>
      <c r="E34" s="26" t="n">
        <v>8133267</v>
      </c>
      <c r="F34" s="26" t="n">
        <v>50559472</v>
      </c>
      <c r="G34" s="26" t="n">
        <v>39255986</v>
      </c>
      <c r="H34" s="26" t="n">
        <v>107965</v>
      </c>
      <c r="I34" s="25" t="n">
        <v>462188</v>
      </c>
      <c r="J34" s="26" t="n">
        <v>307668</v>
      </c>
      <c r="K34" s="26" t="n">
        <v>154520</v>
      </c>
      <c r="L34" s="27"/>
      <c r="M34" s="28"/>
    </row>
    <row r="35" customFormat="false" ht="13.5" hidden="false" customHeight="true" outlineLevel="0" collapsed="false">
      <c r="A35" s="5" t="s">
        <v>44</v>
      </c>
      <c r="B35" s="24" t="n">
        <v>35600700</v>
      </c>
      <c r="C35" s="25" t="n">
        <v>27348382</v>
      </c>
      <c r="D35" s="26" t="n">
        <v>3958092</v>
      </c>
      <c r="E35" s="26" t="n">
        <v>1733633</v>
      </c>
      <c r="F35" s="26" t="n">
        <v>21656657</v>
      </c>
      <c r="G35" s="26" t="n">
        <v>7857294</v>
      </c>
      <c r="H35" s="26" t="n">
        <v>145748</v>
      </c>
      <c r="I35" s="25" t="n">
        <v>249276</v>
      </c>
      <c r="J35" s="26" t="n">
        <v>113915</v>
      </c>
      <c r="K35" s="26" t="n">
        <v>135361</v>
      </c>
      <c r="L35" s="27"/>
      <c r="M35" s="28"/>
    </row>
    <row r="36" customFormat="false" ht="13.5" hidden="false" customHeight="true" outlineLevel="0" collapsed="false">
      <c r="A36" s="5" t="s">
        <v>45</v>
      </c>
      <c r="B36" s="24" t="n">
        <v>12359608</v>
      </c>
      <c r="C36" s="25" t="n">
        <v>8207123</v>
      </c>
      <c r="D36" s="26" t="n">
        <v>1200236</v>
      </c>
      <c r="E36" s="26" t="n">
        <v>1247349</v>
      </c>
      <c r="F36" s="26" t="n">
        <v>5759538</v>
      </c>
      <c r="G36" s="26" t="n">
        <v>4030703</v>
      </c>
      <c r="H36" s="26" t="n">
        <v>46002</v>
      </c>
      <c r="I36" s="25" t="n">
        <v>75780</v>
      </c>
      <c r="J36" s="26" t="n">
        <v>54754</v>
      </c>
      <c r="K36" s="26" t="n">
        <v>21026</v>
      </c>
      <c r="L36" s="27"/>
      <c r="M36" s="28"/>
    </row>
    <row r="37" customFormat="false" ht="13.5" hidden="false" customHeight="true" outlineLevel="0" collapsed="false">
      <c r="A37" s="5" t="s">
        <v>46</v>
      </c>
      <c r="B37" s="24" t="n">
        <v>6870672</v>
      </c>
      <c r="C37" s="25" t="n">
        <v>4993347</v>
      </c>
      <c r="D37" s="26" t="n">
        <v>1213579</v>
      </c>
      <c r="E37" s="26" t="n">
        <v>1099234</v>
      </c>
      <c r="F37" s="26" t="n">
        <v>2680534</v>
      </c>
      <c r="G37" s="26" t="n">
        <v>1425216</v>
      </c>
      <c r="H37" s="26" t="n">
        <v>73539</v>
      </c>
      <c r="I37" s="25" t="n">
        <v>378570</v>
      </c>
      <c r="J37" s="26" t="n">
        <v>291693</v>
      </c>
      <c r="K37" s="26" t="n">
        <v>86877</v>
      </c>
      <c r="L37" s="27"/>
      <c r="M37" s="28"/>
    </row>
    <row r="38" customFormat="false" ht="13.5" hidden="false" customHeight="true" outlineLevel="0" collapsed="false">
      <c r="A38" s="5" t="s">
        <v>47</v>
      </c>
      <c r="B38" s="24" t="n">
        <v>5233940</v>
      </c>
      <c r="C38" s="25" t="n">
        <v>3568048</v>
      </c>
      <c r="D38" s="26" t="n">
        <v>819912</v>
      </c>
      <c r="E38" s="26" t="n">
        <v>1019745</v>
      </c>
      <c r="F38" s="26" t="n">
        <v>1728391</v>
      </c>
      <c r="G38" s="26" t="n">
        <v>1550055</v>
      </c>
      <c r="H38" s="26" t="n">
        <v>13690</v>
      </c>
      <c r="I38" s="25" t="n">
        <v>102147</v>
      </c>
      <c r="J38" s="26" t="n">
        <v>70501</v>
      </c>
      <c r="K38" s="26" t="n">
        <v>31646</v>
      </c>
      <c r="L38" s="27"/>
      <c r="M38" s="28"/>
    </row>
    <row r="39" customFormat="false" ht="13.5" hidden="false" customHeight="true" outlineLevel="0" collapsed="false">
      <c r="A39" s="5" t="s">
        <v>48</v>
      </c>
      <c r="B39" s="24" t="n">
        <v>5942603</v>
      </c>
      <c r="C39" s="25" t="n">
        <v>4784873</v>
      </c>
      <c r="D39" s="26" t="n">
        <v>1130570</v>
      </c>
      <c r="E39" s="26" t="n">
        <v>1679703</v>
      </c>
      <c r="F39" s="26" t="n">
        <v>1974600</v>
      </c>
      <c r="G39" s="26" t="n">
        <v>934409</v>
      </c>
      <c r="H39" s="26" t="n">
        <v>28168</v>
      </c>
      <c r="I39" s="25" t="n">
        <v>195153</v>
      </c>
      <c r="J39" s="26" t="n">
        <v>96734</v>
      </c>
      <c r="K39" s="26" t="n">
        <v>98419</v>
      </c>
      <c r="L39" s="27"/>
      <c r="M39" s="28"/>
    </row>
    <row r="40" customFormat="false" ht="13.5" hidden="false" customHeight="true" outlineLevel="0" collapsed="false">
      <c r="A40" s="5" t="s">
        <v>49</v>
      </c>
      <c r="B40" s="24" t="n">
        <v>14511839</v>
      </c>
      <c r="C40" s="25" t="n">
        <v>9358426</v>
      </c>
      <c r="D40" s="26" t="n">
        <v>2038322</v>
      </c>
      <c r="E40" s="26" t="n">
        <v>1479734</v>
      </c>
      <c r="F40" s="26" t="n">
        <v>5840370</v>
      </c>
      <c r="G40" s="26" t="n">
        <v>4550146</v>
      </c>
      <c r="H40" s="26" t="n">
        <v>38120</v>
      </c>
      <c r="I40" s="25" t="n">
        <v>565147</v>
      </c>
      <c r="J40" s="26" t="n">
        <v>295987</v>
      </c>
      <c r="K40" s="26" t="n">
        <v>269160</v>
      </c>
      <c r="L40" s="27"/>
      <c r="M40" s="28"/>
    </row>
    <row r="41" customFormat="false" ht="13.5" hidden="false" customHeight="true" outlineLevel="0" collapsed="false">
      <c r="A41" s="5" t="s">
        <v>50</v>
      </c>
      <c r="B41" s="24" t="n">
        <v>18793681</v>
      </c>
      <c r="C41" s="25" t="n">
        <v>13008483</v>
      </c>
      <c r="D41" s="26" t="n">
        <v>2769898</v>
      </c>
      <c r="E41" s="26" t="n">
        <v>3166207</v>
      </c>
      <c r="F41" s="26" t="n">
        <v>7072378</v>
      </c>
      <c r="G41" s="26" t="n">
        <v>5398258</v>
      </c>
      <c r="H41" s="26" t="n">
        <v>68912</v>
      </c>
      <c r="I41" s="25" t="n">
        <v>318028</v>
      </c>
      <c r="J41" s="26" t="n">
        <v>210456</v>
      </c>
      <c r="K41" s="26" t="n">
        <v>107572</v>
      </c>
      <c r="L41" s="27"/>
      <c r="M41" s="28"/>
    </row>
    <row r="42" customFormat="false" ht="13.5" hidden="false" customHeight="true" outlineLevel="0" collapsed="false">
      <c r="A42" s="5" t="s">
        <v>51</v>
      </c>
      <c r="B42" s="24" t="n">
        <v>11774132</v>
      </c>
      <c r="C42" s="25" t="n">
        <v>8917978</v>
      </c>
      <c r="D42" s="26" t="n">
        <v>2210176</v>
      </c>
      <c r="E42" s="26" t="n">
        <v>2610171</v>
      </c>
      <c r="F42" s="26" t="n">
        <v>4097631</v>
      </c>
      <c r="G42" s="26" t="n">
        <v>2404763</v>
      </c>
      <c r="H42" s="26" t="n">
        <v>100260</v>
      </c>
      <c r="I42" s="25" t="n">
        <v>351131</v>
      </c>
      <c r="J42" s="26" t="n">
        <v>70098</v>
      </c>
      <c r="K42" s="26" t="n">
        <v>281033</v>
      </c>
      <c r="L42" s="27"/>
      <c r="M42" s="28"/>
    </row>
    <row r="43" customFormat="false" ht="13.5" hidden="false" customHeight="true" outlineLevel="0" collapsed="false">
      <c r="A43" s="5" t="s">
        <v>52</v>
      </c>
      <c r="B43" s="24" t="n">
        <v>7594835</v>
      </c>
      <c r="C43" s="25" t="n">
        <v>5959566</v>
      </c>
      <c r="D43" s="26" t="n">
        <v>1331026</v>
      </c>
      <c r="E43" s="26" t="n">
        <v>1243704</v>
      </c>
      <c r="F43" s="26" t="n">
        <v>3384836</v>
      </c>
      <c r="G43" s="26" t="n">
        <v>1416465</v>
      </c>
      <c r="H43" s="26" t="n">
        <v>51175</v>
      </c>
      <c r="I43" s="25" t="n">
        <v>167629</v>
      </c>
      <c r="J43" s="26" t="n">
        <v>93712</v>
      </c>
      <c r="K43" s="26" t="n">
        <v>73917</v>
      </c>
      <c r="L43" s="27"/>
      <c r="M43" s="28"/>
    </row>
    <row r="44" customFormat="false" ht="13.5" hidden="false" customHeight="true" outlineLevel="0" collapsed="false">
      <c r="A44" s="5" t="s">
        <v>53</v>
      </c>
      <c r="B44" s="24" t="n">
        <v>7169214</v>
      </c>
      <c r="C44" s="25" t="n">
        <v>5443922</v>
      </c>
      <c r="D44" s="26" t="n">
        <v>1054284</v>
      </c>
      <c r="E44" s="26" t="n">
        <v>690029</v>
      </c>
      <c r="F44" s="26" t="n">
        <v>3699609</v>
      </c>
      <c r="G44" s="26" t="n">
        <v>1480638</v>
      </c>
      <c r="H44" s="26" t="n">
        <v>103524</v>
      </c>
      <c r="I44" s="25" t="n">
        <v>141130</v>
      </c>
      <c r="J44" s="26" t="n">
        <v>88413</v>
      </c>
      <c r="K44" s="26" t="n">
        <v>52717</v>
      </c>
      <c r="L44" s="27"/>
      <c r="M44" s="28"/>
    </row>
    <row r="45" customFormat="false" ht="13.5" hidden="false" customHeight="true" outlineLevel="0" collapsed="false">
      <c r="A45" s="5" t="s">
        <v>54</v>
      </c>
      <c r="B45" s="24" t="n">
        <v>9804318</v>
      </c>
      <c r="C45" s="25" t="n">
        <v>7435245</v>
      </c>
      <c r="D45" s="26" t="n">
        <v>1709161</v>
      </c>
      <c r="E45" s="26" t="n">
        <v>1817720</v>
      </c>
      <c r="F45" s="26" t="n">
        <v>3908364</v>
      </c>
      <c r="G45" s="26" t="n">
        <v>1691403</v>
      </c>
      <c r="H45" s="26" t="n">
        <v>201672</v>
      </c>
      <c r="I45" s="25" t="n">
        <v>475998</v>
      </c>
      <c r="J45" s="26" t="n">
        <v>279108</v>
      </c>
      <c r="K45" s="26" t="n">
        <v>196890</v>
      </c>
      <c r="L45" s="27"/>
      <c r="M45" s="28"/>
    </row>
    <row r="46" customFormat="false" ht="13.5" hidden="false" customHeight="true" outlineLevel="0" collapsed="false">
      <c r="A46" s="5" t="s">
        <v>55</v>
      </c>
      <c r="B46" s="24" t="n">
        <v>7209560</v>
      </c>
      <c r="C46" s="25" t="n">
        <v>4638662</v>
      </c>
      <c r="D46" s="26" t="n">
        <v>1149622</v>
      </c>
      <c r="E46" s="26" t="n">
        <v>1707987</v>
      </c>
      <c r="F46" s="26" t="n">
        <v>1781053</v>
      </c>
      <c r="G46" s="26" t="n">
        <v>2432333</v>
      </c>
      <c r="H46" s="26" t="n">
        <v>28360</v>
      </c>
      <c r="I46" s="25" t="n">
        <v>110205</v>
      </c>
      <c r="J46" s="26" t="n">
        <v>66457</v>
      </c>
      <c r="K46" s="26" t="n">
        <v>43748</v>
      </c>
      <c r="L46" s="27"/>
      <c r="M46" s="28"/>
    </row>
    <row r="47" customFormat="false" ht="13.5" hidden="false" customHeight="true" outlineLevel="0" collapsed="false">
      <c r="A47" s="5" t="s">
        <v>56</v>
      </c>
      <c r="B47" s="24" t="n">
        <v>30495727</v>
      </c>
      <c r="C47" s="25" t="n">
        <v>21161992</v>
      </c>
      <c r="D47" s="26" t="n">
        <v>5031218</v>
      </c>
      <c r="E47" s="26" t="n">
        <v>2420881</v>
      </c>
      <c r="F47" s="26" t="n">
        <v>13709893</v>
      </c>
      <c r="G47" s="26" t="n">
        <v>8761288</v>
      </c>
      <c r="H47" s="26" t="n">
        <v>164897</v>
      </c>
      <c r="I47" s="25" t="n">
        <v>407550</v>
      </c>
      <c r="J47" s="26" t="n">
        <v>187059</v>
      </c>
      <c r="K47" s="26" t="n">
        <v>220491</v>
      </c>
      <c r="L47" s="27"/>
      <c r="M47" s="28"/>
    </row>
    <row r="48" customFormat="false" ht="13.5" hidden="false" customHeight="true" outlineLevel="0" collapsed="false">
      <c r="A48" s="5" t="s">
        <v>57</v>
      </c>
      <c r="B48" s="24" t="n">
        <v>5646316</v>
      </c>
      <c r="C48" s="25" t="n">
        <v>4562679</v>
      </c>
      <c r="D48" s="26" t="n">
        <v>734876</v>
      </c>
      <c r="E48" s="26" t="n">
        <v>1433660</v>
      </c>
      <c r="F48" s="26" t="n">
        <v>2394143</v>
      </c>
      <c r="G48" s="26" t="n">
        <v>1031268</v>
      </c>
      <c r="H48" s="26" t="n">
        <v>19358</v>
      </c>
      <c r="I48" s="25" t="n">
        <v>33011</v>
      </c>
      <c r="J48" s="26" t="n">
        <v>10321</v>
      </c>
      <c r="K48" s="26" t="n">
        <v>22690</v>
      </c>
      <c r="L48" s="27"/>
      <c r="M48" s="28"/>
    </row>
    <row r="49" customFormat="false" ht="13.5" hidden="false" customHeight="true" outlineLevel="0" collapsed="false">
      <c r="A49" s="5" t="s">
        <v>58</v>
      </c>
      <c r="B49" s="24" t="n">
        <v>11488567</v>
      </c>
      <c r="C49" s="25" t="n">
        <v>8083394</v>
      </c>
      <c r="D49" s="26" t="n">
        <v>1973462</v>
      </c>
      <c r="E49" s="26" t="n">
        <v>2032843</v>
      </c>
      <c r="F49" s="26" t="n">
        <v>4077089</v>
      </c>
      <c r="G49" s="26" t="n">
        <v>3171792</v>
      </c>
      <c r="H49" s="26" t="n">
        <v>110558</v>
      </c>
      <c r="I49" s="25" t="n">
        <v>122823</v>
      </c>
      <c r="J49" s="26" t="n">
        <v>48887</v>
      </c>
      <c r="K49" s="26" t="n">
        <v>73936</v>
      </c>
      <c r="L49" s="27"/>
      <c r="M49" s="28"/>
    </row>
    <row r="50" customFormat="false" ht="13.5" hidden="false" customHeight="true" outlineLevel="0" collapsed="false">
      <c r="A50" s="5" t="s">
        <v>59</v>
      </c>
      <c r="B50" s="24" t="n">
        <v>12786448</v>
      </c>
      <c r="C50" s="25" t="n">
        <v>9550774</v>
      </c>
      <c r="D50" s="26" t="n">
        <v>2328972</v>
      </c>
      <c r="E50" s="26" t="n">
        <v>2745932</v>
      </c>
      <c r="F50" s="26" t="n">
        <v>4475870</v>
      </c>
      <c r="G50" s="26" t="n">
        <v>3093896</v>
      </c>
      <c r="H50" s="26" t="n">
        <v>32226</v>
      </c>
      <c r="I50" s="25" t="n">
        <v>109552</v>
      </c>
      <c r="J50" s="26" t="n">
        <v>37898</v>
      </c>
      <c r="K50" s="26" t="n">
        <v>71654</v>
      </c>
      <c r="L50" s="27"/>
      <c r="M50" s="28"/>
    </row>
    <row r="51" customFormat="false" ht="13.5" hidden="false" customHeight="true" outlineLevel="0" collapsed="false">
      <c r="A51" s="5" t="s">
        <v>60</v>
      </c>
      <c r="B51" s="24" t="n">
        <v>8397936</v>
      </c>
      <c r="C51" s="25" t="n">
        <v>6329368</v>
      </c>
      <c r="D51" s="26" t="n">
        <v>1484053</v>
      </c>
      <c r="E51" s="26" t="n">
        <v>1865633</v>
      </c>
      <c r="F51" s="26" t="n">
        <v>2979682</v>
      </c>
      <c r="G51" s="26" t="n">
        <v>1864950</v>
      </c>
      <c r="H51" s="26" t="n">
        <v>38152</v>
      </c>
      <c r="I51" s="25" t="n">
        <v>165466</v>
      </c>
      <c r="J51" s="26" t="n">
        <v>112255</v>
      </c>
      <c r="K51" s="26" t="n">
        <v>53211</v>
      </c>
      <c r="L51" s="27"/>
      <c r="M51" s="28"/>
    </row>
    <row r="52" customFormat="false" ht="13.5" hidden="false" customHeight="true" outlineLevel="0" collapsed="false">
      <c r="A52" s="5" t="s">
        <v>61</v>
      </c>
      <c r="B52" s="24" t="n">
        <v>8445125</v>
      </c>
      <c r="C52" s="25" t="n">
        <v>6163905</v>
      </c>
      <c r="D52" s="26" t="n">
        <v>1957362</v>
      </c>
      <c r="E52" s="26" t="n">
        <v>1664132</v>
      </c>
      <c r="F52" s="26" t="n">
        <v>2542411</v>
      </c>
      <c r="G52" s="26" t="n">
        <v>2111694</v>
      </c>
      <c r="H52" s="26" t="n">
        <v>64659</v>
      </c>
      <c r="I52" s="25" t="n">
        <v>104867</v>
      </c>
      <c r="J52" s="26" t="n">
        <v>54683</v>
      </c>
      <c r="K52" s="26" t="n">
        <v>50184</v>
      </c>
      <c r="L52" s="27"/>
      <c r="M52" s="28"/>
    </row>
    <row r="53" customFormat="false" ht="13.5" hidden="false" customHeight="true" outlineLevel="0" collapsed="false">
      <c r="A53" s="5" t="s">
        <v>62</v>
      </c>
      <c r="B53" s="24" t="n">
        <v>10966390</v>
      </c>
      <c r="C53" s="25" t="n">
        <v>8566350</v>
      </c>
      <c r="D53" s="26" t="n">
        <v>2288919</v>
      </c>
      <c r="E53" s="26" t="n">
        <v>2795720</v>
      </c>
      <c r="F53" s="26" t="n">
        <v>3481711</v>
      </c>
      <c r="G53" s="26" t="n">
        <v>2177061</v>
      </c>
      <c r="H53" s="26" t="n">
        <v>19556</v>
      </c>
      <c r="I53" s="25" t="n">
        <v>203423</v>
      </c>
      <c r="J53" s="26" t="n">
        <v>38257</v>
      </c>
      <c r="K53" s="26" t="n">
        <v>165166</v>
      </c>
      <c r="L53" s="27"/>
      <c r="M53" s="28"/>
    </row>
    <row r="54" customFormat="false" ht="13.5" hidden="false" customHeight="true" outlineLevel="0" collapsed="false">
      <c r="A54" s="7" t="s">
        <v>63</v>
      </c>
      <c r="B54" s="29" t="n">
        <v>8695446</v>
      </c>
      <c r="C54" s="30" t="n">
        <v>8332226</v>
      </c>
      <c r="D54" s="31" t="n">
        <v>4436750</v>
      </c>
      <c r="E54" s="31" t="n">
        <v>1614522</v>
      </c>
      <c r="F54" s="31" t="n">
        <v>2280954</v>
      </c>
      <c r="G54" s="31" t="n">
        <v>81490</v>
      </c>
      <c r="H54" s="31" t="n">
        <v>15712</v>
      </c>
      <c r="I54" s="30" t="n">
        <v>266018</v>
      </c>
      <c r="J54" s="31" t="n">
        <v>124704</v>
      </c>
      <c r="K54" s="31" t="n">
        <v>141314</v>
      </c>
      <c r="L54" s="27"/>
      <c r="M54" s="28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24Z</dcterms:created>
  <dc:creator>m</dc:creator>
  <dc:description/>
  <dc:language>en-US</dc:language>
  <cp:lastModifiedBy>m</cp:lastModifiedBy>
  <dcterms:modified xsi:type="dcterms:W3CDTF">2019-06-18T06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