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4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62843995</v>
      </c>
      <c r="C8" s="23" t="n">
        <v>62195153</v>
      </c>
      <c r="D8" s="24" t="n">
        <v>1492479</v>
      </c>
      <c r="E8" s="24" t="n">
        <v>55035235</v>
      </c>
      <c r="F8" s="24" t="n">
        <v>5667439</v>
      </c>
      <c r="G8" s="24" t="n">
        <v>0</v>
      </c>
      <c r="H8" s="24" t="n">
        <v>609</v>
      </c>
      <c r="I8" s="23" t="n">
        <v>648233</v>
      </c>
      <c r="J8" s="24" t="n">
        <v>471688</v>
      </c>
      <c r="K8" s="24" t="n">
        <v>176545</v>
      </c>
    </row>
    <row r="9" customFormat="false" ht="13.5" hidden="false" customHeight="true" outlineLevel="0" collapsed="false">
      <c r="A9" s="4" t="s">
        <v>18</v>
      </c>
      <c r="B9" s="25" t="n">
        <v>6416406</v>
      </c>
      <c r="C9" s="26" t="n">
        <v>6351736</v>
      </c>
      <c r="D9" s="27" t="n">
        <v>119773</v>
      </c>
      <c r="E9" s="27" t="n">
        <v>5568544</v>
      </c>
      <c r="F9" s="27" t="n">
        <v>663418</v>
      </c>
      <c r="G9" s="27" t="n">
        <v>0</v>
      </c>
      <c r="H9" s="27" t="n">
        <v>0</v>
      </c>
      <c r="I9" s="26" t="n">
        <v>64671</v>
      </c>
      <c r="J9" s="27" t="n">
        <v>57286</v>
      </c>
      <c r="K9" s="27" t="n">
        <v>7385</v>
      </c>
    </row>
    <row r="10" customFormat="false" ht="13.5" hidden="false" customHeight="true" outlineLevel="0" collapsed="false">
      <c r="A10" s="4" t="s">
        <v>19</v>
      </c>
      <c r="B10" s="25" t="n">
        <v>1006831</v>
      </c>
      <c r="C10" s="26" t="n">
        <v>994838</v>
      </c>
      <c r="D10" s="27" t="n">
        <v>21596</v>
      </c>
      <c r="E10" s="27" t="n">
        <v>912624</v>
      </c>
      <c r="F10" s="27" t="n">
        <v>60618</v>
      </c>
      <c r="G10" s="27" t="n">
        <v>0</v>
      </c>
      <c r="H10" s="27" t="n">
        <v>0</v>
      </c>
      <c r="I10" s="26" t="n">
        <v>11993</v>
      </c>
      <c r="J10" s="27" t="n">
        <v>11108</v>
      </c>
      <c r="K10" s="27" t="n">
        <v>885</v>
      </c>
    </row>
    <row r="11" customFormat="false" ht="13.5" hidden="false" customHeight="true" outlineLevel="0" collapsed="false">
      <c r="A11" s="4" t="s">
        <v>20</v>
      </c>
      <c r="B11" s="25" t="n">
        <v>957587</v>
      </c>
      <c r="C11" s="26" t="n">
        <v>946903</v>
      </c>
      <c r="D11" s="27" t="n">
        <v>22703</v>
      </c>
      <c r="E11" s="27" t="n">
        <v>917692</v>
      </c>
      <c r="F11" s="27" t="n">
        <v>6508</v>
      </c>
      <c r="G11" s="27" t="n">
        <v>0</v>
      </c>
      <c r="H11" s="27" t="n">
        <v>0</v>
      </c>
      <c r="I11" s="26" t="n">
        <v>10684</v>
      </c>
      <c r="J11" s="27" t="n">
        <v>9274</v>
      </c>
      <c r="K11" s="27" t="n">
        <v>1410</v>
      </c>
    </row>
    <row r="12" customFormat="false" ht="13.5" hidden="false" customHeight="true" outlineLevel="0" collapsed="false">
      <c r="A12" s="4" t="s">
        <v>21</v>
      </c>
      <c r="B12" s="25" t="n">
        <v>901238</v>
      </c>
      <c r="C12" s="26" t="n">
        <v>892482</v>
      </c>
      <c r="D12" s="27" t="n">
        <v>22565</v>
      </c>
      <c r="E12" s="27" t="n">
        <v>800671</v>
      </c>
      <c r="F12" s="27" t="n">
        <v>69246</v>
      </c>
      <c r="G12" s="27" t="n">
        <v>0</v>
      </c>
      <c r="H12" s="27" t="n">
        <v>0</v>
      </c>
      <c r="I12" s="26" t="n">
        <v>8756</v>
      </c>
      <c r="J12" s="27" t="n">
        <v>6737</v>
      </c>
      <c r="K12" s="27" t="n">
        <v>2019</v>
      </c>
    </row>
    <row r="13" customFormat="false" ht="13.5" hidden="false" customHeight="true" outlineLevel="0" collapsed="false">
      <c r="A13" s="4" t="s">
        <v>22</v>
      </c>
      <c r="B13" s="25" t="n">
        <v>1223446</v>
      </c>
      <c r="C13" s="26" t="n">
        <v>1208721</v>
      </c>
      <c r="D13" s="27" t="n">
        <v>23679</v>
      </c>
      <c r="E13" s="27" t="n">
        <v>1157197</v>
      </c>
      <c r="F13" s="27" t="n">
        <v>27845</v>
      </c>
      <c r="G13" s="27" t="n">
        <v>0</v>
      </c>
      <c r="H13" s="27" t="n">
        <v>0</v>
      </c>
      <c r="I13" s="26" t="n">
        <v>14725</v>
      </c>
      <c r="J13" s="27" t="n">
        <v>12486</v>
      </c>
      <c r="K13" s="27" t="n">
        <v>2239</v>
      </c>
    </row>
    <row r="14" customFormat="false" ht="13.5" hidden="false" customHeight="true" outlineLevel="0" collapsed="false">
      <c r="A14" s="4" t="s">
        <v>23</v>
      </c>
      <c r="B14" s="25" t="n">
        <v>1050607</v>
      </c>
      <c r="C14" s="26" t="n">
        <v>1029913</v>
      </c>
      <c r="D14" s="27" t="n">
        <v>24322</v>
      </c>
      <c r="E14" s="27" t="n">
        <v>998856</v>
      </c>
      <c r="F14" s="27" t="n">
        <v>6735</v>
      </c>
      <c r="G14" s="27" t="n">
        <v>0</v>
      </c>
      <c r="H14" s="27" t="n">
        <v>0</v>
      </c>
      <c r="I14" s="26" t="n">
        <v>20694</v>
      </c>
      <c r="J14" s="27" t="n">
        <v>17581</v>
      </c>
      <c r="K14" s="27" t="n">
        <v>3113</v>
      </c>
    </row>
    <row r="15" customFormat="false" ht="13.5" hidden="false" customHeight="true" outlineLevel="0" collapsed="false">
      <c r="A15" s="4" t="s">
        <v>24</v>
      </c>
      <c r="B15" s="25" t="n">
        <v>943432</v>
      </c>
      <c r="C15" s="26" t="n">
        <v>922885</v>
      </c>
      <c r="D15" s="27" t="n">
        <v>24436</v>
      </c>
      <c r="E15" s="27" t="n">
        <v>891720</v>
      </c>
      <c r="F15" s="27" t="n">
        <v>6729</v>
      </c>
      <c r="G15" s="27" t="n">
        <v>0</v>
      </c>
      <c r="H15" s="27" t="n">
        <v>0</v>
      </c>
      <c r="I15" s="26" t="n">
        <v>20547</v>
      </c>
      <c r="J15" s="27" t="n">
        <v>18579</v>
      </c>
      <c r="K15" s="27" t="n">
        <v>1968</v>
      </c>
    </row>
    <row r="16" customFormat="false" ht="13.5" hidden="false" customHeight="true" outlineLevel="0" collapsed="false">
      <c r="A16" s="4" t="s">
        <v>25</v>
      </c>
      <c r="B16" s="25" t="n">
        <v>641639</v>
      </c>
      <c r="C16" s="26" t="n">
        <v>626526</v>
      </c>
      <c r="D16" s="27" t="n">
        <v>19271</v>
      </c>
      <c r="E16" s="27" t="n">
        <v>607255</v>
      </c>
      <c r="F16" s="27" t="n">
        <v>0</v>
      </c>
      <c r="G16" s="27" t="n">
        <v>0</v>
      </c>
      <c r="H16" s="27" t="n">
        <v>0</v>
      </c>
      <c r="I16" s="26" t="n">
        <v>15113</v>
      </c>
      <c r="J16" s="27" t="n">
        <v>7568</v>
      </c>
      <c r="K16" s="27" t="n">
        <v>7545</v>
      </c>
    </row>
    <row r="17" customFormat="false" ht="13.5" hidden="false" customHeight="true" outlineLevel="0" collapsed="false">
      <c r="A17" s="4" t="s">
        <v>26</v>
      </c>
      <c r="B17" s="25" t="n">
        <v>735802</v>
      </c>
      <c r="C17" s="26" t="n">
        <v>721182</v>
      </c>
      <c r="D17" s="27" t="n">
        <v>10853</v>
      </c>
      <c r="E17" s="27" t="n">
        <v>706351</v>
      </c>
      <c r="F17" s="27" t="n">
        <v>3978</v>
      </c>
      <c r="G17" s="27" t="n">
        <v>0</v>
      </c>
      <c r="H17" s="27" t="n">
        <v>0</v>
      </c>
      <c r="I17" s="26" t="n">
        <v>14620</v>
      </c>
      <c r="J17" s="27" t="n">
        <v>8355</v>
      </c>
      <c r="K17" s="27" t="n">
        <v>6265</v>
      </c>
    </row>
    <row r="18" customFormat="false" ht="13.5" hidden="false" customHeight="true" outlineLevel="0" collapsed="false">
      <c r="A18" s="4" t="s">
        <v>27</v>
      </c>
      <c r="B18" s="25" t="n">
        <v>1275426</v>
      </c>
      <c r="C18" s="26" t="n">
        <v>1252601</v>
      </c>
      <c r="D18" s="27" t="n">
        <v>96642</v>
      </c>
      <c r="E18" s="27" t="n">
        <v>1146622</v>
      </c>
      <c r="F18" s="27" t="n">
        <v>9337</v>
      </c>
      <c r="G18" s="27" t="n">
        <v>0</v>
      </c>
      <c r="H18" s="27" t="n">
        <v>0</v>
      </c>
      <c r="I18" s="26" t="n">
        <v>22825</v>
      </c>
      <c r="J18" s="27" t="n">
        <v>21516</v>
      </c>
      <c r="K18" s="27" t="n">
        <v>1309</v>
      </c>
    </row>
    <row r="19" customFormat="false" ht="13.5" hidden="false" customHeight="true" outlineLevel="0" collapsed="false">
      <c r="A19" s="4" t="s">
        <v>28</v>
      </c>
      <c r="B19" s="25" t="n">
        <v>1580574</v>
      </c>
      <c r="C19" s="26" t="n">
        <v>1559456</v>
      </c>
      <c r="D19" s="27" t="n">
        <v>35209</v>
      </c>
      <c r="E19" s="27" t="n">
        <v>1469319</v>
      </c>
      <c r="F19" s="27" t="n">
        <v>54928</v>
      </c>
      <c r="G19" s="27" t="n">
        <v>0</v>
      </c>
      <c r="H19" s="27" t="n">
        <v>0</v>
      </c>
      <c r="I19" s="26" t="n">
        <v>21118</v>
      </c>
      <c r="J19" s="27" t="n">
        <v>6634</v>
      </c>
      <c r="K19" s="27" t="n">
        <v>14484</v>
      </c>
    </row>
    <row r="20" customFormat="false" ht="13.5" hidden="false" customHeight="true" outlineLevel="0" collapsed="false">
      <c r="A20" s="4" t="s">
        <v>29</v>
      </c>
      <c r="B20" s="25" t="n">
        <v>876462</v>
      </c>
      <c r="C20" s="26" t="n">
        <v>859776</v>
      </c>
      <c r="D20" s="27" t="n">
        <v>23394</v>
      </c>
      <c r="E20" s="27" t="n">
        <v>835493</v>
      </c>
      <c r="F20" s="27" t="n">
        <v>889</v>
      </c>
      <c r="G20" s="27" t="n">
        <v>0</v>
      </c>
      <c r="H20" s="27" t="n">
        <v>0</v>
      </c>
      <c r="I20" s="26" t="n">
        <v>16686</v>
      </c>
      <c r="J20" s="27" t="n">
        <v>6209</v>
      </c>
      <c r="K20" s="27" t="n">
        <v>10477</v>
      </c>
    </row>
    <row r="21" customFormat="false" ht="13.5" hidden="false" customHeight="true" outlineLevel="0" collapsed="false">
      <c r="A21" s="4" t="s">
        <v>30</v>
      </c>
      <c r="B21" s="25" t="n">
        <v>7963859</v>
      </c>
      <c r="C21" s="26" t="n">
        <v>7932783</v>
      </c>
      <c r="D21" s="27" t="n">
        <v>173755</v>
      </c>
      <c r="E21" s="27" t="n">
        <v>7759028</v>
      </c>
      <c r="F21" s="27" t="n">
        <v>0</v>
      </c>
      <c r="G21" s="27" t="n">
        <v>0</v>
      </c>
      <c r="H21" s="27" t="n">
        <v>0</v>
      </c>
      <c r="I21" s="26" t="n">
        <v>31076</v>
      </c>
      <c r="J21" s="27" t="n">
        <v>29986</v>
      </c>
      <c r="K21" s="27" t="n">
        <v>1090</v>
      </c>
    </row>
    <row r="22" customFormat="false" ht="13.5" hidden="false" customHeight="true" outlineLevel="0" collapsed="false">
      <c r="A22" s="4" t="s">
        <v>31</v>
      </c>
      <c r="B22" s="25" t="n">
        <v>3075067</v>
      </c>
      <c r="C22" s="26" t="n">
        <v>3062968</v>
      </c>
      <c r="D22" s="27" t="n">
        <v>68759</v>
      </c>
      <c r="E22" s="27" t="n">
        <v>1928894</v>
      </c>
      <c r="F22" s="27" t="n">
        <v>1065315</v>
      </c>
      <c r="G22" s="27" t="n">
        <v>0</v>
      </c>
      <c r="H22" s="27" t="n">
        <v>0</v>
      </c>
      <c r="I22" s="26" t="n">
        <v>12099</v>
      </c>
      <c r="J22" s="27" t="n">
        <v>7975</v>
      </c>
      <c r="K22" s="27" t="n">
        <v>4124</v>
      </c>
    </row>
    <row r="23" customFormat="false" ht="13.5" hidden="false" customHeight="true" outlineLevel="0" collapsed="false">
      <c r="A23" s="4" t="s">
        <v>32</v>
      </c>
      <c r="B23" s="25" t="n">
        <v>2252894</v>
      </c>
      <c r="C23" s="26" t="n">
        <v>2220242</v>
      </c>
      <c r="D23" s="27" t="n">
        <v>55581</v>
      </c>
      <c r="E23" s="27" t="n">
        <v>2085434</v>
      </c>
      <c r="F23" s="27" t="n">
        <v>79227</v>
      </c>
      <c r="G23" s="27" t="n">
        <v>0</v>
      </c>
      <c r="H23" s="27" t="n">
        <v>0</v>
      </c>
      <c r="I23" s="26" t="n">
        <v>32652</v>
      </c>
      <c r="J23" s="27" t="n">
        <v>27634</v>
      </c>
      <c r="K23" s="27" t="n">
        <v>5018</v>
      </c>
    </row>
    <row r="24" customFormat="false" ht="13.5" hidden="false" customHeight="true" outlineLevel="0" collapsed="false">
      <c r="A24" s="4" t="s">
        <v>33</v>
      </c>
      <c r="B24" s="25" t="n">
        <v>702660</v>
      </c>
      <c r="C24" s="26" t="n">
        <v>693038</v>
      </c>
      <c r="D24" s="27" t="n">
        <v>16148</v>
      </c>
      <c r="E24" s="27" t="n">
        <v>674405</v>
      </c>
      <c r="F24" s="27" t="n">
        <v>2485</v>
      </c>
      <c r="G24" s="27" t="n">
        <v>0</v>
      </c>
      <c r="H24" s="27" t="n">
        <v>0</v>
      </c>
      <c r="I24" s="26" t="n">
        <v>9622</v>
      </c>
      <c r="J24" s="27" t="n">
        <v>5162</v>
      </c>
      <c r="K24" s="27" t="n">
        <v>4460</v>
      </c>
    </row>
    <row r="25" customFormat="false" ht="13.5" hidden="false" customHeight="true" outlineLevel="0" collapsed="false">
      <c r="A25" s="4" t="s">
        <v>34</v>
      </c>
      <c r="B25" s="25" t="n">
        <v>543965</v>
      </c>
      <c r="C25" s="26" t="n">
        <v>533202</v>
      </c>
      <c r="D25" s="27" t="n">
        <v>12312</v>
      </c>
      <c r="E25" s="27" t="n">
        <v>511234</v>
      </c>
      <c r="F25" s="27" t="n">
        <v>9656</v>
      </c>
      <c r="G25" s="27" t="n">
        <v>0</v>
      </c>
      <c r="H25" s="27" t="n">
        <v>0</v>
      </c>
      <c r="I25" s="26" t="n">
        <v>10763</v>
      </c>
      <c r="J25" s="27" t="n">
        <v>8079</v>
      </c>
      <c r="K25" s="27" t="n">
        <v>2684</v>
      </c>
    </row>
    <row r="26" customFormat="false" ht="13.5" hidden="false" customHeight="true" outlineLevel="0" collapsed="false">
      <c r="A26" s="4" t="s">
        <v>35</v>
      </c>
      <c r="B26" s="25" t="n">
        <v>518247</v>
      </c>
      <c r="C26" s="26" t="n">
        <v>513731</v>
      </c>
      <c r="D26" s="27" t="n">
        <v>10226</v>
      </c>
      <c r="E26" s="27" t="n">
        <v>502932</v>
      </c>
      <c r="F26" s="27" t="n">
        <v>573</v>
      </c>
      <c r="G26" s="27" t="n">
        <v>0</v>
      </c>
      <c r="H26" s="27" t="n">
        <v>0</v>
      </c>
      <c r="I26" s="26" t="n">
        <v>4516</v>
      </c>
      <c r="J26" s="27" t="n">
        <v>4119</v>
      </c>
      <c r="K26" s="27" t="n">
        <v>397</v>
      </c>
    </row>
    <row r="27" customFormat="false" ht="13.5" hidden="false" customHeight="true" outlineLevel="0" collapsed="false">
      <c r="A27" s="4" t="s">
        <v>36</v>
      </c>
      <c r="B27" s="25" t="n">
        <v>427381</v>
      </c>
      <c r="C27" s="26" t="n">
        <v>420945</v>
      </c>
      <c r="D27" s="27" t="n">
        <v>12774</v>
      </c>
      <c r="E27" s="27" t="n">
        <v>408171</v>
      </c>
      <c r="F27" s="27" t="n">
        <v>0</v>
      </c>
      <c r="G27" s="27" t="n">
        <v>0</v>
      </c>
      <c r="H27" s="27" t="n">
        <v>0</v>
      </c>
      <c r="I27" s="26" t="n">
        <v>6436</v>
      </c>
      <c r="J27" s="27" t="n">
        <v>3503</v>
      </c>
      <c r="K27" s="27" t="n">
        <v>2933</v>
      </c>
    </row>
    <row r="28" customFormat="false" ht="13.5" hidden="false" customHeight="true" outlineLevel="0" collapsed="false">
      <c r="A28" s="4" t="s">
        <v>37</v>
      </c>
      <c r="B28" s="25" t="n">
        <v>1194043</v>
      </c>
      <c r="C28" s="26" t="n">
        <v>1171169</v>
      </c>
      <c r="D28" s="27" t="n">
        <v>30149</v>
      </c>
      <c r="E28" s="27" t="n">
        <v>1119631</v>
      </c>
      <c r="F28" s="27" t="n">
        <v>21389</v>
      </c>
      <c r="G28" s="27" t="n">
        <v>0</v>
      </c>
      <c r="H28" s="27" t="n">
        <v>0</v>
      </c>
      <c r="I28" s="26" t="n">
        <v>22874</v>
      </c>
      <c r="J28" s="27" t="n">
        <v>19084</v>
      </c>
      <c r="K28" s="27" t="n">
        <v>3790</v>
      </c>
    </row>
    <row r="29" customFormat="false" ht="13.5" hidden="false" customHeight="true" outlineLevel="0" collapsed="false">
      <c r="A29" s="4" t="s">
        <v>38</v>
      </c>
      <c r="B29" s="25" t="n">
        <v>1432921</v>
      </c>
      <c r="C29" s="26" t="n">
        <v>1386066</v>
      </c>
      <c r="D29" s="27" t="n">
        <v>34780</v>
      </c>
      <c r="E29" s="27" t="n">
        <v>1268870</v>
      </c>
      <c r="F29" s="27" t="n">
        <v>82416</v>
      </c>
      <c r="G29" s="27" t="n">
        <v>0</v>
      </c>
      <c r="H29" s="27" t="n">
        <v>0</v>
      </c>
      <c r="I29" s="26" t="n">
        <v>46855</v>
      </c>
      <c r="J29" s="27" t="n">
        <v>24055</v>
      </c>
      <c r="K29" s="27" t="n">
        <v>22800</v>
      </c>
    </row>
    <row r="30" customFormat="false" ht="13.5" hidden="false" customHeight="true" outlineLevel="0" collapsed="false">
      <c r="A30" s="4" t="s">
        <v>39</v>
      </c>
      <c r="B30" s="25" t="n">
        <v>1172530</v>
      </c>
      <c r="C30" s="26" t="n">
        <v>1138226</v>
      </c>
      <c r="D30" s="27" t="n">
        <v>32835</v>
      </c>
      <c r="E30" s="27" t="n">
        <v>1084896</v>
      </c>
      <c r="F30" s="27" t="n">
        <v>20495</v>
      </c>
      <c r="G30" s="27" t="n">
        <v>0</v>
      </c>
      <c r="H30" s="27" t="n">
        <v>0</v>
      </c>
      <c r="I30" s="26" t="n">
        <v>34304</v>
      </c>
      <c r="J30" s="27" t="n">
        <v>15908</v>
      </c>
      <c r="K30" s="27" t="n">
        <v>18396</v>
      </c>
    </row>
    <row r="31" customFormat="false" ht="13.5" hidden="false" customHeight="true" outlineLevel="0" collapsed="false">
      <c r="A31" s="4" t="s">
        <v>40</v>
      </c>
      <c r="B31" s="25" t="n">
        <v>2648286</v>
      </c>
      <c r="C31" s="26" t="n">
        <v>2635224</v>
      </c>
      <c r="D31" s="27" t="n">
        <v>62540</v>
      </c>
      <c r="E31" s="27" t="n">
        <v>2043572</v>
      </c>
      <c r="F31" s="27" t="n">
        <v>529112</v>
      </c>
      <c r="G31" s="27" t="n">
        <v>0</v>
      </c>
      <c r="H31" s="27" t="n">
        <v>0</v>
      </c>
      <c r="I31" s="26" t="n">
        <v>13062</v>
      </c>
      <c r="J31" s="27" t="n">
        <v>13062</v>
      </c>
      <c r="K31" s="27" t="n">
        <v>0</v>
      </c>
    </row>
    <row r="32" customFormat="false" ht="13.5" hidden="false" customHeight="true" outlineLevel="0" collapsed="false">
      <c r="A32" s="4" t="s">
        <v>41</v>
      </c>
      <c r="B32" s="25" t="n">
        <v>669883</v>
      </c>
      <c r="C32" s="26" t="n">
        <v>662832</v>
      </c>
      <c r="D32" s="27" t="n">
        <v>18673</v>
      </c>
      <c r="E32" s="27" t="n">
        <v>644159</v>
      </c>
      <c r="F32" s="27" t="n">
        <v>0</v>
      </c>
      <c r="G32" s="27" t="n">
        <v>0</v>
      </c>
      <c r="H32" s="27" t="n">
        <v>0</v>
      </c>
      <c r="I32" s="26" t="n">
        <v>7051</v>
      </c>
      <c r="J32" s="27" t="n">
        <v>3879</v>
      </c>
      <c r="K32" s="27" t="n">
        <v>3172</v>
      </c>
    </row>
    <row r="33" customFormat="false" ht="13.5" hidden="false" customHeight="true" outlineLevel="0" collapsed="false">
      <c r="A33" s="4" t="s">
        <v>42</v>
      </c>
      <c r="B33" s="25" t="n">
        <v>384245</v>
      </c>
      <c r="C33" s="26" t="n">
        <v>382905</v>
      </c>
      <c r="D33" s="27" t="n">
        <v>7606</v>
      </c>
      <c r="E33" s="27" t="n">
        <v>375299</v>
      </c>
      <c r="F33" s="27" t="n">
        <v>0</v>
      </c>
      <c r="G33" s="27" t="n">
        <v>0</v>
      </c>
      <c r="H33" s="27" t="n">
        <v>0</v>
      </c>
      <c r="I33" s="26" t="n">
        <v>1340</v>
      </c>
      <c r="J33" s="27" t="n">
        <v>1340</v>
      </c>
      <c r="K33" s="27" t="n">
        <v>0</v>
      </c>
    </row>
    <row r="34" customFormat="false" ht="13.5" hidden="false" customHeight="true" outlineLevel="0" collapsed="false">
      <c r="A34" s="4" t="s">
        <v>43</v>
      </c>
      <c r="B34" s="25" t="n">
        <v>1662856</v>
      </c>
      <c r="C34" s="26" t="n">
        <v>1661315</v>
      </c>
      <c r="D34" s="27" t="n">
        <v>32433</v>
      </c>
      <c r="E34" s="27" t="n">
        <v>1055975</v>
      </c>
      <c r="F34" s="27" t="n">
        <v>572907</v>
      </c>
      <c r="G34" s="27" t="n">
        <v>0</v>
      </c>
      <c r="H34" s="27" t="n">
        <v>0</v>
      </c>
      <c r="I34" s="26" t="n">
        <v>1541</v>
      </c>
      <c r="J34" s="27" t="n">
        <v>1454</v>
      </c>
      <c r="K34" s="27" t="n">
        <v>87</v>
      </c>
    </row>
    <row r="35" customFormat="false" ht="13.5" hidden="false" customHeight="true" outlineLevel="0" collapsed="false">
      <c r="A35" s="4" t="s">
        <v>44</v>
      </c>
      <c r="B35" s="25" t="n">
        <v>4960763</v>
      </c>
      <c r="C35" s="26" t="n">
        <v>4945404</v>
      </c>
      <c r="D35" s="27" t="n">
        <v>97892</v>
      </c>
      <c r="E35" s="27" t="n">
        <v>3655465</v>
      </c>
      <c r="F35" s="27" t="n">
        <v>1192047</v>
      </c>
      <c r="G35" s="27" t="n">
        <v>0</v>
      </c>
      <c r="H35" s="27" t="n">
        <v>0</v>
      </c>
      <c r="I35" s="26" t="n">
        <v>15359</v>
      </c>
      <c r="J35" s="27" t="n">
        <v>14083</v>
      </c>
      <c r="K35" s="27" t="n">
        <v>1276</v>
      </c>
    </row>
    <row r="36" customFormat="false" ht="13.5" hidden="false" customHeight="true" outlineLevel="0" collapsed="false">
      <c r="A36" s="4" t="s">
        <v>45</v>
      </c>
      <c r="B36" s="25" t="n">
        <v>3634380</v>
      </c>
      <c r="C36" s="26" t="n">
        <v>3633192</v>
      </c>
      <c r="D36" s="27" t="n">
        <v>79062</v>
      </c>
      <c r="E36" s="27" t="n">
        <v>2850897</v>
      </c>
      <c r="F36" s="27" t="n">
        <v>703233</v>
      </c>
      <c r="G36" s="27" t="n">
        <v>0</v>
      </c>
      <c r="H36" s="27" t="n">
        <v>0</v>
      </c>
      <c r="I36" s="26" t="n">
        <v>1188</v>
      </c>
      <c r="J36" s="27" t="n">
        <v>1188</v>
      </c>
      <c r="K36" s="27" t="n">
        <v>0</v>
      </c>
    </row>
    <row r="37" customFormat="false" ht="13.5" hidden="false" customHeight="true" outlineLevel="0" collapsed="false">
      <c r="A37" s="4" t="s">
        <v>46</v>
      </c>
      <c r="B37" s="25" t="n">
        <v>340978</v>
      </c>
      <c r="C37" s="26" t="n">
        <v>337490</v>
      </c>
      <c r="D37" s="27" t="n">
        <v>2305</v>
      </c>
      <c r="E37" s="27" t="n">
        <v>317496</v>
      </c>
      <c r="F37" s="27" t="n">
        <v>17689</v>
      </c>
      <c r="G37" s="27" t="n">
        <v>0</v>
      </c>
      <c r="H37" s="27" t="n">
        <v>0</v>
      </c>
      <c r="I37" s="26" t="n">
        <v>3488</v>
      </c>
      <c r="J37" s="27" t="n">
        <v>3217</v>
      </c>
      <c r="K37" s="27" t="n">
        <v>271</v>
      </c>
    </row>
    <row r="38" customFormat="false" ht="13.5" hidden="false" customHeight="true" outlineLevel="0" collapsed="false">
      <c r="A38" s="4" t="s">
        <v>47</v>
      </c>
      <c r="B38" s="25" t="n">
        <v>631975</v>
      </c>
      <c r="C38" s="26" t="n">
        <v>623822</v>
      </c>
      <c r="D38" s="27" t="n">
        <v>15908</v>
      </c>
      <c r="E38" s="27" t="n">
        <v>598810</v>
      </c>
      <c r="F38" s="27" t="n">
        <v>9104</v>
      </c>
      <c r="G38" s="27" t="n">
        <v>0</v>
      </c>
      <c r="H38" s="27" t="n">
        <v>0</v>
      </c>
      <c r="I38" s="26" t="n">
        <v>8153</v>
      </c>
      <c r="J38" s="27" t="n">
        <v>6639</v>
      </c>
      <c r="K38" s="27" t="n">
        <v>1514</v>
      </c>
    </row>
    <row r="39" customFormat="false" ht="13.5" hidden="false" customHeight="true" outlineLevel="0" collapsed="false">
      <c r="A39" s="4" t="s">
        <v>48</v>
      </c>
      <c r="B39" s="25" t="n">
        <v>120360</v>
      </c>
      <c r="C39" s="26" t="n">
        <v>119387</v>
      </c>
      <c r="D39" s="27" t="n">
        <v>3123</v>
      </c>
      <c r="E39" s="27" t="n">
        <v>116264</v>
      </c>
      <c r="F39" s="27" t="n">
        <v>0</v>
      </c>
      <c r="G39" s="27" t="n">
        <v>0</v>
      </c>
      <c r="H39" s="27" t="n">
        <v>0</v>
      </c>
      <c r="I39" s="26" t="n">
        <v>973</v>
      </c>
      <c r="J39" s="27" t="n">
        <v>973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200918</v>
      </c>
      <c r="C40" s="26" t="n">
        <v>198561</v>
      </c>
      <c r="D40" s="27" t="n">
        <v>5027</v>
      </c>
      <c r="E40" s="27" t="n">
        <v>193002</v>
      </c>
      <c r="F40" s="27" t="n">
        <v>532</v>
      </c>
      <c r="G40" s="27" t="n">
        <v>0</v>
      </c>
      <c r="H40" s="27" t="n">
        <v>0</v>
      </c>
      <c r="I40" s="26" t="n">
        <v>2357</v>
      </c>
      <c r="J40" s="27" t="n">
        <v>2181</v>
      </c>
      <c r="K40" s="27" t="n">
        <v>176</v>
      </c>
    </row>
    <row r="41" customFormat="false" ht="13.5" hidden="false" customHeight="true" outlineLevel="0" collapsed="false">
      <c r="A41" s="4" t="s">
        <v>50</v>
      </c>
      <c r="B41" s="25" t="n">
        <v>870340</v>
      </c>
      <c r="C41" s="26" t="n">
        <v>861803</v>
      </c>
      <c r="D41" s="27" t="n">
        <v>39135</v>
      </c>
      <c r="E41" s="27" t="n">
        <v>634020</v>
      </c>
      <c r="F41" s="27" t="n">
        <v>188648</v>
      </c>
      <c r="G41" s="27" t="n">
        <v>0</v>
      </c>
      <c r="H41" s="27" t="n">
        <v>603</v>
      </c>
      <c r="I41" s="26" t="n">
        <v>7934</v>
      </c>
      <c r="J41" s="27" t="n">
        <v>1700</v>
      </c>
      <c r="K41" s="27" t="n">
        <v>6234</v>
      </c>
    </row>
    <row r="42" customFormat="false" ht="13.5" hidden="false" customHeight="true" outlineLevel="0" collapsed="false">
      <c r="A42" s="4" t="s">
        <v>51</v>
      </c>
      <c r="B42" s="25" t="n">
        <v>1245899</v>
      </c>
      <c r="C42" s="26" t="n">
        <v>1234221</v>
      </c>
      <c r="D42" s="27" t="n">
        <v>32353</v>
      </c>
      <c r="E42" s="27" t="n">
        <v>1139577</v>
      </c>
      <c r="F42" s="27" t="n">
        <v>62291</v>
      </c>
      <c r="G42" s="27" t="n">
        <v>0</v>
      </c>
      <c r="H42" s="27" t="n">
        <v>0</v>
      </c>
      <c r="I42" s="26" t="n">
        <v>11678</v>
      </c>
      <c r="J42" s="27" t="n">
        <v>7901</v>
      </c>
      <c r="K42" s="27" t="n">
        <v>3777</v>
      </c>
    </row>
    <row r="43" customFormat="false" ht="13.5" hidden="false" customHeight="true" outlineLevel="0" collapsed="false">
      <c r="A43" s="4" t="s">
        <v>52</v>
      </c>
      <c r="B43" s="25" t="n">
        <v>429170</v>
      </c>
      <c r="C43" s="26" t="n">
        <v>421372</v>
      </c>
      <c r="D43" s="27" t="n">
        <v>11894</v>
      </c>
      <c r="E43" s="27" t="n">
        <v>402138</v>
      </c>
      <c r="F43" s="27" t="n">
        <v>7340</v>
      </c>
      <c r="G43" s="27" t="n">
        <v>0</v>
      </c>
      <c r="H43" s="27" t="n">
        <v>0</v>
      </c>
      <c r="I43" s="26" t="n">
        <v>7798</v>
      </c>
      <c r="J43" s="27" t="n">
        <v>4892</v>
      </c>
      <c r="K43" s="27" t="n">
        <v>2906</v>
      </c>
    </row>
    <row r="44" customFormat="false" ht="13.5" hidden="false" customHeight="true" outlineLevel="0" collapsed="false">
      <c r="A44" s="4" t="s">
        <v>53</v>
      </c>
      <c r="B44" s="25" t="n">
        <v>433869</v>
      </c>
      <c r="C44" s="26" t="n">
        <v>430547</v>
      </c>
      <c r="D44" s="27" t="n">
        <v>7055</v>
      </c>
      <c r="E44" s="27" t="n">
        <v>419605</v>
      </c>
      <c r="F44" s="27" t="n">
        <v>3887</v>
      </c>
      <c r="G44" s="27" t="n">
        <v>0</v>
      </c>
      <c r="H44" s="27" t="n">
        <v>6</v>
      </c>
      <c r="I44" s="26" t="n">
        <v>3316</v>
      </c>
      <c r="J44" s="27" t="n">
        <v>2932</v>
      </c>
      <c r="K44" s="27" t="n">
        <v>384</v>
      </c>
    </row>
    <row r="45" customFormat="false" ht="13.5" hidden="false" customHeight="true" outlineLevel="0" collapsed="false">
      <c r="A45" s="4" t="s">
        <v>54</v>
      </c>
      <c r="B45" s="25" t="n">
        <v>522208</v>
      </c>
      <c r="C45" s="26" t="n">
        <v>514103</v>
      </c>
      <c r="D45" s="27" t="n">
        <v>13470</v>
      </c>
      <c r="E45" s="27" t="n">
        <v>499677</v>
      </c>
      <c r="F45" s="27" t="n">
        <v>956</v>
      </c>
      <c r="G45" s="27" t="n">
        <v>0</v>
      </c>
      <c r="H45" s="27" t="n">
        <v>0</v>
      </c>
      <c r="I45" s="26" t="n">
        <v>8105</v>
      </c>
      <c r="J45" s="27" t="n">
        <v>6317</v>
      </c>
      <c r="K45" s="27" t="n">
        <v>1788</v>
      </c>
    </row>
    <row r="46" customFormat="false" ht="13.5" hidden="false" customHeight="true" outlineLevel="0" collapsed="false">
      <c r="A46" s="4" t="s">
        <v>55</v>
      </c>
      <c r="B46" s="25" t="n">
        <v>487867</v>
      </c>
      <c r="C46" s="26" t="n">
        <v>475802</v>
      </c>
      <c r="D46" s="27" t="n">
        <v>14412</v>
      </c>
      <c r="E46" s="27" t="n">
        <v>457551</v>
      </c>
      <c r="F46" s="27" t="n">
        <v>3839</v>
      </c>
      <c r="G46" s="27" t="n">
        <v>0</v>
      </c>
      <c r="H46" s="27" t="n">
        <v>0</v>
      </c>
      <c r="I46" s="26" t="n">
        <v>12065</v>
      </c>
      <c r="J46" s="27" t="n">
        <v>9987</v>
      </c>
      <c r="K46" s="27" t="n">
        <v>2078</v>
      </c>
    </row>
    <row r="47" customFormat="false" ht="13.5" hidden="false" customHeight="true" outlineLevel="0" collapsed="false">
      <c r="A47" s="4" t="s">
        <v>56</v>
      </c>
      <c r="B47" s="25" t="n">
        <v>578938</v>
      </c>
      <c r="C47" s="26" t="n">
        <v>577440</v>
      </c>
      <c r="D47" s="27" t="n">
        <v>13087</v>
      </c>
      <c r="E47" s="27" t="n">
        <v>552583</v>
      </c>
      <c r="F47" s="27" t="n">
        <v>11770</v>
      </c>
      <c r="G47" s="27" t="n">
        <v>0</v>
      </c>
      <c r="H47" s="27" t="n">
        <v>0</v>
      </c>
      <c r="I47" s="26" t="n">
        <v>1498</v>
      </c>
      <c r="J47" s="27" t="n">
        <v>728</v>
      </c>
      <c r="K47" s="27" t="n">
        <v>770</v>
      </c>
    </row>
    <row r="48" customFormat="false" ht="13.5" hidden="false" customHeight="true" outlineLevel="0" collapsed="false">
      <c r="A48" s="4" t="s">
        <v>57</v>
      </c>
      <c r="B48" s="25" t="n">
        <v>1471817</v>
      </c>
      <c r="C48" s="26" t="n">
        <v>1453565</v>
      </c>
      <c r="D48" s="27" t="n">
        <v>38923</v>
      </c>
      <c r="E48" s="27" t="n">
        <v>1361795</v>
      </c>
      <c r="F48" s="27" t="n">
        <v>52847</v>
      </c>
      <c r="G48" s="27" t="n">
        <v>0</v>
      </c>
      <c r="H48" s="27" t="n">
        <v>0</v>
      </c>
      <c r="I48" s="26" t="n">
        <v>18252</v>
      </c>
      <c r="J48" s="27" t="n">
        <v>17873</v>
      </c>
      <c r="K48" s="27" t="n">
        <v>379</v>
      </c>
    </row>
    <row r="49" customFormat="false" ht="13.5" hidden="false" customHeight="true" outlineLevel="0" collapsed="false">
      <c r="A49" s="4" t="s">
        <v>58</v>
      </c>
      <c r="B49" s="25" t="n">
        <v>668056</v>
      </c>
      <c r="C49" s="26" t="n">
        <v>657968</v>
      </c>
      <c r="D49" s="27" t="n">
        <v>9962</v>
      </c>
      <c r="E49" s="27" t="n">
        <v>646854</v>
      </c>
      <c r="F49" s="27" t="n">
        <v>1152</v>
      </c>
      <c r="G49" s="27" t="n">
        <v>0</v>
      </c>
      <c r="H49" s="27" t="n">
        <v>0</v>
      </c>
      <c r="I49" s="26" t="n">
        <v>10088</v>
      </c>
      <c r="J49" s="27" t="n">
        <v>219</v>
      </c>
      <c r="K49" s="27" t="n">
        <v>9869</v>
      </c>
    </row>
    <row r="50" customFormat="false" ht="13.5" hidden="false" customHeight="true" outlineLevel="0" collapsed="false">
      <c r="A50" s="4" t="s">
        <v>59</v>
      </c>
      <c r="B50" s="25" t="n">
        <v>1112580</v>
      </c>
      <c r="C50" s="26" t="n">
        <v>1096689</v>
      </c>
      <c r="D50" s="27" t="n">
        <v>29047</v>
      </c>
      <c r="E50" s="27" t="n">
        <v>983970</v>
      </c>
      <c r="F50" s="27" t="n">
        <v>83672</v>
      </c>
      <c r="G50" s="27" t="n">
        <v>0</v>
      </c>
      <c r="H50" s="27" t="n">
        <v>0</v>
      </c>
      <c r="I50" s="26" t="n">
        <v>15891</v>
      </c>
      <c r="J50" s="27" t="n">
        <v>11231</v>
      </c>
      <c r="K50" s="27" t="n">
        <v>4660</v>
      </c>
    </row>
    <row r="51" customFormat="false" ht="13.5" hidden="false" customHeight="true" outlineLevel="0" collapsed="false">
      <c r="A51" s="4" t="s">
        <v>60</v>
      </c>
      <c r="B51" s="25" t="n">
        <v>536006</v>
      </c>
      <c r="C51" s="26" t="n">
        <v>525448</v>
      </c>
      <c r="D51" s="27" t="n">
        <v>15994</v>
      </c>
      <c r="E51" s="27" t="n">
        <v>509454</v>
      </c>
      <c r="F51" s="27" t="n">
        <v>0</v>
      </c>
      <c r="G51" s="27" t="n">
        <v>0</v>
      </c>
      <c r="H51" s="27" t="n">
        <v>0</v>
      </c>
      <c r="I51" s="26" t="n">
        <v>10558</v>
      </c>
      <c r="J51" s="27" t="n">
        <v>2975</v>
      </c>
      <c r="K51" s="27" t="n">
        <v>7583</v>
      </c>
    </row>
    <row r="52" customFormat="false" ht="13.5" hidden="false" customHeight="true" outlineLevel="0" collapsed="false">
      <c r="A52" s="4" t="s">
        <v>61</v>
      </c>
      <c r="B52" s="25" t="n">
        <v>372050</v>
      </c>
      <c r="C52" s="26" t="n">
        <v>365661</v>
      </c>
      <c r="D52" s="27" t="n">
        <v>9345</v>
      </c>
      <c r="E52" s="27" t="n">
        <v>356074</v>
      </c>
      <c r="F52" s="27" t="n">
        <v>242</v>
      </c>
      <c r="G52" s="27" t="n">
        <v>0</v>
      </c>
      <c r="H52" s="27" t="n">
        <v>0</v>
      </c>
      <c r="I52" s="26" t="n">
        <v>6389</v>
      </c>
      <c r="J52" s="27" t="n">
        <v>5457</v>
      </c>
      <c r="K52" s="27" t="n">
        <v>932</v>
      </c>
    </row>
    <row r="53" customFormat="false" ht="13.5" hidden="false" customHeight="true" outlineLevel="0" collapsed="false">
      <c r="A53" s="4" t="s">
        <v>62</v>
      </c>
      <c r="B53" s="25" t="n">
        <v>420865</v>
      </c>
      <c r="C53" s="26" t="n">
        <v>418120</v>
      </c>
      <c r="D53" s="27" t="n">
        <v>9700</v>
      </c>
      <c r="E53" s="27" t="n">
        <v>408327</v>
      </c>
      <c r="F53" s="27" t="n">
        <v>93</v>
      </c>
      <c r="G53" s="27" t="n">
        <v>0</v>
      </c>
      <c r="H53" s="27" t="n">
        <v>0</v>
      </c>
      <c r="I53" s="26" t="n">
        <v>2745</v>
      </c>
      <c r="J53" s="27" t="n">
        <v>2065</v>
      </c>
      <c r="K53" s="27" t="n">
        <v>680</v>
      </c>
    </row>
    <row r="54" customFormat="false" ht="13.5" hidden="false" customHeight="true" outlineLevel="0" collapsed="false">
      <c r="A54" s="4" t="s">
        <v>63</v>
      </c>
      <c r="B54" s="25" t="n">
        <v>790151</v>
      </c>
      <c r="C54" s="26" t="n">
        <v>779530</v>
      </c>
      <c r="D54" s="27" t="n">
        <v>16329</v>
      </c>
      <c r="E54" s="27" t="n">
        <v>728910</v>
      </c>
      <c r="F54" s="27" t="n">
        <v>34291</v>
      </c>
      <c r="G54" s="27" t="n">
        <v>0</v>
      </c>
      <c r="H54" s="27" t="n">
        <v>0</v>
      </c>
      <c r="I54" s="26" t="n">
        <v>10621</v>
      </c>
      <c r="J54" s="27" t="n">
        <v>8270</v>
      </c>
      <c r="K54" s="27" t="n">
        <v>2351</v>
      </c>
    </row>
    <row r="55" customFormat="false" ht="13.5" hidden="false" customHeight="true" outlineLevel="0" collapsed="false">
      <c r="A55" s="10" t="s">
        <v>64</v>
      </c>
      <c r="B55" s="28" t="n">
        <v>756518</v>
      </c>
      <c r="C55" s="29" t="n">
        <v>743364</v>
      </c>
      <c r="D55" s="30" t="n">
        <v>15442</v>
      </c>
      <c r="E55" s="30" t="n">
        <v>727922</v>
      </c>
      <c r="F55" s="30" t="n">
        <v>0</v>
      </c>
      <c r="G55" s="30" t="n">
        <v>0</v>
      </c>
      <c r="H55" s="30" t="n">
        <v>0</v>
      </c>
      <c r="I55" s="29" t="n">
        <v>13154</v>
      </c>
      <c r="J55" s="30" t="n">
        <v>12287</v>
      </c>
      <c r="K55" s="30" t="n">
        <v>86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13Z</dcterms:created>
  <dc:creator>m</dc:creator>
  <dc:description/>
  <dc:language>en-US</dc:language>
  <cp:lastModifiedBy>m</cp:lastModifiedBy>
  <dcterms:modified xsi:type="dcterms:W3CDTF">2019-06-18T06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