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34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407806553</v>
      </c>
      <c r="C8" s="23" t="n">
        <v>397214100</v>
      </c>
      <c r="D8" s="24" t="n">
        <v>415249</v>
      </c>
      <c r="E8" s="24" t="n">
        <v>366872685</v>
      </c>
      <c r="F8" s="24" t="n">
        <v>29926166</v>
      </c>
      <c r="G8" s="24" t="n">
        <v>0</v>
      </c>
      <c r="H8" s="24" t="n">
        <v>47321</v>
      </c>
      <c r="I8" s="23" t="n">
        <v>10545132</v>
      </c>
      <c r="J8" s="24" t="n">
        <v>7578513</v>
      </c>
      <c r="K8" s="24" t="n">
        <v>2966619</v>
      </c>
    </row>
    <row r="9" customFormat="false" ht="13.5" hidden="false" customHeight="true" outlineLevel="0" collapsed="false">
      <c r="A9" s="4" t="s">
        <v>18</v>
      </c>
      <c r="B9" s="25" t="n">
        <v>21175369</v>
      </c>
      <c r="C9" s="26" t="n">
        <v>20788532</v>
      </c>
      <c r="D9" s="27" t="n">
        <v>0</v>
      </c>
      <c r="E9" s="27" t="n">
        <v>19106949</v>
      </c>
      <c r="F9" s="27" t="n">
        <v>1681583</v>
      </c>
      <c r="G9" s="27" t="n">
        <v>0</v>
      </c>
      <c r="H9" s="27" t="n">
        <v>0</v>
      </c>
      <c r="I9" s="26" t="n">
        <v>386837</v>
      </c>
      <c r="J9" s="27" t="n">
        <v>335526</v>
      </c>
      <c r="K9" s="27" t="n">
        <v>51311</v>
      </c>
    </row>
    <row r="10" customFormat="false" ht="13.5" hidden="false" customHeight="true" outlineLevel="0" collapsed="false">
      <c r="A10" s="4" t="s">
        <v>19</v>
      </c>
      <c r="B10" s="25" t="n">
        <v>6541022</v>
      </c>
      <c r="C10" s="26" t="n">
        <v>6328323</v>
      </c>
      <c r="D10" s="27" t="n">
        <v>0</v>
      </c>
      <c r="E10" s="27" t="n">
        <v>6127011</v>
      </c>
      <c r="F10" s="27" t="n">
        <v>201312</v>
      </c>
      <c r="G10" s="27" t="n">
        <v>0</v>
      </c>
      <c r="H10" s="27" t="n">
        <v>0</v>
      </c>
      <c r="I10" s="26" t="n">
        <v>212699</v>
      </c>
      <c r="J10" s="27" t="n">
        <v>144912</v>
      </c>
      <c r="K10" s="27" t="n">
        <v>67787</v>
      </c>
    </row>
    <row r="11" customFormat="false" ht="13.5" hidden="false" customHeight="true" outlineLevel="0" collapsed="false">
      <c r="A11" s="4" t="s">
        <v>20</v>
      </c>
      <c r="B11" s="25" t="n">
        <v>7570495</v>
      </c>
      <c r="C11" s="26" t="n">
        <v>7404670</v>
      </c>
      <c r="D11" s="27" t="n">
        <v>0</v>
      </c>
      <c r="E11" s="27" t="n">
        <v>7196380</v>
      </c>
      <c r="F11" s="27" t="n">
        <v>208290</v>
      </c>
      <c r="G11" s="27" t="n">
        <v>0</v>
      </c>
      <c r="H11" s="27" t="n">
        <v>10137</v>
      </c>
      <c r="I11" s="26" t="n">
        <v>155688</v>
      </c>
      <c r="J11" s="27" t="n">
        <v>143319</v>
      </c>
      <c r="K11" s="27" t="n">
        <v>12369</v>
      </c>
    </row>
    <row r="12" customFormat="false" ht="13.5" hidden="false" customHeight="true" outlineLevel="0" collapsed="false">
      <c r="A12" s="4" t="s">
        <v>21</v>
      </c>
      <c r="B12" s="25" t="n">
        <v>8282898</v>
      </c>
      <c r="C12" s="26" t="n">
        <v>8029593</v>
      </c>
      <c r="D12" s="27" t="n">
        <v>2631</v>
      </c>
      <c r="E12" s="27" t="n">
        <v>7287371</v>
      </c>
      <c r="F12" s="27" t="n">
        <v>739591</v>
      </c>
      <c r="G12" s="27" t="n">
        <v>0</v>
      </c>
      <c r="H12" s="27" t="n">
        <v>25337</v>
      </c>
      <c r="I12" s="26" t="n">
        <v>227968</v>
      </c>
      <c r="J12" s="27" t="n">
        <v>129835</v>
      </c>
      <c r="K12" s="27" t="n">
        <v>98133</v>
      </c>
    </row>
    <row r="13" customFormat="false" ht="13.5" hidden="false" customHeight="true" outlineLevel="0" collapsed="false">
      <c r="A13" s="4" t="s">
        <v>22</v>
      </c>
      <c r="B13" s="25" t="n">
        <v>6840049</v>
      </c>
      <c r="C13" s="26" t="n">
        <v>6608982</v>
      </c>
      <c r="D13" s="27" t="n">
        <v>0</v>
      </c>
      <c r="E13" s="27" t="n">
        <v>6196037</v>
      </c>
      <c r="F13" s="27" t="n">
        <v>412945</v>
      </c>
      <c r="G13" s="27" t="n">
        <v>0</v>
      </c>
      <c r="H13" s="27" t="n">
        <v>0</v>
      </c>
      <c r="I13" s="26" t="n">
        <v>231067</v>
      </c>
      <c r="J13" s="27" t="n">
        <v>184979</v>
      </c>
      <c r="K13" s="27" t="n">
        <v>46088</v>
      </c>
    </row>
    <row r="14" customFormat="false" ht="13.5" hidden="false" customHeight="true" outlineLevel="0" collapsed="false">
      <c r="A14" s="4" t="s">
        <v>23</v>
      </c>
      <c r="B14" s="25" t="n">
        <v>6848022</v>
      </c>
      <c r="C14" s="26" t="n">
        <v>6643285</v>
      </c>
      <c r="D14" s="27" t="n">
        <v>0</v>
      </c>
      <c r="E14" s="27" t="n">
        <v>6382083</v>
      </c>
      <c r="F14" s="27" t="n">
        <v>261202</v>
      </c>
      <c r="G14" s="27" t="n">
        <v>0</v>
      </c>
      <c r="H14" s="27" t="n">
        <v>0</v>
      </c>
      <c r="I14" s="26" t="n">
        <v>204737</v>
      </c>
      <c r="J14" s="27" t="n">
        <v>150399</v>
      </c>
      <c r="K14" s="27" t="n">
        <v>54338</v>
      </c>
    </row>
    <row r="15" customFormat="false" ht="13.5" hidden="false" customHeight="true" outlineLevel="0" collapsed="false">
      <c r="A15" s="4" t="s">
        <v>24</v>
      </c>
      <c r="B15" s="25" t="n">
        <v>9962068</v>
      </c>
      <c r="C15" s="26" t="n">
        <v>9523076</v>
      </c>
      <c r="D15" s="27" t="n">
        <v>0</v>
      </c>
      <c r="E15" s="27" t="n">
        <v>9518982</v>
      </c>
      <c r="F15" s="27" t="n">
        <v>4094</v>
      </c>
      <c r="G15" s="27" t="n">
        <v>0</v>
      </c>
      <c r="H15" s="27" t="n">
        <v>0</v>
      </c>
      <c r="I15" s="26" t="n">
        <v>438992</v>
      </c>
      <c r="J15" s="27" t="n">
        <v>376659</v>
      </c>
      <c r="K15" s="27" t="n">
        <v>62333</v>
      </c>
    </row>
    <row r="16" customFormat="false" ht="13.5" hidden="false" customHeight="true" outlineLevel="0" collapsed="false">
      <c r="A16" s="4" t="s">
        <v>25</v>
      </c>
      <c r="B16" s="25" t="n">
        <v>9590844</v>
      </c>
      <c r="C16" s="26" t="n">
        <v>9231579</v>
      </c>
      <c r="D16" s="27" t="n">
        <v>0</v>
      </c>
      <c r="E16" s="27" t="n">
        <v>9174631</v>
      </c>
      <c r="F16" s="27" t="n">
        <v>56948</v>
      </c>
      <c r="G16" s="27" t="n">
        <v>0</v>
      </c>
      <c r="H16" s="27" t="n">
        <v>0</v>
      </c>
      <c r="I16" s="26" t="n">
        <v>359265</v>
      </c>
      <c r="J16" s="27" t="n">
        <v>155550</v>
      </c>
      <c r="K16" s="27" t="n">
        <v>203715</v>
      </c>
    </row>
    <row r="17" customFormat="false" ht="13.5" hidden="false" customHeight="true" outlineLevel="0" collapsed="false">
      <c r="A17" s="4" t="s">
        <v>26</v>
      </c>
      <c r="B17" s="25" t="n">
        <v>6892225</v>
      </c>
      <c r="C17" s="26" t="n">
        <v>6663913</v>
      </c>
      <c r="D17" s="27" t="n">
        <v>216</v>
      </c>
      <c r="E17" s="27" t="n">
        <v>6663697</v>
      </c>
      <c r="F17" s="27" t="n">
        <v>0</v>
      </c>
      <c r="G17" s="27" t="n">
        <v>0</v>
      </c>
      <c r="H17" s="27" t="n">
        <v>450</v>
      </c>
      <c r="I17" s="26" t="n">
        <v>227862</v>
      </c>
      <c r="J17" s="27" t="n">
        <v>116655</v>
      </c>
      <c r="K17" s="27" t="n">
        <v>111207</v>
      </c>
    </row>
    <row r="18" customFormat="false" ht="13.5" hidden="false" customHeight="true" outlineLevel="0" collapsed="false">
      <c r="A18" s="4" t="s">
        <v>27</v>
      </c>
      <c r="B18" s="25" t="n">
        <v>7408483</v>
      </c>
      <c r="C18" s="26" t="n">
        <v>7147633</v>
      </c>
      <c r="D18" s="27" t="n">
        <v>3018</v>
      </c>
      <c r="E18" s="27" t="n">
        <v>6410442</v>
      </c>
      <c r="F18" s="27" t="n">
        <v>734173</v>
      </c>
      <c r="G18" s="27" t="n">
        <v>0</v>
      </c>
      <c r="H18" s="27" t="n">
        <v>0</v>
      </c>
      <c r="I18" s="26" t="n">
        <v>260850</v>
      </c>
      <c r="J18" s="27" t="n">
        <v>233161</v>
      </c>
      <c r="K18" s="27" t="n">
        <v>27689</v>
      </c>
    </row>
    <row r="19" customFormat="false" ht="13.5" hidden="false" customHeight="true" outlineLevel="0" collapsed="false">
      <c r="A19" s="4" t="s">
        <v>28</v>
      </c>
      <c r="B19" s="25" t="n">
        <v>10551885</v>
      </c>
      <c r="C19" s="26" t="n">
        <v>10221701</v>
      </c>
      <c r="D19" s="27" t="n">
        <v>0</v>
      </c>
      <c r="E19" s="27" t="n">
        <v>8984305</v>
      </c>
      <c r="F19" s="27" t="n">
        <v>1237396</v>
      </c>
      <c r="G19" s="27" t="n">
        <v>0</v>
      </c>
      <c r="H19" s="27" t="n">
        <v>0</v>
      </c>
      <c r="I19" s="26" t="n">
        <v>330184</v>
      </c>
      <c r="J19" s="27" t="n">
        <v>95739</v>
      </c>
      <c r="K19" s="27" t="n">
        <v>234445</v>
      </c>
    </row>
    <row r="20" customFormat="false" ht="13.5" hidden="false" customHeight="true" outlineLevel="0" collapsed="false">
      <c r="A20" s="4" t="s">
        <v>29</v>
      </c>
      <c r="B20" s="25" t="n">
        <v>10600584</v>
      </c>
      <c r="C20" s="26" t="n">
        <v>10290411</v>
      </c>
      <c r="D20" s="27" t="n">
        <v>1344</v>
      </c>
      <c r="E20" s="27" t="n">
        <v>9632282</v>
      </c>
      <c r="F20" s="27" t="n">
        <v>656785</v>
      </c>
      <c r="G20" s="27" t="n">
        <v>0</v>
      </c>
      <c r="H20" s="27" t="n">
        <v>0</v>
      </c>
      <c r="I20" s="26" t="n">
        <v>310173</v>
      </c>
      <c r="J20" s="27" t="n">
        <v>156661</v>
      </c>
      <c r="K20" s="27" t="n">
        <v>153512</v>
      </c>
    </row>
    <row r="21" customFormat="false" ht="13.5" hidden="false" customHeight="true" outlineLevel="0" collapsed="false">
      <c r="A21" s="4" t="s">
        <v>30</v>
      </c>
      <c r="B21" s="25" t="n">
        <v>26246132</v>
      </c>
      <c r="C21" s="26" t="n">
        <v>25928719</v>
      </c>
      <c r="D21" s="27" t="n">
        <v>0</v>
      </c>
      <c r="E21" s="27" t="n">
        <v>25928719</v>
      </c>
      <c r="F21" s="27" t="n">
        <v>0</v>
      </c>
      <c r="G21" s="27" t="n">
        <v>0</v>
      </c>
      <c r="H21" s="27" t="n">
        <v>0</v>
      </c>
      <c r="I21" s="26" t="n">
        <v>317413</v>
      </c>
      <c r="J21" s="27" t="n">
        <v>281125</v>
      </c>
      <c r="K21" s="27" t="n">
        <v>36288</v>
      </c>
    </row>
    <row r="22" customFormat="false" ht="13.5" hidden="false" customHeight="true" outlineLevel="0" collapsed="false">
      <c r="A22" s="4" t="s">
        <v>31</v>
      </c>
      <c r="B22" s="25" t="n">
        <v>12823371</v>
      </c>
      <c r="C22" s="26" t="n">
        <v>12551683</v>
      </c>
      <c r="D22" s="27" t="n">
        <v>41223</v>
      </c>
      <c r="E22" s="27" t="n">
        <v>9598614</v>
      </c>
      <c r="F22" s="27" t="n">
        <v>2911846</v>
      </c>
      <c r="G22" s="27" t="n">
        <v>0</v>
      </c>
      <c r="H22" s="27" t="n">
        <v>0</v>
      </c>
      <c r="I22" s="26" t="n">
        <v>271688</v>
      </c>
      <c r="J22" s="27" t="n">
        <v>188122</v>
      </c>
      <c r="K22" s="27" t="n">
        <v>83566</v>
      </c>
    </row>
    <row r="23" customFormat="false" ht="13.5" hidden="false" customHeight="true" outlineLevel="0" collapsed="false">
      <c r="A23" s="4" t="s">
        <v>32</v>
      </c>
      <c r="B23" s="25" t="n">
        <v>11993011</v>
      </c>
      <c r="C23" s="26" t="n">
        <v>11700552</v>
      </c>
      <c r="D23" s="27" t="n">
        <v>192</v>
      </c>
      <c r="E23" s="27" t="n">
        <v>11306732</v>
      </c>
      <c r="F23" s="27" t="n">
        <v>393628</v>
      </c>
      <c r="G23" s="27" t="n">
        <v>0</v>
      </c>
      <c r="H23" s="27" t="n">
        <v>0</v>
      </c>
      <c r="I23" s="26" t="n">
        <v>292459</v>
      </c>
      <c r="J23" s="27" t="n">
        <v>196117</v>
      </c>
      <c r="K23" s="27" t="n">
        <v>96342</v>
      </c>
    </row>
    <row r="24" customFormat="false" ht="13.5" hidden="false" customHeight="true" outlineLevel="0" collapsed="false">
      <c r="A24" s="4" t="s">
        <v>33</v>
      </c>
      <c r="B24" s="25" t="n">
        <v>5547583</v>
      </c>
      <c r="C24" s="26" t="n">
        <v>5340925</v>
      </c>
      <c r="D24" s="27" t="n">
        <v>0</v>
      </c>
      <c r="E24" s="27" t="n">
        <v>5340925</v>
      </c>
      <c r="F24" s="27" t="n">
        <v>0</v>
      </c>
      <c r="G24" s="27" t="n">
        <v>0</v>
      </c>
      <c r="H24" s="27" t="n">
        <v>0</v>
      </c>
      <c r="I24" s="26" t="n">
        <v>206658</v>
      </c>
      <c r="J24" s="27" t="n">
        <v>76981</v>
      </c>
      <c r="K24" s="27" t="n">
        <v>129677</v>
      </c>
    </row>
    <row r="25" customFormat="false" ht="13.5" hidden="false" customHeight="true" outlineLevel="0" collapsed="false">
      <c r="A25" s="4" t="s">
        <v>34</v>
      </c>
      <c r="B25" s="25" t="n">
        <v>4609896</v>
      </c>
      <c r="C25" s="26" t="n">
        <v>4507317</v>
      </c>
      <c r="D25" s="27" t="n">
        <v>88</v>
      </c>
      <c r="E25" s="27" t="n">
        <v>4285812</v>
      </c>
      <c r="F25" s="27" t="n">
        <v>221417</v>
      </c>
      <c r="G25" s="27" t="n">
        <v>0</v>
      </c>
      <c r="H25" s="27" t="n">
        <v>0</v>
      </c>
      <c r="I25" s="26" t="n">
        <v>102579</v>
      </c>
      <c r="J25" s="27" t="n">
        <v>96599</v>
      </c>
      <c r="K25" s="27" t="n">
        <v>5980</v>
      </c>
    </row>
    <row r="26" customFormat="false" ht="13.5" hidden="false" customHeight="true" outlineLevel="0" collapsed="false">
      <c r="A26" s="4" t="s">
        <v>35</v>
      </c>
      <c r="B26" s="25" t="n">
        <v>3917087</v>
      </c>
      <c r="C26" s="26" t="n">
        <v>3863521</v>
      </c>
      <c r="D26" s="27" t="n">
        <v>2862</v>
      </c>
      <c r="E26" s="27" t="n">
        <v>3860659</v>
      </c>
      <c r="F26" s="27" t="n">
        <v>0</v>
      </c>
      <c r="G26" s="27" t="n">
        <v>0</v>
      </c>
      <c r="H26" s="27" t="n">
        <v>0</v>
      </c>
      <c r="I26" s="26" t="n">
        <v>53566</v>
      </c>
      <c r="J26" s="27" t="n">
        <v>46109</v>
      </c>
      <c r="K26" s="27" t="n">
        <v>7457</v>
      </c>
    </row>
    <row r="27" customFormat="false" ht="13.5" hidden="false" customHeight="true" outlineLevel="0" collapsed="false">
      <c r="A27" s="4" t="s">
        <v>36</v>
      </c>
      <c r="B27" s="25" t="n">
        <v>4215563</v>
      </c>
      <c r="C27" s="26" t="n">
        <v>4085407</v>
      </c>
      <c r="D27" s="27" t="n">
        <v>1</v>
      </c>
      <c r="E27" s="27" t="n">
        <v>3842811</v>
      </c>
      <c r="F27" s="27" t="n">
        <v>242595</v>
      </c>
      <c r="G27" s="27" t="n">
        <v>0</v>
      </c>
      <c r="H27" s="27" t="n">
        <v>3780</v>
      </c>
      <c r="I27" s="26" t="n">
        <v>126376</v>
      </c>
      <c r="J27" s="27" t="n">
        <v>123737</v>
      </c>
      <c r="K27" s="27" t="n">
        <v>2639</v>
      </c>
    </row>
    <row r="28" customFormat="false" ht="13.5" hidden="false" customHeight="true" outlineLevel="0" collapsed="false">
      <c r="A28" s="4" t="s">
        <v>37</v>
      </c>
      <c r="B28" s="25" t="n">
        <v>10760042</v>
      </c>
      <c r="C28" s="26" t="n">
        <v>10505066</v>
      </c>
      <c r="D28" s="27" t="n">
        <v>3383</v>
      </c>
      <c r="E28" s="27" t="n">
        <v>10365110</v>
      </c>
      <c r="F28" s="27" t="n">
        <v>136573</v>
      </c>
      <c r="G28" s="27" t="n">
        <v>0</v>
      </c>
      <c r="H28" s="27" t="n">
        <v>0</v>
      </c>
      <c r="I28" s="26" t="n">
        <v>254976</v>
      </c>
      <c r="J28" s="27" t="n">
        <v>236573</v>
      </c>
      <c r="K28" s="27" t="n">
        <v>18403</v>
      </c>
    </row>
    <row r="29" customFormat="false" ht="13.5" hidden="false" customHeight="true" outlineLevel="0" collapsed="false">
      <c r="A29" s="4" t="s">
        <v>38</v>
      </c>
      <c r="B29" s="25" t="n">
        <v>6906291</v>
      </c>
      <c r="C29" s="26" t="n">
        <v>6651728</v>
      </c>
      <c r="D29" s="27" t="n">
        <v>1656</v>
      </c>
      <c r="E29" s="27" t="n">
        <v>6376847</v>
      </c>
      <c r="F29" s="27" t="n">
        <v>273225</v>
      </c>
      <c r="G29" s="27" t="n">
        <v>0</v>
      </c>
      <c r="H29" s="27" t="n">
        <v>0</v>
      </c>
      <c r="I29" s="26" t="n">
        <v>254563</v>
      </c>
      <c r="J29" s="27" t="n">
        <v>250318</v>
      </c>
      <c r="K29" s="27" t="n">
        <v>4245</v>
      </c>
    </row>
    <row r="30" customFormat="false" ht="13.5" hidden="false" customHeight="true" outlineLevel="0" collapsed="false">
      <c r="A30" s="4" t="s">
        <v>39</v>
      </c>
      <c r="B30" s="25" t="n">
        <v>12832790</v>
      </c>
      <c r="C30" s="26" t="n">
        <v>11958105</v>
      </c>
      <c r="D30" s="27" t="n">
        <v>3792</v>
      </c>
      <c r="E30" s="27" t="n">
        <v>10998372</v>
      </c>
      <c r="F30" s="27" t="n">
        <v>955941</v>
      </c>
      <c r="G30" s="27" t="n">
        <v>0</v>
      </c>
      <c r="H30" s="27" t="n">
        <v>1907</v>
      </c>
      <c r="I30" s="26" t="n">
        <v>872778</v>
      </c>
      <c r="J30" s="27" t="n">
        <v>295385</v>
      </c>
      <c r="K30" s="27" t="n">
        <v>577393</v>
      </c>
    </row>
    <row r="31" customFormat="false" ht="13.5" hidden="false" customHeight="true" outlineLevel="0" collapsed="false">
      <c r="A31" s="4" t="s">
        <v>40</v>
      </c>
      <c r="B31" s="25" t="n">
        <v>15929601</v>
      </c>
      <c r="C31" s="26" t="n">
        <v>15762527</v>
      </c>
      <c r="D31" s="27" t="n">
        <v>337</v>
      </c>
      <c r="E31" s="27" t="n">
        <v>13724264</v>
      </c>
      <c r="F31" s="27" t="n">
        <v>2037926</v>
      </c>
      <c r="G31" s="27" t="n">
        <v>0</v>
      </c>
      <c r="H31" s="27" t="n">
        <v>0</v>
      </c>
      <c r="I31" s="26" t="n">
        <v>167074</v>
      </c>
      <c r="J31" s="27" t="n">
        <v>165185</v>
      </c>
      <c r="K31" s="27" t="n">
        <v>1889</v>
      </c>
    </row>
    <row r="32" customFormat="false" ht="13.5" hidden="false" customHeight="true" outlineLevel="0" collapsed="false">
      <c r="A32" s="4" t="s">
        <v>41</v>
      </c>
      <c r="B32" s="25" t="n">
        <v>6498127</v>
      </c>
      <c r="C32" s="26" t="n">
        <v>6230899</v>
      </c>
      <c r="D32" s="27" t="n">
        <v>16176</v>
      </c>
      <c r="E32" s="27" t="n">
        <v>6214723</v>
      </c>
      <c r="F32" s="27" t="n">
        <v>0</v>
      </c>
      <c r="G32" s="27" t="n">
        <v>0</v>
      </c>
      <c r="H32" s="27" t="n">
        <v>0</v>
      </c>
      <c r="I32" s="26" t="n">
        <v>267228</v>
      </c>
      <c r="J32" s="27" t="n">
        <v>216245</v>
      </c>
      <c r="K32" s="27" t="n">
        <v>50983</v>
      </c>
    </row>
    <row r="33" customFormat="false" ht="13.5" hidden="false" customHeight="true" outlineLevel="0" collapsed="false">
      <c r="A33" s="4" t="s">
        <v>42</v>
      </c>
      <c r="B33" s="25" t="n">
        <v>4501501</v>
      </c>
      <c r="C33" s="26" t="n">
        <v>4462503</v>
      </c>
      <c r="D33" s="27" t="n">
        <v>15432</v>
      </c>
      <c r="E33" s="27" t="n">
        <v>4389993</v>
      </c>
      <c r="F33" s="27" t="n">
        <v>57078</v>
      </c>
      <c r="G33" s="27" t="n">
        <v>0</v>
      </c>
      <c r="H33" s="27" t="n">
        <v>0</v>
      </c>
      <c r="I33" s="26" t="n">
        <v>38998</v>
      </c>
      <c r="J33" s="27" t="n">
        <v>35200</v>
      </c>
      <c r="K33" s="27" t="n">
        <v>3798</v>
      </c>
    </row>
    <row r="34" customFormat="false" ht="13.5" hidden="false" customHeight="true" outlineLevel="0" collapsed="false">
      <c r="A34" s="4" t="s">
        <v>43</v>
      </c>
      <c r="B34" s="25" t="n">
        <v>7694276</v>
      </c>
      <c r="C34" s="26" t="n">
        <v>7645146</v>
      </c>
      <c r="D34" s="27" t="n">
        <v>91449</v>
      </c>
      <c r="E34" s="27" t="n">
        <v>5606754</v>
      </c>
      <c r="F34" s="27" t="n">
        <v>1946943</v>
      </c>
      <c r="G34" s="27" t="n">
        <v>0</v>
      </c>
      <c r="H34" s="27" t="n">
        <v>0</v>
      </c>
      <c r="I34" s="26" t="n">
        <v>49130</v>
      </c>
      <c r="J34" s="27" t="n">
        <v>42856</v>
      </c>
      <c r="K34" s="27" t="n">
        <v>6274</v>
      </c>
    </row>
    <row r="35" customFormat="false" ht="13.5" hidden="false" customHeight="true" outlineLevel="0" collapsed="false">
      <c r="A35" s="4" t="s">
        <v>44</v>
      </c>
      <c r="B35" s="25" t="n">
        <v>20323158</v>
      </c>
      <c r="C35" s="26" t="n">
        <v>20074879</v>
      </c>
      <c r="D35" s="27" t="n">
        <v>3745</v>
      </c>
      <c r="E35" s="27" t="n">
        <v>14918664</v>
      </c>
      <c r="F35" s="27" t="n">
        <v>5152470</v>
      </c>
      <c r="G35" s="27" t="n">
        <v>0</v>
      </c>
      <c r="H35" s="27" t="n">
        <v>0</v>
      </c>
      <c r="I35" s="26" t="n">
        <v>248279</v>
      </c>
      <c r="J35" s="27" t="n">
        <v>231764</v>
      </c>
      <c r="K35" s="27" t="n">
        <v>16515</v>
      </c>
    </row>
    <row r="36" customFormat="false" ht="13.5" hidden="false" customHeight="true" outlineLevel="0" collapsed="false">
      <c r="A36" s="4" t="s">
        <v>45</v>
      </c>
      <c r="B36" s="25" t="n">
        <v>17322921</v>
      </c>
      <c r="C36" s="26" t="n">
        <v>17276293</v>
      </c>
      <c r="D36" s="27" t="n">
        <v>64872</v>
      </c>
      <c r="E36" s="27" t="n">
        <v>13304133</v>
      </c>
      <c r="F36" s="27" t="n">
        <v>3907288</v>
      </c>
      <c r="G36" s="27" t="n">
        <v>0</v>
      </c>
      <c r="H36" s="27" t="n">
        <v>0</v>
      </c>
      <c r="I36" s="26" t="n">
        <v>46628</v>
      </c>
      <c r="J36" s="27" t="n">
        <v>42883</v>
      </c>
      <c r="K36" s="27" t="n">
        <v>3745</v>
      </c>
    </row>
    <row r="37" customFormat="false" ht="13.5" hidden="false" customHeight="true" outlineLevel="0" collapsed="false">
      <c r="A37" s="4" t="s">
        <v>46</v>
      </c>
      <c r="B37" s="25" t="n">
        <v>3785306</v>
      </c>
      <c r="C37" s="26" t="n">
        <v>3704958</v>
      </c>
      <c r="D37" s="27" t="n">
        <v>660</v>
      </c>
      <c r="E37" s="27" t="n">
        <v>3405464</v>
      </c>
      <c r="F37" s="27" t="n">
        <v>298834</v>
      </c>
      <c r="G37" s="27" t="n">
        <v>0</v>
      </c>
      <c r="H37" s="27" t="n">
        <v>0</v>
      </c>
      <c r="I37" s="26" t="n">
        <v>80348</v>
      </c>
      <c r="J37" s="27" t="n">
        <v>78062</v>
      </c>
      <c r="K37" s="27" t="n">
        <v>2286</v>
      </c>
    </row>
    <row r="38" customFormat="false" ht="13.5" hidden="false" customHeight="true" outlineLevel="0" collapsed="false">
      <c r="A38" s="4" t="s">
        <v>47</v>
      </c>
      <c r="B38" s="25" t="n">
        <v>4797699</v>
      </c>
      <c r="C38" s="26" t="n">
        <v>4584975</v>
      </c>
      <c r="D38" s="27" t="n">
        <v>12528</v>
      </c>
      <c r="E38" s="27" t="n">
        <v>4419394</v>
      </c>
      <c r="F38" s="27" t="n">
        <v>153053</v>
      </c>
      <c r="G38" s="27" t="n">
        <v>0</v>
      </c>
      <c r="H38" s="27" t="n">
        <v>0</v>
      </c>
      <c r="I38" s="26" t="n">
        <v>212724</v>
      </c>
      <c r="J38" s="27" t="n">
        <v>188089</v>
      </c>
      <c r="K38" s="27" t="n">
        <v>24635</v>
      </c>
    </row>
    <row r="39" customFormat="false" ht="13.5" hidden="false" customHeight="true" outlineLevel="0" collapsed="false">
      <c r="A39" s="4" t="s">
        <v>48</v>
      </c>
      <c r="B39" s="25" t="n">
        <v>3911083</v>
      </c>
      <c r="C39" s="26" t="n">
        <v>3819724</v>
      </c>
      <c r="D39" s="27" t="n">
        <v>4442</v>
      </c>
      <c r="E39" s="27" t="n">
        <v>3754171</v>
      </c>
      <c r="F39" s="27" t="n">
        <v>61111</v>
      </c>
      <c r="G39" s="27" t="n">
        <v>0</v>
      </c>
      <c r="H39" s="27" t="n">
        <v>0</v>
      </c>
      <c r="I39" s="26" t="n">
        <v>91359</v>
      </c>
      <c r="J39" s="27" t="n">
        <v>80119</v>
      </c>
      <c r="K39" s="27" t="n">
        <v>11240</v>
      </c>
    </row>
    <row r="40" customFormat="false" ht="13.5" hidden="false" customHeight="true" outlineLevel="0" collapsed="false">
      <c r="A40" s="4" t="s">
        <v>49</v>
      </c>
      <c r="B40" s="25" t="n">
        <v>4751814</v>
      </c>
      <c r="C40" s="26" t="n">
        <v>4595960</v>
      </c>
      <c r="D40" s="27" t="n">
        <v>1440</v>
      </c>
      <c r="E40" s="27" t="n">
        <v>4525630</v>
      </c>
      <c r="F40" s="27" t="n">
        <v>68890</v>
      </c>
      <c r="G40" s="27" t="n">
        <v>0</v>
      </c>
      <c r="H40" s="27" t="n">
        <v>0</v>
      </c>
      <c r="I40" s="26" t="n">
        <v>155854</v>
      </c>
      <c r="J40" s="27" t="n">
        <v>144216</v>
      </c>
      <c r="K40" s="27" t="n">
        <v>11638</v>
      </c>
    </row>
    <row r="41" customFormat="false" ht="13.5" hidden="false" customHeight="true" outlineLevel="0" collapsed="false">
      <c r="A41" s="4" t="s">
        <v>50</v>
      </c>
      <c r="B41" s="25" t="n">
        <v>8180600</v>
      </c>
      <c r="C41" s="26" t="n">
        <v>7895609</v>
      </c>
      <c r="D41" s="27" t="n">
        <v>13386</v>
      </c>
      <c r="E41" s="27" t="n">
        <v>7608203</v>
      </c>
      <c r="F41" s="27" t="n">
        <v>274020</v>
      </c>
      <c r="G41" s="27" t="n">
        <v>0</v>
      </c>
      <c r="H41" s="27" t="n">
        <v>0</v>
      </c>
      <c r="I41" s="26" t="n">
        <v>284991</v>
      </c>
      <c r="J41" s="27" t="n">
        <v>222017</v>
      </c>
      <c r="K41" s="27" t="n">
        <v>62974</v>
      </c>
    </row>
    <row r="42" customFormat="false" ht="13.5" hidden="false" customHeight="true" outlineLevel="0" collapsed="false">
      <c r="A42" s="4" t="s">
        <v>51</v>
      </c>
      <c r="B42" s="25" t="n">
        <v>9953950</v>
      </c>
      <c r="C42" s="26" t="n">
        <v>9721864</v>
      </c>
      <c r="D42" s="27" t="n">
        <v>25408</v>
      </c>
      <c r="E42" s="27" t="n">
        <v>8747033</v>
      </c>
      <c r="F42" s="27" t="n">
        <v>949423</v>
      </c>
      <c r="G42" s="27" t="n">
        <v>0</v>
      </c>
      <c r="H42" s="27" t="n">
        <v>0</v>
      </c>
      <c r="I42" s="26" t="n">
        <v>232086</v>
      </c>
      <c r="J42" s="27" t="n">
        <v>219247</v>
      </c>
      <c r="K42" s="27" t="n">
        <v>12839</v>
      </c>
    </row>
    <row r="43" customFormat="false" ht="13.5" hidden="false" customHeight="true" outlineLevel="0" collapsed="false">
      <c r="A43" s="4" t="s">
        <v>52</v>
      </c>
      <c r="B43" s="25" t="n">
        <v>7440684</v>
      </c>
      <c r="C43" s="26" t="n">
        <v>7226848</v>
      </c>
      <c r="D43" s="27" t="n">
        <v>18123</v>
      </c>
      <c r="E43" s="27" t="n">
        <v>7010059</v>
      </c>
      <c r="F43" s="27" t="n">
        <v>198666</v>
      </c>
      <c r="G43" s="27" t="n">
        <v>0</v>
      </c>
      <c r="H43" s="27" t="n">
        <v>0</v>
      </c>
      <c r="I43" s="26" t="n">
        <v>213836</v>
      </c>
      <c r="J43" s="27" t="n">
        <v>122293</v>
      </c>
      <c r="K43" s="27" t="n">
        <v>91543</v>
      </c>
    </row>
    <row r="44" customFormat="false" ht="13.5" hidden="false" customHeight="true" outlineLevel="0" collapsed="false">
      <c r="A44" s="4" t="s">
        <v>53</v>
      </c>
      <c r="B44" s="25" t="n">
        <v>4912636</v>
      </c>
      <c r="C44" s="26" t="n">
        <v>4792040</v>
      </c>
      <c r="D44" s="27" t="n">
        <v>14463</v>
      </c>
      <c r="E44" s="27" t="n">
        <v>4513689</v>
      </c>
      <c r="F44" s="27" t="n">
        <v>263888</v>
      </c>
      <c r="G44" s="27" t="n">
        <v>0</v>
      </c>
      <c r="H44" s="27" t="n">
        <v>0</v>
      </c>
      <c r="I44" s="26" t="n">
        <v>120596</v>
      </c>
      <c r="J44" s="27" t="n">
        <v>94121</v>
      </c>
      <c r="K44" s="27" t="n">
        <v>26475</v>
      </c>
    </row>
    <row r="45" customFormat="false" ht="13.5" hidden="false" customHeight="true" outlineLevel="0" collapsed="false">
      <c r="A45" s="4" t="s">
        <v>54</v>
      </c>
      <c r="B45" s="25" t="n">
        <v>4129779</v>
      </c>
      <c r="C45" s="26" t="n">
        <v>4040751</v>
      </c>
      <c r="D45" s="27" t="n">
        <v>13844</v>
      </c>
      <c r="E45" s="27" t="n">
        <v>5802032</v>
      </c>
      <c r="F45" s="27" t="n">
        <v>224875</v>
      </c>
      <c r="G45" s="27" t="n">
        <v>0</v>
      </c>
      <c r="H45" s="27" t="n">
        <v>0</v>
      </c>
      <c r="I45" s="26" t="n">
        <v>89028</v>
      </c>
      <c r="J45" s="27" t="n">
        <v>85637</v>
      </c>
      <c r="K45" s="27" t="n">
        <v>3391</v>
      </c>
    </row>
    <row r="46" customFormat="false" ht="13.5" hidden="false" customHeight="true" outlineLevel="0" collapsed="false">
      <c r="A46" s="4" t="s">
        <v>55</v>
      </c>
      <c r="B46" s="25" t="n">
        <v>6235979</v>
      </c>
      <c r="C46" s="26" t="n">
        <v>5942140</v>
      </c>
      <c r="D46" s="27" t="n">
        <v>3646</v>
      </c>
      <c r="E46" s="27" t="n">
        <v>5822799</v>
      </c>
      <c r="F46" s="27" t="n">
        <v>115695</v>
      </c>
      <c r="G46" s="27" t="n">
        <v>0</v>
      </c>
      <c r="H46" s="27" t="n">
        <v>0</v>
      </c>
      <c r="I46" s="26" t="n">
        <v>293839</v>
      </c>
      <c r="J46" s="27" t="n">
        <v>229168</v>
      </c>
      <c r="K46" s="27" t="n">
        <v>64671</v>
      </c>
    </row>
    <row r="47" customFormat="false" ht="13.5" hidden="false" customHeight="true" outlineLevel="0" collapsed="false">
      <c r="A47" s="4" t="s">
        <v>56</v>
      </c>
      <c r="B47" s="25" t="n">
        <v>3621287</v>
      </c>
      <c r="C47" s="26" t="n">
        <v>3563618</v>
      </c>
      <c r="D47" s="27" t="n">
        <v>16840</v>
      </c>
      <c r="E47" s="27" t="n">
        <v>3386212</v>
      </c>
      <c r="F47" s="27" t="n">
        <v>160566</v>
      </c>
      <c r="G47" s="27" t="n">
        <v>0</v>
      </c>
      <c r="H47" s="27" t="n">
        <v>0</v>
      </c>
      <c r="I47" s="26" t="n">
        <v>57669</v>
      </c>
      <c r="J47" s="27" t="n">
        <v>52342</v>
      </c>
      <c r="K47" s="27" t="n">
        <v>5327</v>
      </c>
    </row>
    <row r="48" customFormat="false" ht="13.5" hidden="false" customHeight="true" outlineLevel="0" collapsed="false">
      <c r="A48" s="4" t="s">
        <v>57</v>
      </c>
      <c r="B48" s="25" t="n">
        <v>15942422</v>
      </c>
      <c r="C48" s="26" t="n">
        <v>15513419</v>
      </c>
      <c r="D48" s="27" t="n">
        <v>32020</v>
      </c>
      <c r="E48" s="27" t="n">
        <v>14241535</v>
      </c>
      <c r="F48" s="27" t="n">
        <v>1239864</v>
      </c>
      <c r="G48" s="27" t="n">
        <v>0</v>
      </c>
      <c r="H48" s="27" t="n">
        <v>5070</v>
      </c>
      <c r="I48" s="26" t="n">
        <v>423933</v>
      </c>
      <c r="J48" s="27" t="n">
        <v>386364</v>
      </c>
      <c r="K48" s="27" t="n">
        <v>37569</v>
      </c>
    </row>
    <row r="49" customFormat="false" ht="13.5" hidden="false" customHeight="true" outlineLevel="0" collapsed="false">
      <c r="A49" s="4" t="s">
        <v>58</v>
      </c>
      <c r="B49" s="25" t="n">
        <v>4805880</v>
      </c>
      <c r="C49" s="26" t="n">
        <v>4681899</v>
      </c>
      <c r="D49" s="27" t="n">
        <v>1194</v>
      </c>
      <c r="E49" s="27" t="n">
        <v>4680705</v>
      </c>
      <c r="F49" s="27" t="n">
        <v>0</v>
      </c>
      <c r="G49" s="27" t="n">
        <v>0</v>
      </c>
      <c r="H49" s="27" t="n">
        <v>640</v>
      </c>
      <c r="I49" s="26" t="n">
        <v>123341</v>
      </c>
      <c r="J49" s="27" t="n">
        <v>24075</v>
      </c>
      <c r="K49" s="27" t="n">
        <v>99266</v>
      </c>
    </row>
    <row r="50" customFormat="false" ht="13.5" hidden="false" customHeight="true" outlineLevel="0" collapsed="false">
      <c r="A50" s="4" t="s">
        <v>59</v>
      </c>
      <c r="B50" s="25" t="n">
        <v>6571889</v>
      </c>
      <c r="C50" s="26" t="n">
        <v>6364935</v>
      </c>
      <c r="D50" s="27" t="n">
        <v>0</v>
      </c>
      <c r="E50" s="27" t="n">
        <v>6199826</v>
      </c>
      <c r="F50" s="27" t="n">
        <v>165109</v>
      </c>
      <c r="G50" s="27" t="n">
        <v>0</v>
      </c>
      <c r="H50" s="27" t="n">
        <v>0</v>
      </c>
      <c r="I50" s="26" t="n">
        <v>206954</v>
      </c>
      <c r="J50" s="27" t="n">
        <v>142048</v>
      </c>
      <c r="K50" s="27" t="n">
        <v>64906</v>
      </c>
    </row>
    <row r="51" customFormat="false" ht="13.5" hidden="false" customHeight="true" outlineLevel="0" collapsed="false">
      <c r="A51" s="4" t="s">
        <v>60</v>
      </c>
      <c r="B51" s="25" t="n">
        <v>7554899</v>
      </c>
      <c r="C51" s="26" t="n">
        <v>7288440</v>
      </c>
      <c r="D51" s="27" t="n">
        <v>2304</v>
      </c>
      <c r="E51" s="27" t="n">
        <v>6968451</v>
      </c>
      <c r="F51" s="27" t="n">
        <v>317685</v>
      </c>
      <c r="G51" s="27" t="n">
        <v>0</v>
      </c>
      <c r="H51" s="27" t="n">
        <v>0</v>
      </c>
      <c r="I51" s="26" t="n">
        <v>266459</v>
      </c>
      <c r="J51" s="27" t="n">
        <v>127115</v>
      </c>
      <c r="K51" s="27" t="n">
        <v>139344</v>
      </c>
    </row>
    <row r="52" customFormat="false" ht="13.5" hidden="false" customHeight="true" outlineLevel="0" collapsed="false">
      <c r="A52" s="4" t="s">
        <v>61</v>
      </c>
      <c r="B52" s="25" t="n">
        <v>7255078</v>
      </c>
      <c r="C52" s="26" t="n">
        <v>6931838</v>
      </c>
      <c r="D52" s="27" t="n">
        <v>2534</v>
      </c>
      <c r="E52" s="27" t="n">
        <v>6787281</v>
      </c>
      <c r="F52" s="27" t="n">
        <v>142023</v>
      </c>
      <c r="G52" s="27" t="n">
        <v>0</v>
      </c>
      <c r="H52" s="27" t="n">
        <v>0</v>
      </c>
      <c r="I52" s="26" t="n">
        <v>323240</v>
      </c>
      <c r="J52" s="27" t="n">
        <v>292447</v>
      </c>
      <c r="K52" s="27" t="n">
        <v>30793</v>
      </c>
    </row>
    <row r="53" customFormat="false" ht="13.5" hidden="false" customHeight="true" outlineLevel="0" collapsed="false">
      <c r="A53" s="4" t="s">
        <v>62</v>
      </c>
      <c r="B53" s="25" t="n">
        <v>5117994</v>
      </c>
      <c r="C53" s="26" t="n">
        <v>5006883</v>
      </c>
      <c r="D53" s="27" t="n">
        <v>0</v>
      </c>
      <c r="E53" s="27" t="n">
        <v>5006883</v>
      </c>
      <c r="F53" s="27" t="n">
        <v>0</v>
      </c>
      <c r="G53" s="27" t="n">
        <v>0</v>
      </c>
      <c r="H53" s="27" t="n">
        <v>0</v>
      </c>
      <c r="I53" s="26" t="n">
        <v>111111</v>
      </c>
      <c r="J53" s="27" t="n">
        <v>78956</v>
      </c>
      <c r="K53" s="27" t="n">
        <v>32155</v>
      </c>
    </row>
    <row r="54" customFormat="false" ht="13.5" hidden="false" customHeight="true" outlineLevel="0" collapsed="false">
      <c r="A54" s="4" t="s">
        <v>63</v>
      </c>
      <c r="B54" s="25" t="n">
        <v>9655890</v>
      </c>
      <c r="C54" s="26" t="n">
        <v>9476415</v>
      </c>
      <c r="D54" s="27" t="n">
        <v>0</v>
      </c>
      <c r="E54" s="27" t="n">
        <v>8615200</v>
      </c>
      <c r="F54" s="27" t="n">
        <v>861215</v>
      </c>
      <c r="G54" s="27" t="n">
        <v>0</v>
      </c>
      <c r="H54" s="27" t="n">
        <v>0</v>
      </c>
      <c r="I54" s="26" t="n">
        <v>179475</v>
      </c>
      <c r="J54" s="27" t="n">
        <v>118999</v>
      </c>
      <c r="K54" s="27" t="n">
        <v>60476</v>
      </c>
    </row>
    <row r="55" customFormat="false" ht="13.5" hidden="false" customHeight="true" outlineLevel="0" collapsed="false">
      <c r="A55" s="10" t="s">
        <v>64</v>
      </c>
      <c r="B55" s="28" t="n">
        <v>4796390</v>
      </c>
      <c r="C55" s="29" t="n">
        <v>4634816</v>
      </c>
      <c r="D55" s="30" t="n">
        <v>0</v>
      </c>
      <c r="E55" s="30" t="n">
        <v>4634816</v>
      </c>
      <c r="F55" s="30" t="n">
        <v>0</v>
      </c>
      <c r="G55" s="30" t="n">
        <v>0</v>
      </c>
      <c r="H55" s="30" t="n">
        <v>0</v>
      </c>
      <c r="I55" s="29" t="n">
        <v>161574</v>
      </c>
      <c r="J55" s="30" t="n">
        <v>144604</v>
      </c>
      <c r="K55" s="30" t="n">
        <v>1697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4:09Z</dcterms:created>
  <dc:creator>m</dc:creator>
  <dc:description/>
  <dc:language>en-US</dc:language>
  <cp:lastModifiedBy>m</cp:lastModifiedBy>
  <dcterms:modified xsi:type="dcterms:W3CDTF">2019-06-18T06:5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