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89994357</v>
      </c>
      <c r="C8" s="23" t="n">
        <v>586226089</v>
      </c>
      <c r="D8" s="24" t="n">
        <v>231216624</v>
      </c>
      <c r="E8" s="24" t="n">
        <v>259960723</v>
      </c>
      <c r="F8" s="24" t="n">
        <v>95048742</v>
      </c>
      <c r="G8" s="24" t="n">
        <v>9390</v>
      </c>
      <c r="H8" s="24" t="n">
        <v>17299</v>
      </c>
      <c r="I8" s="23" t="n">
        <v>3741579</v>
      </c>
      <c r="J8" s="24" t="n">
        <v>2829039</v>
      </c>
      <c r="K8" s="24" t="n">
        <v>912540</v>
      </c>
    </row>
    <row r="9" customFormat="false" ht="13.5" hidden="false" customHeight="true" outlineLevel="0" collapsed="false">
      <c r="A9" s="4" t="s">
        <v>18</v>
      </c>
      <c r="B9" s="25" t="n">
        <v>36221370</v>
      </c>
      <c r="C9" s="26" t="n">
        <v>36009426</v>
      </c>
      <c r="D9" s="27" t="n">
        <v>14667420</v>
      </c>
      <c r="E9" s="27" t="n">
        <v>15375996</v>
      </c>
      <c r="F9" s="27" t="n">
        <v>5966010</v>
      </c>
      <c r="G9" s="27" t="n">
        <v>0</v>
      </c>
      <c r="H9" s="27" t="n">
        <v>286</v>
      </c>
      <c r="I9" s="26" t="n">
        <v>211658</v>
      </c>
      <c r="J9" s="27" t="n">
        <v>184990</v>
      </c>
      <c r="K9" s="27" t="n">
        <v>26668</v>
      </c>
    </row>
    <row r="10" customFormat="false" ht="13.5" hidden="false" customHeight="true" outlineLevel="0" collapsed="false">
      <c r="A10" s="4" t="s">
        <v>19</v>
      </c>
      <c r="B10" s="25" t="n">
        <v>10311503</v>
      </c>
      <c r="C10" s="26" t="n">
        <v>10255874</v>
      </c>
      <c r="D10" s="27" t="n">
        <v>4384526</v>
      </c>
      <c r="E10" s="27" t="n">
        <v>4507237</v>
      </c>
      <c r="F10" s="27" t="n">
        <v>1364111</v>
      </c>
      <c r="G10" s="27" t="n">
        <v>0</v>
      </c>
      <c r="H10" s="27" t="n">
        <v>149</v>
      </c>
      <c r="I10" s="26" t="n">
        <v>55480</v>
      </c>
      <c r="J10" s="27" t="n">
        <v>44064</v>
      </c>
      <c r="K10" s="27" t="n">
        <v>11416</v>
      </c>
    </row>
    <row r="11" customFormat="false" ht="13.5" hidden="false" customHeight="true" outlineLevel="0" collapsed="false">
      <c r="A11" s="4" t="s">
        <v>20</v>
      </c>
      <c r="B11" s="25" t="n">
        <v>10701923</v>
      </c>
      <c r="C11" s="26" t="n">
        <v>10627896</v>
      </c>
      <c r="D11" s="27" t="n">
        <v>4471867</v>
      </c>
      <c r="E11" s="27" t="n">
        <v>4636417</v>
      </c>
      <c r="F11" s="27" t="n">
        <v>1519612</v>
      </c>
      <c r="G11" s="27" t="n">
        <v>0</v>
      </c>
      <c r="H11" s="27" t="n">
        <v>2048</v>
      </c>
      <c r="I11" s="26" t="n">
        <v>71979</v>
      </c>
      <c r="J11" s="27" t="n">
        <v>63951</v>
      </c>
      <c r="K11" s="27" t="n">
        <v>8028</v>
      </c>
    </row>
    <row r="12" customFormat="false" ht="13.5" hidden="false" customHeight="true" outlineLevel="0" collapsed="false">
      <c r="A12" s="4" t="s">
        <v>21</v>
      </c>
      <c r="B12" s="25" t="n">
        <v>11538844</v>
      </c>
      <c r="C12" s="26" t="n">
        <v>11473429</v>
      </c>
      <c r="D12" s="27" t="n">
        <v>4691156</v>
      </c>
      <c r="E12" s="27" t="n">
        <v>5036727</v>
      </c>
      <c r="F12" s="27" t="n">
        <v>1745546</v>
      </c>
      <c r="G12" s="27" t="n">
        <v>0</v>
      </c>
      <c r="H12" s="27" t="n">
        <v>56</v>
      </c>
      <c r="I12" s="26" t="n">
        <v>65359</v>
      </c>
      <c r="J12" s="27" t="n">
        <v>57534</v>
      </c>
      <c r="K12" s="27" t="n">
        <v>7825</v>
      </c>
    </row>
    <row r="13" customFormat="false" ht="13.5" hidden="false" customHeight="true" outlineLevel="0" collapsed="false">
      <c r="A13" s="4" t="s">
        <v>22</v>
      </c>
      <c r="B13" s="25" t="n">
        <v>10050411</v>
      </c>
      <c r="C13" s="26" t="n">
        <v>9974077</v>
      </c>
      <c r="D13" s="27" t="n">
        <v>4052657</v>
      </c>
      <c r="E13" s="27" t="n">
        <v>4325379</v>
      </c>
      <c r="F13" s="27" t="n">
        <v>1596041</v>
      </c>
      <c r="G13" s="27" t="n">
        <v>0</v>
      </c>
      <c r="H13" s="27" t="n">
        <v>0</v>
      </c>
      <c r="I13" s="26" t="n">
        <v>76334</v>
      </c>
      <c r="J13" s="27" t="n">
        <v>46910</v>
      </c>
      <c r="K13" s="27" t="n">
        <v>29424</v>
      </c>
    </row>
    <row r="14" customFormat="false" ht="13.5" hidden="false" customHeight="true" outlineLevel="0" collapsed="false">
      <c r="A14" s="4" t="s">
        <v>23</v>
      </c>
      <c r="B14" s="25" t="n">
        <v>8714322</v>
      </c>
      <c r="C14" s="26" t="n">
        <v>8614121</v>
      </c>
      <c r="D14" s="27" t="n">
        <v>3537825</v>
      </c>
      <c r="E14" s="27" t="n">
        <v>3681117</v>
      </c>
      <c r="F14" s="27" t="n">
        <v>1395179</v>
      </c>
      <c r="G14" s="27" t="n">
        <v>3900</v>
      </c>
      <c r="H14" s="27" t="n">
        <v>0</v>
      </c>
      <c r="I14" s="26" t="n">
        <v>96301</v>
      </c>
      <c r="J14" s="27" t="n">
        <v>66794</v>
      </c>
      <c r="K14" s="27" t="n">
        <v>29507</v>
      </c>
    </row>
    <row r="15" customFormat="false" ht="13.5" hidden="false" customHeight="true" outlineLevel="0" collapsed="false">
      <c r="A15" s="4" t="s">
        <v>24</v>
      </c>
      <c r="B15" s="25" t="n">
        <v>14251979</v>
      </c>
      <c r="C15" s="26" t="n">
        <v>14138533</v>
      </c>
      <c r="D15" s="27" t="n">
        <v>5928047</v>
      </c>
      <c r="E15" s="27" t="n">
        <v>6164982</v>
      </c>
      <c r="F15" s="27" t="n">
        <v>2045504</v>
      </c>
      <c r="G15" s="27" t="n">
        <v>0</v>
      </c>
      <c r="H15" s="27" t="n">
        <v>250</v>
      </c>
      <c r="I15" s="26" t="n">
        <v>113196</v>
      </c>
      <c r="J15" s="27" t="n">
        <v>92168</v>
      </c>
      <c r="K15" s="27" t="n">
        <v>21028</v>
      </c>
    </row>
    <row r="16" customFormat="false" ht="13.5" hidden="false" customHeight="true" outlineLevel="0" collapsed="false">
      <c r="A16" s="4" t="s">
        <v>25</v>
      </c>
      <c r="B16" s="25" t="n">
        <v>12285245</v>
      </c>
      <c r="C16" s="26" t="n">
        <v>12169402</v>
      </c>
      <c r="D16" s="27" t="n">
        <v>4979047</v>
      </c>
      <c r="E16" s="27" t="n">
        <v>5251888</v>
      </c>
      <c r="F16" s="27" t="n">
        <v>1938467</v>
      </c>
      <c r="G16" s="27" t="n">
        <v>0</v>
      </c>
      <c r="H16" s="27" t="n">
        <v>150</v>
      </c>
      <c r="I16" s="26" t="n">
        <v>115693</v>
      </c>
      <c r="J16" s="27" t="n">
        <v>60261</v>
      </c>
      <c r="K16" s="27" t="n">
        <v>55432</v>
      </c>
    </row>
    <row r="17" customFormat="false" ht="13.5" hidden="false" customHeight="true" outlineLevel="0" collapsed="false">
      <c r="A17" s="4" t="s">
        <v>26</v>
      </c>
      <c r="B17" s="25" t="n">
        <v>9654157</v>
      </c>
      <c r="C17" s="26" t="n">
        <v>9562432</v>
      </c>
      <c r="D17" s="27" t="n">
        <v>3894455</v>
      </c>
      <c r="E17" s="27" t="n">
        <v>4259078</v>
      </c>
      <c r="F17" s="27" t="n">
        <v>1408899</v>
      </c>
      <c r="G17" s="27" t="n">
        <v>0</v>
      </c>
      <c r="H17" s="27" t="n">
        <v>0</v>
      </c>
      <c r="I17" s="26" t="n">
        <v>91725</v>
      </c>
      <c r="J17" s="27" t="n">
        <v>47591</v>
      </c>
      <c r="K17" s="27" t="n">
        <v>44134</v>
      </c>
    </row>
    <row r="18" customFormat="false" ht="13.5" hidden="false" customHeight="true" outlineLevel="0" collapsed="false">
      <c r="A18" s="4" t="s">
        <v>27</v>
      </c>
      <c r="B18" s="25" t="n">
        <v>9721309</v>
      </c>
      <c r="C18" s="26" t="n">
        <v>9663828</v>
      </c>
      <c r="D18" s="27" t="n">
        <v>3881925</v>
      </c>
      <c r="E18" s="27" t="n">
        <v>4112957</v>
      </c>
      <c r="F18" s="27" t="n">
        <v>1668946</v>
      </c>
      <c r="G18" s="27" t="n">
        <v>0</v>
      </c>
      <c r="H18" s="27" t="n">
        <v>38</v>
      </c>
      <c r="I18" s="26" t="n">
        <v>57443</v>
      </c>
      <c r="J18" s="27" t="n">
        <v>33986</v>
      </c>
      <c r="K18" s="27" t="n">
        <v>23457</v>
      </c>
    </row>
    <row r="19" customFormat="false" ht="13.5" hidden="false" customHeight="true" outlineLevel="0" collapsed="false">
      <c r="A19" s="4" t="s">
        <v>28</v>
      </c>
      <c r="B19" s="25" t="n">
        <v>16947556</v>
      </c>
      <c r="C19" s="26" t="n">
        <v>16838075</v>
      </c>
      <c r="D19" s="27" t="n">
        <v>6618361</v>
      </c>
      <c r="E19" s="27" t="n">
        <v>6910678</v>
      </c>
      <c r="F19" s="27" t="n">
        <v>3309036</v>
      </c>
      <c r="G19" s="27" t="n">
        <v>0</v>
      </c>
      <c r="H19" s="27" t="n">
        <v>719</v>
      </c>
      <c r="I19" s="26" t="n">
        <v>108762</v>
      </c>
      <c r="J19" s="27" t="n">
        <v>77845</v>
      </c>
      <c r="K19" s="27" t="n">
        <v>30917</v>
      </c>
    </row>
    <row r="20" customFormat="false" ht="13.5" hidden="false" customHeight="true" outlineLevel="0" collapsed="false">
      <c r="A20" s="4" t="s">
        <v>29</v>
      </c>
      <c r="B20" s="25" t="n">
        <v>15935481</v>
      </c>
      <c r="C20" s="26" t="n">
        <v>15845323</v>
      </c>
      <c r="D20" s="27" t="n">
        <v>6386677</v>
      </c>
      <c r="E20" s="27" t="n">
        <v>6726959</v>
      </c>
      <c r="F20" s="27" t="n">
        <v>2731687</v>
      </c>
      <c r="G20" s="27" t="n">
        <v>0</v>
      </c>
      <c r="H20" s="27" t="n">
        <v>975</v>
      </c>
      <c r="I20" s="26" t="n">
        <v>89183</v>
      </c>
      <c r="J20" s="27" t="n">
        <v>78277</v>
      </c>
      <c r="K20" s="27" t="n">
        <v>10906</v>
      </c>
    </row>
    <row r="21" customFormat="false" ht="13.5" hidden="false" customHeight="true" outlineLevel="0" collapsed="false">
      <c r="A21" s="4" t="s">
        <v>30</v>
      </c>
      <c r="B21" s="25" t="n">
        <v>56834439</v>
      </c>
      <c r="C21" s="26" t="n">
        <v>56796662</v>
      </c>
      <c r="D21" s="27" t="n">
        <v>15564346</v>
      </c>
      <c r="E21" s="27" t="n">
        <v>25629317</v>
      </c>
      <c r="F21" s="27" t="n">
        <v>15602999</v>
      </c>
      <c r="G21" s="27" t="n">
        <v>0</v>
      </c>
      <c r="H21" s="27" t="n">
        <v>0</v>
      </c>
      <c r="I21" s="26" t="n">
        <v>37777</v>
      </c>
      <c r="J21" s="27" t="n">
        <v>33875</v>
      </c>
      <c r="K21" s="27" t="n">
        <v>3902</v>
      </c>
    </row>
    <row r="22" customFormat="false" ht="13.5" hidden="false" customHeight="true" outlineLevel="0" collapsed="false">
      <c r="A22" s="4" t="s">
        <v>31</v>
      </c>
      <c r="B22" s="25" t="n">
        <v>20762877</v>
      </c>
      <c r="C22" s="26" t="n">
        <v>20623155</v>
      </c>
      <c r="D22" s="27" t="n">
        <v>7763740</v>
      </c>
      <c r="E22" s="27" t="n">
        <v>9936328</v>
      </c>
      <c r="F22" s="27" t="n">
        <v>2923087</v>
      </c>
      <c r="G22" s="27" t="n">
        <v>0</v>
      </c>
      <c r="H22" s="27" t="n">
        <v>124</v>
      </c>
      <c r="I22" s="26" t="n">
        <v>139598</v>
      </c>
      <c r="J22" s="27" t="n">
        <v>129972</v>
      </c>
      <c r="K22" s="27" t="n">
        <v>9626</v>
      </c>
    </row>
    <row r="23" customFormat="false" ht="13.5" hidden="false" customHeight="true" outlineLevel="0" collapsed="false">
      <c r="A23" s="4" t="s">
        <v>32</v>
      </c>
      <c r="B23" s="25" t="n">
        <v>16798205</v>
      </c>
      <c r="C23" s="26" t="n">
        <v>16658311</v>
      </c>
      <c r="D23" s="27" t="n">
        <v>6897915</v>
      </c>
      <c r="E23" s="27" t="n">
        <v>7372573</v>
      </c>
      <c r="F23" s="27" t="n">
        <v>2387823</v>
      </c>
      <c r="G23" s="27" t="n">
        <v>0</v>
      </c>
      <c r="H23" s="27" t="n">
        <v>688</v>
      </c>
      <c r="I23" s="26" t="n">
        <v>139206</v>
      </c>
      <c r="J23" s="27" t="n">
        <v>102627</v>
      </c>
      <c r="K23" s="27" t="n">
        <v>36579</v>
      </c>
    </row>
    <row r="24" customFormat="false" ht="13.5" hidden="false" customHeight="true" outlineLevel="0" collapsed="false">
      <c r="A24" s="4" t="s">
        <v>33</v>
      </c>
      <c r="B24" s="25" t="n">
        <v>5786885</v>
      </c>
      <c r="C24" s="26" t="n">
        <v>5754833</v>
      </c>
      <c r="D24" s="27" t="n">
        <v>2325464</v>
      </c>
      <c r="E24" s="27" t="n">
        <v>2499374</v>
      </c>
      <c r="F24" s="27" t="n">
        <v>929995</v>
      </c>
      <c r="G24" s="27" t="n">
        <v>0</v>
      </c>
      <c r="H24" s="27" t="n">
        <v>0</v>
      </c>
      <c r="I24" s="26" t="n">
        <v>32052</v>
      </c>
      <c r="J24" s="27" t="n">
        <v>28455</v>
      </c>
      <c r="K24" s="27" t="n">
        <v>3597</v>
      </c>
    </row>
    <row r="25" customFormat="false" ht="13.5" hidden="false" customHeight="true" outlineLevel="0" collapsed="false">
      <c r="A25" s="4" t="s">
        <v>34</v>
      </c>
      <c r="B25" s="25" t="n">
        <v>5446408</v>
      </c>
      <c r="C25" s="26" t="n">
        <v>5394286</v>
      </c>
      <c r="D25" s="27" t="n">
        <v>2232996</v>
      </c>
      <c r="E25" s="27" t="n">
        <v>2371713</v>
      </c>
      <c r="F25" s="27" t="n">
        <v>789577</v>
      </c>
      <c r="G25" s="27" t="n">
        <v>0</v>
      </c>
      <c r="H25" s="27" t="n">
        <v>0</v>
      </c>
      <c r="I25" s="26" t="n">
        <v>52122</v>
      </c>
      <c r="J25" s="27" t="n">
        <v>42536</v>
      </c>
      <c r="K25" s="27" t="n">
        <v>9586</v>
      </c>
    </row>
    <row r="26" customFormat="false" ht="13.5" hidden="false" customHeight="true" outlineLevel="0" collapsed="false">
      <c r="A26" s="4" t="s">
        <v>35</v>
      </c>
      <c r="B26" s="25" t="n">
        <v>4682885</v>
      </c>
      <c r="C26" s="26" t="n">
        <v>4643536</v>
      </c>
      <c r="D26" s="27" t="n">
        <v>1932757</v>
      </c>
      <c r="E26" s="27" t="n">
        <v>2063360</v>
      </c>
      <c r="F26" s="27" t="n">
        <v>647419</v>
      </c>
      <c r="G26" s="27" t="n">
        <v>0</v>
      </c>
      <c r="H26" s="27" t="n">
        <v>0</v>
      </c>
      <c r="I26" s="26" t="n">
        <v>39349</v>
      </c>
      <c r="J26" s="27" t="n">
        <v>26041</v>
      </c>
      <c r="K26" s="27" t="n">
        <v>13308</v>
      </c>
    </row>
    <row r="27" customFormat="false" ht="13.5" hidden="false" customHeight="true" outlineLevel="0" collapsed="false">
      <c r="A27" s="4" t="s">
        <v>36</v>
      </c>
      <c r="B27" s="25" t="n">
        <v>4912494</v>
      </c>
      <c r="C27" s="26" t="n">
        <v>4853732</v>
      </c>
      <c r="D27" s="27" t="n">
        <v>2029337</v>
      </c>
      <c r="E27" s="27" t="n">
        <v>2127004</v>
      </c>
      <c r="F27" s="27" t="n">
        <v>697391</v>
      </c>
      <c r="G27" s="27" t="n">
        <v>0</v>
      </c>
      <c r="H27" s="27" t="n">
        <v>400</v>
      </c>
      <c r="I27" s="26" t="n">
        <v>58362</v>
      </c>
      <c r="J27" s="27" t="n">
        <v>27895</v>
      </c>
      <c r="K27" s="27" t="n">
        <v>30467</v>
      </c>
    </row>
    <row r="28" customFormat="false" ht="13.5" hidden="false" customHeight="true" outlineLevel="0" collapsed="false">
      <c r="A28" s="4" t="s">
        <v>37</v>
      </c>
      <c r="B28" s="25" t="n">
        <v>12744777</v>
      </c>
      <c r="C28" s="26" t="n">
        <v>12721156</v>
      </c>
      <c r="D28" s="27" t="n">
        <v>4939172</v>
      </c>
      <c r="E28" s="27" t="n">
        <v>5304255</v>
      </c>
      <c r="F28" s="27" t="n">
        <v>2477729</v>
      </c>
      <c r="G28" s="27" t="n">
        <v>0</v>
      </c>
      <c r="H28" s="27" t="n">
        <v>0</v>
      </c>
      <c r="I28" s="26" t="n">
        <v>23621</v>
      </c>
      <c r="J28" s="27" t="n">
        <v>18321</v>
      </c>
      <c r="K28" s="27" t="n">
        <v>5300</v>
      </c>
    </row>
    <row r="29" customFormat="false" ht="13.5" hidden="false" customHeight="true" outlineLevel="0" collapsed="false">
      <c r="A29" s="4" t="s">
        <v>38</v>
      </c>
      <c r="B29" s="25" t="n">
        <v>10363364</v>
      </c>
      <c r="C29" s="26" t="n">
        <v>10304457</v>
      </c>
      <c r="D29" s="27" t="n">
        <v>4196579</v>
      </c>
      <c r="E29" s="27" t="n">
        <v>4472723</v>
      </c>
      <c r="F29" s="27" t="n">
        <v>1635155</v>
      </c>
      <c r="G29" s="27" t="n">
        <v>0</v>
      </c>
      <c r="H29" s="27" t="n">
        <v>641</v>
      </c>
      <c r="I29" s="26" t="n">
        <v>58266</v>
      </c>
      <c r="J29" s="27" t="n">
        <v>51144</v>
      </c>
      <c r="K29" s="27" t="n">
        <v>7122</v>
      </c>
    </row>
    <row r="30" customFormat="false" ht="13.5" hidden="false" customHeight="true" outlineLevel="0" collapsed="false">
      <c r="A30" s="4" t="s">
        <v>39</v>
      </c>
      <c r="B30" s="25" t="n">
        <v>16350562</v>
      </c>
      <c r="C30" s="26" t="n">
        <v>16185068</v>
      </c>
      <c r="D30" s="27" t="n">
        <v>6712871</v>
      </c>
      <c r="E30" s="27" t="n">
        <v>7146304</v>
      </c>
      <c r="F30" s="27" t="n">
        <v>2325893</v>
      </c>
      <c r="G30" s="27" t="n">
        <v>0</v>
      </c>
      <c r="H30" s="27" t="n">
        <v>918</v>
      </c>
      <c r="I30" s="26" t="n">
        <v>164576</v>
      </c>
      <c r="J30" s="27" t="n">
        <v>125760</v>
      </c>
      <c r="K30" s="27" t="n">
        <v>38816</v>
      </c>
    </row>
    <row r="31" customFormat="false" ht="13.5" hidden="false" customHeight="true" outlineLevel="0" collapsed="false">
      <c r="A31" s="4" t="s">
        <v>40</v>
      </c>
      <c r="B31" s="25" t="n">
        <v>23800967</v>
      </c>
      <c r="C31" s="26" t="n">
        <v>23680933</v>
      </c>
      <c r="D31" s="27" t="n">
        <v>8998343</v>
      </c>
      <c r="E31" s="27" t="n">
        <v>11075128</v>
      </c>
      <c r="F31" s="27" t="n">
        <v>3607462</v>
      </c>
      <c r="G31" s="27" t="n">
        <v>0</v>
      </c>
      <c r="H31" s="27" t="n">
        <v>657</v>
      </c>
      <c r="I31" s="26" t="n">
        <v>119377</v>
      </c>
      <c r="J31" s="27" t="n">
        <v>109187</v>
      </c>
      <c r="K31" s="27" t="n">
        <v>10190</v>
      </c>
    </row>
    <row r="32" customFormat="false" ht="13.5" hidden="false" customHeight="true" outlineLevel="0" collapsed="false">
      <c r="A32" s="4" t="s">
        <v>41</v>
      </c>
      <c r="B32" s="25" t="n">
        <v>7878656</v>
      </c>
      <c r="C32" s="26" t="n">
        <v>7816623</v>
      </c>
      <c r="D32" s="27" t="n">
        <v>3262468</v>
      </c>
      <c r="E32" s="27" t="n">
        <v>3464711</v>
      </c>
      <c r="F32" s="27" t="n">
        <v>1089444</v>
      </c>
      <c r="G32" s="27" t="n">
        <v>0</v>
      </c>
      <c r="H32" s="27" t="n">
        <v>873</v>
      </c>
      <c r="I32" s="26" t="n">
        <v>61160</v>
      </c>
      <c r="J32" s="27" t="n">
        <v>48095</v>
      </c>
      <c r="K32" s="27" t="n">
        <v>13065</v>
      </c>
    </row>
    <row r="33" customFormat="false" ht="13.5" hidden="false" customHeight="true" outlineLevel="0" collapsed="false">
      <c r="A33" s="4" t="s">
        <v>42</v>
      </c>
      <c r="B33" s="25" t="n">
        <v>5260987</v>
      </c>
      <c r="C33" s="26" t="n">
        <v>5248489</v>
      </c>
      <c r="D33" s="27" t="n">
        <v>2105815</v>
      </c>
      <c r="E33" s="27" t="n">
        <v>2415269</v>
      </c>
      <c r="F33" s="27" t="n">
        <v>727405</v>
      </c>
      <c r="G33" s="27" t="n">
        <v>0</v>
      </c>
      <c r="H33" s="27" t="n">
        <v>0</v>
      </c>
      <c r="I33" s="26" t="n">
        <v>12498</v>
      </c>
      <c r="J33" s="27" t="n">
        <v>7579</v>
      </c>
      <c r="K33" s="27" t="n">
        <v>4919</v>
      </c>
    </row>
    <row r="34" customFormat="false" ht="13.5" hidden="false" customHeight="true" outlineLevel="0" collapsed="false">
      <c r="A34" s="4" t="s">
        <v>43</v>
      </c>
      <c r="B34" s="25" t="n">
        <v>10938040</v>
      </c>
      <c r="C34" s="26" t="n">
        <v>10892919</v>
      </c>
      <c r="D34" s="27" t="n">
        <v>4254230</v>
      </c>
      <c r="E34" s="27" t="n">
        <v>5045106</v>
      </c>
      <c r="F34" s="27" t="n">
        <v>1593583</v>
      </c>
      <c r="G34" s="27" t="n">
        <v>0</v>
      </c>
      <c r="H34" s="27" t="n">
        <v>886</v>
      </c>
      <c r="I34" s="26" t="n">
        <v>44235</v>
      </c>
      <c r="J34" s="27" t="n">
        <v>32535</v>
      </c>
      <c r="K34" s="27" t="n">
        <v>11700</v>
      </c>
    </row>
    <row r="35" customFormat="false" ht="13.5" hidden="false" customHeight="true" outlineLevel="0" collapsed="false">
      <c r="A35" s="4" t="s">
        <v>44</v>
      </c>
      <c r="B35" s="25" t="n">
        <v>33320548</v>
      </c>
      <c r="C35" s="26" t="n">
        <v>33140237</v>
      </c>
      <c r="D35" s="27" t="n">
        <v>13287566</v>
      </c>
      <c r="E35" s="27" t="n">
        <v>14856429</v>
      </c>
      <c r="F35" s="27" t="n">
        <v>4996242</v>
      </c>
      <c r="G35" s="27" t="n">
        <v>0</v>
      </c>
      <c r="H35" s="27" t="n">
        <v>0</v>
      </c>
      <c r="I35" s="26" t="n">
        <v>180311</v>
      </c>
      <c r="J35" s="27" t="n">
        <v>140330</v>
      </c>
      <c r="K35" s="27" t="n">
        <v>39981</v>
      </c>
    </row>
    <row r="36" customFormat="false" ht="13.5" hidden="false" customHeight="true" outlineLevel="0" collapsed="false">
      <c r="A36" s="4" t="s">
        <v>45</v>
      </c>
      <c r="B36" s="25" t="n">
        <v>22673382</v>
      </c>
      <c r="C36" s="26" t="n">
        <v>22568755</v>
      </c>
      <c r="D36" s="27" t="n">
        <v>9042258</v>
      </c>
      <c r="E36" s="27" t="n">
        <v>10196863</v>
      </c>
      <c r="F36" s="27" t="n">
        <v>3329634</v>
      </c>
      <c r="G36" s="27" t="n">
        <v>0</v>
      </c>
      <c r="H36" s="27" t="n">
        <v>70</v>
      </c>
      <c r="I36" s="26" t="n">
        <v>104557</v>
      </c>
      <c r="J36" s="27" t="n">
        <v>83019</v>
      </c>
      <c r="K36" s="27" t="n">
        <v>21538</v>
      </c>
    </row>
    <row r="37" customFormat="false" ht="13.5" hidden="false" customHeight="true" outlineLevel="0" collapsed="false">
      <c r="A37" s="4" t="s">
        <v>46</v>
      </c>
      <c r="B37" s="25" t="n">
        <v>4800813</v>
      </c>
      <c r="C37" s="26" t="n">
        <v>4763124</v>
      </c>
      <c r="D37" s="27" t="n">
        <v>1901493</v>
      </c>
      <c r="E37" s="27" t="n">
        <v>2081027</v>
      </c>
      <c r="F37" s="27" t="n">
        <v>780604</v>
      </c>
      <c r="G37" s="27" t="n">
        <v>0</v>
      </c>
      <c r="H37" s="27" t="n">
        <v>1090</v>
      </c>
      <c r="I37" s="26" t="n">
        <v>36599</v>
      </c>
      <c r="J37" s="27" t="n">
        <v>28013</v>
      </c>
      <c r="K37" s="27" t="n">
        <v>8586</v>
      </c>
    </row>
    <row r="38" customFormat="false" ht="13.5" hidden="false" customHeight="true" outlineLevel="0" collapsed="false">
      <c r="A38" s="4" t="s">
        <v>47</v>
      </c>
      <c r="B38" s="25" t="n">
        <v>6566277</v>
      </c>
      <c r="C38" s="26" t="n">
        <v>6485842</v>
      </c>
      <c r="D38" s="27" t="n">
        <v>2805560</v>
      </c>
      <c r="E38" s="27" t="n">
        <v>2966886</v>
      </c>
      <c r="F38" s="27" t="n">
        <v>713396</v>
      </c>
      <c r="G38" s="27" t="n">
        <v>0</v>
      </c>
      <c r="H38" s="27" t="n">
        <v>1117</v>
      </c>
      <c r="I38" s="26" t="n">
        <v>79318</v>
      </c>
      <c r="J38" s="27" t="n">
        <v>59053</v>
      </c>
      <c r="K38" s="27" t="n">
        <v>20265</v>
      </c>
    </row>
    <row r="39" customFormat="false" ht="13.5" hidden="false" customHeight="true" outlineLevel="0" collapsed="false">
      <c r="A39" s="4" t="s">
        <v>48</v>
      </c>
      <c r="B39" s="25" t="n">
        <v>3759235</v>
      </c>
      <c r="C39" s="26" t="n">
        <v>3734407</v>
      </c>
      <c r="D39" s="27" t="n">
        <v>1535123</v>
      </c>
      <c r="E39" s="27" t="n">
        <v>1602758</v>
      </c>
      <c r="F39" s="27" t="n">
        <v>596526</v>
      </c>
      <c r="G39" s="27" t="n">
        <v>0</v>
      </c>
      <c r="H39" s="27" t="n">
        <v>83</v>
      </c>
      <c r="I39" s="26" t="n">
        <v>24745</v>
      </c>
      <c r="J39" s="27" t="n">
        <v>22616</v>
      </c>
      <c r="K39" s="27" t="n">
        <v>2129</v>
      </c>
    </row>
    <row r="40" customFormat="false" ht="13.5" hidden="false" customHeight="true" outlineLevel="0" collapsed="false">
      <c r="A40" s="4" t="s">
        <v>49</v>
      </c>
      <c r="B40" s="25" t="n">
        <v>5976897</v>
      </c>
      <c r="C40" s="26" t="n">
        <v>5902156</v>
      </c>
      <c r="D40" s="27" t="n">
        <v>2470308</v>
      </c>
      <c r="E40" s="27" t="n">
        <v>2533402</v>
      </c>
      <c r="F40" s="27" t="n">
        <v>898446</v>
      </c>
      <c r="G40" s="27" t="n">
        <v>683</v>
      </c>
      <c r="H40" s="27" t="n">
        <v>1047</v>
      </c>
      <c r="I40" s="26" t="n">
        <v>73011</v>
      </c>
      <c r="J40" s="27" t="n">
        <v>38863</v>
      </c>
      <c r="K40" s="27" t="n">
        <v>34148</v>
      </c>
    </row>
    <row r="41" customFormat="false" ht="13.5" hidden="false" customHeight="true" outlineLevel="0" collapsed="false">
      <c r="A41" s="4" t="s">
        <v>50</v>
      </c>
      <c r="B41" s="25" t="n">
        <v>9552285</v>
      </c>
      <c r="C41" s="26" t="n">
        <v>9461462</v>
      </c>
      <c r="D41" s="27" t="n">
        <v>3786192</v>
      </c>
      <c r="E41" s="27" t="n">
        <v>4089187</v>
      </c>
      <c r="F41" s="27" t="n">
        <v>1586083</v>
      </c>
      <c r="G41" s="27" t="n">
        <v>0</v>
      </c>
      <c r="H41" s="27" t="n">
        <v>369</v>
      </c>
      <c r="I41" s="26" t="n">
        <v>90454</v>
      </c>
      <c r="J41" s="27" t="n">
        <v>75620</v>
      </c>
      <c r="K41" s="27" t="n">
        <v>14834</v>
      </c>
    </row>
    <row r="42" customFormat="false" ht="13.5" hidden="false" customHeight="true" outlineLevel="0" collapsed="false">
      <c r="A42" s="4" t="s">
        <v>51</v>
      </c>
      <c r="B42" s="25" t="n">
        <v>12433156</v>
      </c>
      <c r="C42" s="26" t="n">
        <v>12337207</v>
      </c>
      <c r="D42" s="27" t="n">
        <v>4940300</v>
      </c>
      <c r="E42" s="27" t="n">
        <v>5282904</v>
      </c>
      <c r="F42" s="27" t="n">
        <v>2114003</v>
      </c>
      <c r="G42" s="27" t="n">
        <v>0</v>
      </c>
      <c r="H42" s="27" t="n">
        <v>145</v>
      </c>
      <c r="I42" s="26" t="n">
        <v>95804</v>
      </c>
      <c r="J42" s="27" t="n">
        <v>85372</v>
      </c>
      <c r="K42" s="27" t="n">
        <v>10432</v>
      </c>
    </row>
    <row r="43" customFormat="false" ht="13.5" hidden="false" customHeight="true" outlineLevel="0" collapsed="false">
      <c r="A43" s="4" t="s">
        <v>52</v>
      </c>
      <c r="B43" s="25" t="n">
        <v>9438553</v>
      </c>
      <c r="C43" s="26" t="n">
        <v>9340499</v>
      </c>
      <c r="D43" s="27" t="n">
        <v>3819215</v>
      </c>
      <c r="E43" s="27" t="n">
        <v>4193106</v>
      </c>
      <c r="F43" s="27" t="n">
        <v>1328178</v>
      </c>
      <c r="G43" s="27" t="n">
        <v>0</v>
      </c>
      <c r="H43" s="27" t="n">
        <v>406</v>
      </c>
      <c r="I43" s="26" t="n">
        <v>97648</v>
      </c>
      <c r="J43" s="27" t="n">
        <v>53403</v>
      </c>
      <c r="K43" s="27" t="n">
        <v>44245</v>
      </c>
    </row>
    <row r="44" customFormat="false" ht="13.5" hidden="false" customHeight="true" outlineLevel="0" collapsed="false">
      <c r="A44" s="4" t="s">
        <v>53</v>
      </c>
      <c r="B44" s="25" t="n">
        <v>5660640</v>
      </c>
      <c r="C44" s="26" t="n">
        <v>5607006</v>
      </c>
      <c r="D44" s="27" t="n">
        <v>2331272</v>
      </c>
      <c r="E44" s="27" t="n">
        <v>2462736</v>
      </c>
      <c r="F44" s="27" t="n">
        <v>812998</v>
      </c>
      <c r="G44" s="27" t="n">
        <v>0</v>
      </c>
      <c r="H44" s="27" t="n">
        <v>0</v>
      </c>
      <c r="I44" s="26" t="n">
        <v>53634</v>
      </c>
      <c r="J44" s="27" t="n">
        <v>30160</v>
      </c>
      <c r="K44" s="27" t="n">
        <v>23474</v>
      </c>
    </row>
    <row r="45" customFormat="false" ht="13.5" hidden="false" customHeight="true" outlineLevel="0" collapsed="false">
      <c r="A45" s="4" t="s">
        <v>54</v>
      </c>
      <c r="B45" s="25" t="n">
        <v>4871784</v>
      </c>
      <c r="C45" s="26" t="n">
        <v>4824504</v>
      </c>
      <c r="D45" s="27" t="n">
        <v>1983673</v>
      </c>
      <c r="E45" s="27" t="n">
        <v>2075662</v>
      </c>
      <c r="F45" s="27" t="n">
        <v>765169</v>
      </c>
      <c r="G45" s="27" t="n">
        <v>0</v>
      </c>
      <c r="H45" s="27" t="n">
        <v>0</v>
      </c>
      <c r="I45" s="26" t="n">
        <v>47280</v>
      </c>
      <c r="J45" s="27" t="n">
        <v>27719</v>
      </c>
      <c r="K45" s="27" t="n">
        <v>19561</v>
      </c>
    </row>
    <row r="46" customFormat="false" ht="13.5" hidden="false" customHeight="true" outlineLevel="0" collapsed="false">
      <c r="A46" s="4" t="s">
        <v>55</v>
      </c>
      <c r="B46" s="25" t="n">
        <v>9291459</v>
      </c>
      <c r="C46" s="26" t="n">
        <v>9218617</v>
      </c>
      <c r="D46" s="27" t="n">
        <v>3884309</v>
      </c>
      <c r="E46" s="27" t="n">
        <v>4054278</v>
      </c>
      <c r="F46" s="27" t="n">
        <v>1280030</v>
      </c>
      <c r="G46" s="27" t="n">
        <v>0</v>
      </c>
      <c r="H46" s="27" t="n">
        <v>0</v>
      </c>
      <c r="I46" s="26" t="n">
        <v>72842</v>
      </c>
      <c r="J46" s="27" t="n">
        <v>51858</v>
      </c>
      <c r="K46" s="27" t="n">
        <v>20984</v>
      </c>
    </row>
    <row r="47" customFormat="false" ht="13.5" hidden="false" customHeight="true" outlineLevel="0" collapsed="false">
      <c r="A47" s="4" t="s">
        <v>56</v>
      </c>
      <c r="B47" s="25" t="n">
        <v>5355962</v>
      </c>
      <c r="C47" s="26" t="n">
        <v>5334993</v>
      </c>
      <c r="D47" s="27" t="n">
        <v>2263836</v>
      </c>
      <c r="E47" s="27" t="n">
        <v>2434809</v>
      </c>
      <c r="F47" s="27" t="n">
        <v>636348</v>
      </c>
      <c r="G47" s="27" t="n">
        <v>0</v>
      </c>
      <c r="H47" s="27" t="n">
        <v>15</v>
      </c>
      <c r="I47" s="26" t="n">
        <v>20954</v>
      </c>
      <c r="J47" s="27" t="n">
        <v>15709</v>
      </c>
      <c r="K47" s="27" t="n">
        <v>5245</v>
      </c>
    </row>
    <row r="48" customFormat="false" ht="13.5" hidden="false" customHeight="true" outlineLevel="0" collapsed="false">
      <c r="A48" s="4" t="s">
        <v>57</v>
      </c>
      <c r="B48" s="25" t="n">
        <v>22344870</v>
      </c>
      <c r="C48" s="26" t="n">
        <v>22186685</v>
      </c>
      <c r="D48" s="27" t="n">
        <v>8986826</v>
      </c>
      <c r="E48" s="27" t="n">
        <v>10223258</v>
      </c>
      <c r="F48" s="27" t="n">
        <v>2976601</v>
      </c>
      <c r="G48" s="27" t="n">
        <v>3800</v>
      </c>
      <c r="H48" s="27" t="n">
        <v>0</v>
      </c>
      <c r="I48" s="26" t="n">
        <v>154385</v>
      </c>
      <c r="J48" s="27" t="n">
        <v>119425</v>
      </c>
      <c r="K48" s="27" t="n">
        <v>34960</v>
      </c>
    </row>
    <row r="49" customFormat="false" ht="13.5" hidden="false" customHeight="true" outlineLevel="0" collapsed="false">
      <c r="A49" s="4" t="s">
        <v>58</v>
      </c>
      <c r="B49" s="25" t="n">
        <v>5842932</v>
      </c>
      <c r="C49" s="26" t="n">
        <v>5818954</v>
      </c>
      <c r="D49" s="27" t="n">
        <v>2451202</v>
      </c>
      <c r="E49" s="27" t="n">
        <v>2685193</v>
      </c>
      <c r="F49" s="27" t="n">
        <v>682559</v>
      </c>
      <c r="G49" s="27" t="n">
        <v>0</v>
      </c>
      <c r="H49" s="27" t="n">
        <v>357</v>
      </c>
      <c r="I49" s="26" t="n">
        <v>23621</v>
      </c>
      <c r="J49" s="27" t="n">
        <v>21987</v>
      </c>
      <c r="K49" s="27" t="n">
        <v>1634</v>
      </c>
    </row>
    <row r="50" customFormat="false" ht="13.5" hidden="false" customHeight="true" outlineLevel="0" collapsed="false">
      <c r="A50" s="4" t="s">
        <v>59</v>
      </c>
      <c r="B50" s="25" t="n">
        <v>10820586</v>
      </c>
      <c r="C50" s="26" t="n">
        <v>10754620</v>
      </c>
      <c r="D50" s="27" t="n">
        <v>4696253</v>
      </c>
      <c r="E50" s="27" t="n">
        <v>4914564</v>
      </c>
      <c r="F50" s="27" t="n">
        <v>1143803</v>
      </c>
      <c r="G50" s="27" t="n">
        <v>0</v>
      </c>
      <c r="H50" s="27" t="n">
        <v>605</v>
      </c>
      <c r="I50" s="26" t="n">
        <v>65361</v>
      </c>
      <c r="J50" s="27" t="n">
        <v>47042</v>
      </c>
      <c r="K50" s="27" t="n">
        <v>18319</v>
      </c>
    </row>
    <row r="51" customFormat="false" ht="13.5" hidden="false" customHeight="true" outlineLevel="0" collapsed="false">
      <c r="A51" s="4" t="s">
        <v>60</v>
      </c>
      <c r="B51" s="25" t="n">
        <v>10986304</v>
      </c>
      <c r="C51" s="26" t="n">
        <v>10921012</v>
      </c>
      <c r="D51" s="27" t="n">
        <v>4624181</v>
      </c>
      <c r="E51" s="27" t="n">
        <v>4818498</v>
      </c>
      <c r="F51" s="27" t="n">
        <v>1478333</v>
      </c>
      <c r="G51" s="27" t="n">
        <v>0</v>
      </c>
      <c r="H51" s="27" t="n">
        <v>1601</v>
      </c>
      <c r="I51" s="26" t="n">
        <v>63691</v>
      </c>
      <c r="J51" s="27" t="n">
        <v>37578</v>
      </c>
      <c r="K51" s="27" t="n">
        <v>26113</v>
      </c>
    </row>
    <row r="52" customFormat="false" ht="13.5" hidden="false" customHeight="true" outlineLevel="0" collapsed="false">
      <c r="A52" s="4" t="s">
        <v>61</v>
      </c>
      <c r="B52" s="25" t="n">
        <v>8357969</v>
      </c>
      <c r="C52" s="26" t="n">
        <v>8299184</v>
      </c>
      <c r="D52" s="27" t="n">
        <v>3454645</v>
      </c>
      <c r="E52" s="27" t="n">
        <v>3787064</v>
      </c>
      <c r="F52" s="27" t="n">
        <v>1057475</v>
      </c>
      <c r="G52" s="27" t="n">
        <v>0</v>
      </c>
      <c r="H52" s="27" t="n">
        <v>120</v>
      </c>
      <c r="I52" s="26" t="n">
        <v>58665</v>
      </c>
      <c r="J52" s="27" t="n">
        <v>47974</v>
      </c>
      <c r="K52" s="27" t="n">
        <v>10691</v>
      </c>
    </row>
    <row r="53" customFormat="false" ht="13.5" hidden="false" customHeight="true" outlineLevel="0" collapsed="false">
      <c r="A53" s="4" t="s">
        <v>62</v>
      </c>
      <c r="B53" s="25" t="n">
        <v>7614767</v>
      </c>
      <c r="C53" s="26" t="n">
        <v>7538543</v>
      </c>
      <c r="D53" s="27" t="n">
        <v>3178760</v>
      </c>
      <c r="E53" s="27" t="n">
        <v>3350578</v>
      </c>
      <c r="F53" s="27" t="n">
        <v>1009205</v>
      </c>
      <c r="G53" s="27" t="n">
        <v>1007</v>
      </c>
      <c r="H53" s="27" t="n">
        <v>367</v>
      </c>
      <c r="I53" s="26" t="n">
        <v>74850</v>
      </c>
      <c r="J53" s="27" t="n">
        <v>50111</v>
      </c>
      <c r="K53" s="27" t="n">
        <v>24739</v>
      </c>
    </row>
    <row r="54" customFormat="false" ht="13.5" hidden="false" customHeight="true" outlineLevel="0" collapsed="false">
      <c r="A54" s="4" t="s">
        <v>63</v>
      </c>
      <c r="B54" s="25" t="n">
        <v>4532612</v>
      </c>
      <c r="C54" s="26" t="n">
        <v>14451056</v>
      </c>
      <c r="D54" s="27" t="n">
        <v>6176067</v>
      </c>
      <c r="E54" s="27" t="n">
        <v>6492108</v>
      </c>
      <c r="F54" s="27" t="n">
        <v>1782881</v>
      </c>
      <c r="G54" s="27" t="n">
        <v>0</v>
      </c>
      <c r="H54" s="27" t="n">
        <v>0</v>
      </c>
      <c r="I54" s="26" t="n">
        <v>81556</v>
      </c>
      <c r="J54" s="27" t="n">
        <v>57243</v>
      </c>
      <c r="K54" s="27" t="n">
        <v>24313</v>
      </c>
    </row>
    <row r="55" customFormat="false" ht="13.5" hidden="false" customHeight="true" outlineLevel="0" collapsed="false">
      <c r="A55" s="10" t="s">
        <v>64</v>
      </c>
      <c r="B55" s="28" t="n">
        <v>6897680</v>
      </c>
      <c r="C55" s="29" t="n">
        <v>6790650</v>
      </c>
      <c r="D55" s="30" t="n">
        <v>2887589</v>
      </c>
      <c r="E55" s="30" t="n">
        <v>2946833</v>
      </c>
      <c r="F55" s="30" t="n">
        <v>956228</v>
      </c>
      <c r="G55" s="30" t="n">
        <v>0</v>
      </c>
      <c r="H55" s="30" t="n">
        <v>49</v>
      </c>
      <c r="I55" s="29" t="n">
        <v>106981</v>
      </c>
      <c r="J55" s="30" t="n">
        <v>97551</v>
      </c>
      <c r="K55" s="30" t="n">
        <v>94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03Z</dcterms:created>
  <dc:creator>m</dc:creator>
  <dc:description/>
  <dc:language>en-US</dc:language>
  <cp:lastModifiedBy>m</cp:lastModifiedBy>
  <dcterms:modified xsi:type="dcterms:W3CDTF">2019-06-18T06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