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088131530</v>
      </c>
      <c r="C8" s="23" t="n">
        <v>1083879777</v>
      </c>
      <c r="D8" s="24" t="n">
        <v>407671851</v>
      </c>
      <c r="E8" s="24" t="n">
        <v>466572435</v>
      </c>
      <c r="F8" s="24" t="n">
        <v>209635491</v>
      </c>
      <c r="G8" s="24" t="n">
        <v>22810</v>
      </c>
      <c r="H8" s="24" t="n">
        <v>48787</v>
      </c>
      <c r="I8" s="23" t="n">
        <v>4180156</v>
      </c>
      <c r="J8" s="24" t="n">
        <v>3564958</v>
      </c>
      <c r="K8" s="24" t="n">
        <v>615198</v>
      </c>
    </row>
    <row r="9" customFormat="false" ht="13.5" hidden="false" customHeight="true" outlineLevel="0" collapsed="false">
      <c r="A9" s="4" t="s">
        <v>18</v>
      </c>
      <c r="B9" s="25" t="n">
        <v>61806393</v>
      </c>
      <c r="C9" s="26" t="n">
        <v>61580182</v>
      </c>
      <c r="D9" s="27" t="n">
        <v>24310803</v>
      </c>
      <c r="E9" s="27" t="n">
        <v>25883671</v>
      </c>
      <c r="F9" s="27" t="n">
        <v>11385708</v>
      </c>
      <c r="G9" s="27" t="n">
        <v>0</v>
      </c>
      <c r="H9" s="27" t="n">
        <v>0</v>
      </c>
      <c r="I9" s="26" t="n">
        <v>226211</v>
      </c>
      <c r="J9" s="27" t="n">
        <v>198539</v>
      </c>
      <c r="K9" s="27" t="n">
        <v>27672</v>
      </c>
    </row>
    <row r="10" customFormat="false" ht="13.5" hidden="false" customHeight="true" outlineLevel="0" collapsed="false">
      <c r="A10" s="4" t="s">
        <v>19</v>
      </c>
      <c r="B10" s="25" t="n">
        <v>18047395</v>
      </c>
      <c r="C10" s="26" t="n">
        <v>17989730</v>
      </c>
      <c r="D10" s="27" t="n">
        <v>7440604</v>
      </c>
      <c r="E10" s="27" t="n">
        <v>7910010</v>
      </c>
      <c r="F10" s="27" t="n">
        <v>2639116</v>
      </c>
      <c r="G10" s="27" t="n">
        <v>0</v>
      </c>
      <c r="H10" s="27" t="n">
        <v>242</v>
      </c>
      <c r="I10" s="26" t="n">
        <v>57423</v>
      </c>
      <c r="J10" s="27" t="n">
        <v>53419</v>
      </c>
      <c r="K10" s="27" t="n">
        <v>4004</v>
      </c>
    </row>
    <row r="11" customFormat="false" ht="13.5" hidden="false" customHeight="true" outlineLevel="0" collapsed="false">
      <c r="A11" s="4" t="s">
        <v>20</v>
      </c>
      <c r="B11" s="25" t="n">
        <v>18538945</v>
      </c>
      <c r="C11" s="26" t="n">
        <v>18480788</v>
      </c>
      <c r="D11" s="27" t="n">
        <v>7657057</v>
      </c>
      <c r="E11" s="27" t="n">
        <v>8165417</v>
      </c>
      <c r="F11" s="27" t="n">
        <v>2658314</v>
      </c>
      <c r="G11" s="27" t="n">
        <v>0</v>
      </c>
      <c r="H11" s="27" t="n">
        <v>1160</v>
      </c>
      <c r="I11" s="26" t="n">
        <v>56997</v>
      </c>
      <c r="J11" s="27" t="n">
        <v>50311</v>
      </c>
      <c r="K11" s="27" t="n">
        <v>6686</v>
      </c>
    </row>
    <row r="12" customFormat="false" ht="13.5" hidden="false" customHeight="true" outlineLevel="0" collapsed="false">
      <c r="A12" s="4" t="s">
        <v>21</v>
      </c>
      <c r="B12" s="25" t="n">
        <v>19457427</v>
      </c>
      <c r="C12" s="26" t="n">
        <v>19393371</v>
      </c>
      <c r="D12" s="27" t="n">
        <v>7669568</v>
      </c>
      <c r="E12" s="27" t="n">
        <v>8466539</v>
      </c>
      <c r="F12" s="27" t="n">
        <v>3257264</v>
      </c>
      <c r="G12" s="27" t="n">
        <v>0</v>
      </c>
      <c r="H12" s="27" t="n">
        <v>0</v>
      </c>
      <c r="I12" s="26" t="n">
        <v>64056</v>
      </c>
      <c r="J12" s="27" t="n">
        <v>60736</v>
      </c>
      <c r="K12" s="27" t="n">
        <v>3320</v>
      </c>
    </row>
    <row r="13" customFormat="false" ht="13.5" hidden="false" customHeight="true" outlineLevel="0" collapsed="false">
      <c r="A13" s="4" t="s">
        <v>22</v>
      </c>
      <c r="B13" s="25" t="n">
        <v>15646861</v>
      </c>
      <c r="C13" s="26" t="n">
        <v>15583625</v>
      </c>
      <c r="D13" s="27" t="n">
        <v>6178526</v>
      </c>
      <c r="E13" s="27" t="n">
        <v>6904709</v>
      </c>
      <c r="F13" s="27" t="n">
        <v>2500390</v>
      </c>
      <c r="G13" s="27" t="n">
        <v>0</v>
      </c>
      <c r="H13" s="27" t="n">
        <v>150</v>
      </c>
      <c r="I13" s="26" t="n">
        <v>63086</v>
      </c>
      <c r="J13" s="27" t="n">
        <v>59147</v>
      </c>
      <c r="K13" s="27" t="n">
        <v>3939</v>
      </c>
    </row>
    <row r="14" customFormat="false" ht="13.5" hidden="false" customHeight="true" outlineLevel="0" collapsed="false">
      <c r="A14" s="4" t="s">
        <v>23</v>
      </c>
      <c r="B14" s="25" t="n">
        <v>15205681</v>
      </c>
      <c r="C14" s="26" t="n">
        <v>15108801</v>
      </c>
      <c r="D14" s="27" t="n">
        <v>5971101</v>
      </c>
      <c r="E14" s="27" t="n">
        <v>6431873</v>
      </c>
      <c r="F14" s="27" t="n">
        <v>2705827</v>
      </c>
      <c r="G14" s="27" t="n">
        <v>3300</v>
      </c>
      <c r="H14" s="27" t="n">
        <v>20</v>
      </c>
      <c r="I14" s="26" t="n">
        <v>93560</v>
      </c>
      <c r="J14" s="27" t="n">
        <v>80555</v>
      </c>
      <c r="K14" s="27" t="n">
        <v>13005</v>
      </c>
    </row>
    <row r="15" customFormat="false" ht="13.5" hidden="false" customHeight="true" outlineLevel="0" collapsed="false">
      <c r="A15" s="4" t="s">
        <v>24</v>
      </c>
      <c r="B15" s="25" t="n">
        <v>23597233</v>
      </c>
      <c r="C15" s="26" t="n">
        <v>23489812</v>
      </c>
      <c r="D15" s="27" t="n">
        <v>9582541</v>
      </c>
      <c r="E15" s="27" t="n">
        <v>10266068</v>
      </c>
      <c r="F15" s="27" t="n">
        <v>3641203</v>
      </c>
      <c r="G15" s="27" t="n">
        <v>0</v>
      </c>
      <c r="H15" s="27" t="n">
        <v>0</v>
      </c>
      <c r="I15" s="26" t="n">
        <v>107421</v>
      </c>
      <c r="J15" s="27" t="n">
        <v>98105</v>
      </c>
      <c r="K15" s="27" t="n">
        <v>9316</v>
      </c>
    </row>
    <row r="16" customFormat="false" ht="13.5" hidden="false" customHeight="true" outlineLevel="0" collapsed="false">
      <c r="A16" s="4" t="s">
        <v>25</v>
      </c>
      <c r="B16" s="25" t="n">
        <v>22428558</v>
      </c>
      <c r="C16" s="26" t="n">
        <v>22325194</v>
      </c>
      <c r="D16" s="27" t="n">
        <v>8891757</v>
      </c>
      <c r="E16" s="27" t="n">
        <v>9752996</v>
      </c>
      <c r="F16" s="27" t="n">
        <v>3680441</v>
      </c>
      <c r="G16" s="27" t="n">
        <v>0</v>
      </c>
      <c r="H16" s="27" t="n">
        <v>0</v>
      </c>
      <c r="I16" s="26" t="n">
        <v>103364</v>
      </c>
      <c r="J16" s="27" t="n">
        <v>68327</v>
      </c>
      <c r="K16" s="27" t="n">
        <v>35037</v>
      </c>
    </row>
    <row r="17" customFormat="false" ht="13.5" hidden="false" customHeight="true" outlineLevel="0" collapsed="false">
      <c r="A17" s="4" t="s">
        <v>26</v>
      </c>
      <c r="B17" s="25" t="n">
        <v>16743027</v>
      </c>
      <c r="C17" s="26" t="n">
        <v>16665860</v>
      </c>
      <c r="D17" s="27" t="n">
        <v>6853288</v>
      </c>
      <c r="E17" s="27" t="n">
        <v>7083049</v>
      </c>
      <c r="F17" s="27" t="n">
        <v>2729523</v>
      </c>
      <c r="G17" s="27" t="n">
        <v>0</v>
      </c>
      <c r="H17" s="27" t="n">
        <v>234</v>
      </c>
      <c r="I17" s="26" t="n">
        <v>76933</v>
      </c>
      <c r="J17" s="27" t="n">
        <v>54281</v>
      </c>
      <c r="K17" s="27" t="n">
        <v>22652</v>
      </c>
    </row>
    <row r="18" customFormat="false" ht="13.5" hidden="false" customHeight="true" outlineLevel="0" collapsed="false">
      <c r="A18" s="4" t="s">
        <v>27</v>
      </c>
      <c r="B18" s="25" t="n">
        <v>16481626</v>
      </c>
      <c r="C18" s="26" t="n">
        <v>16429179</v>
      </c>
      <c r="D18" s="27" t="n">
        <v>6524196</v>
      </c>
      <c r="E18" s="27" t="n">
        <v>7008863</v>
      </c>
      <c r="F18" s="27" t="n">
        <v>2896120</v>
      </c>
      <c r="G18" s="27" t="n">
        <v>0</v>
      </c>
      <c r="H18" s="27" t="n">
        <v>156</v>
      </c>
      <c r="I18" s="26" t="n">
        <v>52291</v>
      </c>
      <c r="J18" s="27" t="n">
        <v>40170</v>
      </c>
      <c r="K18" s="27" t="n">
        <v>12121</v>
      </c>
    </row>
    <row r="19" customFormat="false" ht="13.5" hidden="false" customHeight="true" outlineLevel="0" collapsed="false">
      <c r="A19" s="4" t="s">
        <v>28</v>
      </c>
      <c r="B19" s="25" t="n">
        <v>33189581</v>
      </c>
      <c r="C19" s="26" t="n">
        <v>33057592</v>
      </c>
      <c r="D19" s="27" t="n">
        <v>12372950</v>
      </c>
      <c r="E19" s="27" t="n">
        <v>13192418</v>
      </c>
      <c r="F19" s="27" t="n">
        <v>7492224</v>
      </c>
      <c r="G19" s="27" t="n">
        <v>0</v>
      </c>
      <c r="H19" s="27" t="n">
        <v>8026</v>
      </c>
      <c r="I19" s="26" t="n">
        <v>123963</v>
      </c>
      <c r="J19" s="27" t="n">
        <v>102338</v>
      </c>
      <c r="K19" s="27" t="n">
        <v>21625</v>
      </c>
    </row>
    <row r="20" customFormat="false" ht="13.5" hidden="false" customHeight="true" outlineLevel="0" collapsed="false">
      <c r="A20" s="4" t="s">
        <v>29</v>
      </c>
      <c r="B20" s="25" t="n">
        <v>32045717</v>
      </c>
      <c r="C20" s="26" t="n">
        <v>31941268</v>
      </c>
      <c r="D20" s="27" t="n">
        <v>12239674</v>
      </c>
      <c r="E20" s="27" t="n">
        <v>13136901</v>
      </c>
      <c r="F20" s="27" t="n">
        <v>6564693</v>
      </c>
      <c r="G20" s="27" t="n">
        <v>0</v>
      </c>
      <c r="H20" s="27" t="n">
        <v>102</v>
      </c>
      <c r="I20" s="26" t="n">
        <v>104347</v>
      </c>
      <c r="J20" s="27" t="n">
        <v>101144</v>
      </c>
      <c r="K20" s="27" t="n">
        <v>3203</v>
      </c>
    </row>
    <row r="21" customFormat="false" ht="13.5" hidden="false" customHeight="true" outlineLevel="0" collapsed="false">
      <c r="A21" s="4" t="s">
        <v>30</v>
      </c>
      <c r="B21" s="25" t="n">
        <v>124989306</v>
      </c>
      <c r="C21" s="26" t="n">
        <v>124945666</v>
      </c>
      <c r="D21" s="27" t="n">
        <v>33030887</v>
      </c>
      <c r="E21" s="27" t="n">
        <v>52760984</v>
      </c>
      <c r="F21" s="27" t="n">
        <v>39153795</v>
      </c>
      <c r="G21" s="27" t="n">
        <v>0</v>
      </c>
      <c r="H21" s="27" t="n">
        <v>0</v>
      </c>
      <c r="I21" s="26" t="n">
        <v>43640</v>
      </c>
      <c r="J21" s="27" t="n">
        <v>39154</v>
      </c>
      <c r="K21" s="27" t="n">
        <v>4486</v>
      </c>
    </row>
    <row r="22" customFormat="false" ht="13.5" hidden="false" customHeight="true" outlineLevel="0" collapsed="false">
      <c r="A22" s="4" t="s">
        <v>31</v>
      </c>
      <c r="B22" s="25" t="n">
        <v>44596087</v>
      </c>
      <c r="C22" s="26" t="n">
        <v>44385760</v>
      </c>
      <c r="D22" s="27" t="n">
        <v>16403250</v>
      </c>
      <c r="E22" s="27" t="n">
        <v>18320528</v>
      </c>
      <c r="F22" s="27" t="n">
        <v>9661982</v>
      </c>
      <c r="G22" s="27" t="n">
        <v>0</v>
      </c>
      <c r="H22" s="27" t="n">
        <v>0</v>
      </c>
      <c r="I22" s="26" t="n">
        <v>210327</v>
      </c>
      <c r="J22" s="27" t="n">
        <v>199740</v>
      </c>
      <c r="K22" s="27" t="n">
        <v>10587</v>
      </c>
    </row>
    <row r="23" customFormat="false" ht="13.5" hidden="false" customHeight="true" outlineLevel="0" collapsed="false">
      <c r="A23" s="4" t="s">
        <v>32</v>
      </c>
      <c r="B23" s="25" t="n">
        <v>29081083</v>
      </c>
      <c r="C23" s="26" t="n">
        <v>28909426</v>
      </c>
      <c r="D23" s="27" t="n">
        <v>11404197</v>
      </c>
      <c r="E23" s="27" t="n">
        <v>12642048</v>
      </c>
      <c r="F23" s="27" t="n">
        <v>4863181</v>
      </c>
      <c r="G23" s="27" t="n">
        <v>0</v>
      </c>
      <c r="H23" s="27" t="n">
        <v>3054</v>
      </c>
      <c r="I23" s="26" t="n">
        <v>168603</v>
      </c>
      <c r="J23" s="27" t="n">
        <v>116127</v>
      </c>
      <c r="K23" s="27" t="n">
        <v>52476</v>
      </c>
    </row>
    <row r="24" customFormat="false" ht="13.5" hidden="false" customHeight="true" outlineLevel="0" collapsed="false">
      <c r="A24" s="4" t="s">
        <v>33</v>
      </c>
      <c r="B24" s="25" t="n">
        <v>10832784</v>
      </c>
      <c r="C24" s="26" t="n">
        <v>10788779</v>
      </c>
      <c r="D24" s="27" t="n">
        <v>4089448</v>
      </c>
      <c r="E24" s="27" t="n">
        <v>4769072</v>
      </c>
      <c r="F24" s="27" t="n">
        <v>1930259</v>
      </c>
      <c r="G24" s="27" t="n">
        <v>0</v>
      </c>
      <c r="H24" s="27" t="n">
        <v>0</v>
      </c>
      <c r="I24" s="26" t="n">
        <v>44005</v>
      </c>
      <c r="J24" s="27" t="n">
        <v>37376</v>
      </c>
      <c r="K24" s="27" t="n">
        <v>6629</v>
      </c>
    </row>
    <row r="25" customFormat="false" ht="13.5" hidden="false" customHeight="true" outlineLevel="0" collapsed="false">
      <c r="A25" s="4" t="s">
        <v>34</v>
      </c>
      <c r="B25" s="25" t="n">
        <v>10462222</v>
      </c>
      <c r="C25" s="26" t="n">
        <v>10409228</v>
      </c>
      <c r="D25" s="27" t="n">
        <v>4122354</v>
      </c>
      <c r="E25" s="27" t="n">
        <v>4657853</v>
      </c>
      <c r="F25" s="27" t="n">
        <v>1629021</v>
      </c>
      <c r="G25" s="27" t="n">
        <v>0</v>
      </c>
      <c r="H25" s="27" t="n">
        <v>0</v>
      </c>
      <c r="I25" s="26" t="n">
        <v>52994</v>
      </c>
      <c r="J25" s="27" t="n">
        <v>44934</v>
      </c>
      <c r="K25" s="27" t="n">
        <v>8060</v>
      </c>
    </row>
    <row r="26" customFormat="false" ht="13.5" hidden="false" customHeight="true" outlineLevel="0" collapsed="false">
      <c r="A26" s="4" t="s">
        <v>35</v>
      </c>
      <c r="B26" s="25" t="n">
        <v>7893264</v>
      </c>
      <c r="C26" s="26" t="n">
        <v>8761353</v>
      </c>
      <c r="D26" s="27" t="n">
        <v>3446578</v>
      </c>
      <c r="E26" s="27" t="n">
        <v>3858388</v>
      </c>
      <c r="F26" s="27" t="n">
        <v>1456387</v>
      </c>
      <c r="G26" s="27" t="n">
        <v>0</v>
      </c>
      <c r="H26" s="27" t="n">
        <v>0</v>
      </c>
      <c r="I26" s="26" t="n">
        <v>31911</v>
      </c>
      <c r="J26" s="27" t="n">
        <v>30148</v>
      </c>
      <c r="K26" s="27" t="n">
        <v>1763</v>
      </c>
    </row>
    <row r="27" customFormat="false" ht="13.5" hidden="false" customHeight="true" outlineLevel="0" collapsed="false">
      <c r="A27" s="4" t="s">
        <v>36</v>
      </c>
      <c r="B27" s="25" t="n">
        <v>8606050</v>
      </c>
      <c r="C27" s="26" t="n">
        <v>8553756</v>
      </c>
      <c r="D27" s="27" t="n">
        <v>3533267</v>
      </c>
      <c r="E27" s="27" t="n">
        <v>3743542</v>
      </c>
      <c r="F27" s="27" t="n">
        <v>1276947</v>
      </c>
      <c r="G27" s="27" t="n">
        <v>0</v>
      </c>
      <c r="H27" s="27" t="n">
        <v>740</v>
      </c>
      <c r="I27" s="26" t="n">
        <v>51554</v>
      </c>
      <c r="J27" s="27" t="n">
        <v>38889</v>
      </c>
      <c r="K27" s="27" t="n">
        <v>12665</v>
      </c>
    </row>
    <row r="28" customFormat="false" ht="13.5" hidden="false" customHeight="true" outlineLevel="0" collapsed="false">
      <c r="A28" s="4" t="s">
        <v>37</v>
      </c>
      <c r="B28" s="25" t="n">
        <v>21565859</v>
      </c>
      <c r="C28" s="26" t="n">
        <v>21541694</v>
      </c>
      <c r="D28" s="27" t="n">
        <v>8111054</v>
      </c>
      <c r="E28" s="27" t="n">
        <v>9226652</v>
      </c>
      <c r="F28" s="27" t="n">
        <v>4203988</v>
      </c>
      <c r="G28" s="27" t="n">
        <v>0</v>
      </c>
      <c r="H28" s="27" t="n">
        <v>2000</v>
      </c>
      <c r="I28" s="26" t="n">
        <v>22165</v>
      </c>
      <c r="J28" s="27" t="n">
        <v>16458</v>
      </c>
      <c r="K28" s="27" t="n">
        <v>5707</v>
      </c>
    </row>
    <row r="29" customFormat="false" ht="13.5" hidden="false" customHeight="true" outlineLevel="0" collapsed="false">
      <c r="A29" s="4" t="s">
        <v>38</v>
      </c>
      <c r="B29" s="25" t="n">
        <v>17616945</v>
      </c>
      <c r="C29" s="26" t="n">
        <v>17547747</v>
      </c>
      <c r="D29" s="27" t="n">
        <v>7062270</v>
      </c>
      <c r="E29" s="27" t="n">
        <v>7627010</v>
      </c>
      <c r="F29" s="27" t="n">
        <v>2858467</v>
      </c>
      <c r="G29" s="27" t="n">
        <v>0</v>
      </c>
      <c r="H29" s="27" t="n">
        <v>1083</v>
      </c>
      <c r="I29" s="26" t="n">
        <v>68115</v>
      </c>
      <c r="J29" s="27" t="n">
        <v>58975</v>
      </c>
      <c r="K29" s="27" t="n">
        <v>9140</v>
      </c>
    </row>
    <row r="30" customFormat="false" ht="13.5" hidden="false" customHeight="true" outlineLevel="0" collapsed="false">
      <c r="A30" s="4" t="s">
        <v>39</v>
      </c>
      <c r="B30" s="25" t="n">
        <v>29104610</v>
      </c>
      <c r="C30" s="26" t="n">
        <v>28937652</v>
      </c>
      <c r="D30" s="27" t="n">
        <v>11399499</v>
      </c>
      <c r="E30" s="27" t="n">
        <v>12759688</v>
      </c>
      <c r="F30" s="27" t="n">
        <v>4778465</v>
      </c>
      <c r="G30" s="27" t="n">
        <v>0</v>
      </c>
      <c r="H30" s="27" t="n">
        <v>4034</v>
      </c>
      <c r="I30" s="26" t="n">
        <v>162924</v>
      </c>
      <c r="J30" s="27" t="n">
        <v>145090</v>
      </c>
      <c r="K30" s="27" t="n">
        <v>17834</v>
      </c>
    </row>
    <row r="31" customFormat="false" ht="13.5" hidden="false" customHeight="true" outlineLevel="0" collapsed="false">
      <c r="A31" s="4" t="s">
        <v>40</v>
      </c>
      <c r="B31" s="25" t="n">
        <v>48230563</v>
      </c>
      <c r="C31" s="26" t="n">
        <v>48012564</v>
      </c>
      <c r="D31" s="27" t="n">
        <v>17937213</v>
      </c>
      <c r="E31" s="27" t="n">
        <v>21209823</v>
      </c>
      <c r="F31" s="27" t="n">
        <v>8865528</v>
      </c>
      <c r="G31" s="27" t="n">
        <v>0</v>
      </c>
      <c r="H31" s="27" t="n">
        <v>2903</v>
      </c>
      <c r="I31" s="26" t="n">
        <v>215096</v>
      </c>
      <c r="J31" s="27" t="n">
        <v>190274</v>
      </c>
      <c r="K31" s="27" t="n">
        <v>24822</v>
      </c>
    </row>
    <row r="32" customFormat="false" ht="13.5" hidden="false" customHeight="true" outlineLevel="0" collapsed="false">
      <c r="A32" s="4" t="s">
        <v>41</v>
      </c>
      <c r="B32" s="25" t="n">
        <v>15763857</v>
      </c>
      <c r="C32" s="26" t="n">
        <v>15693963</v>
      </c>
      <c r="D32" s="27" t="n">
        <v>6250674</v>
      </c>
      <c r="E32" s="27" t="n">
        <v>6891635</v>
      </c>
      <c r="F32" s="27" t="n">
        <v>2551654</v>
      </c>
      <c r="G32" s="27" t="n">
        <v>0</v>
      </c>
      <c r="H32" s="27" t="n">
        <v>812</v>
      </c>
      <c r="I32" s="26" t="n">
        <v>69082</v>
      </c>
      <c r="J32" s="27" t="n">
        <v>59667</v>
      </c>
      <c r="K32" s="27" t="n">
        <v>9415</v>
      </c>
    </row>
    <row r="33" customFormat="false" ht="13.5" hidden="false" customHeight="true" outlineLevel="0" collapsed="false">
      <c r="A33" s="4" t="s">
        <v>42</v>
      </c>
      <c r="B33" s="25" t="n">
        <v>9386292</v>
      </c>
      <c r="C33" s="26" t="n">
        <v>9369758</v>
      </c>
      <c r="D33" s="27" t="n">
        <v>3687732</v>
      </c>
      <c r="E33" s="27" t="n">
        <v>4143938</v>
      </c>
      <c r="F33" s="27" t="n">
        <v>1538088</v>
      </c>
      <c r="G33" s="27" t="n">
        <v>0</v>
      </c>
      <c r="H33" s="27" t="n">
        <v>2040</v>
      </c>
      <c r="I33" s="26" t="n">
        <v>14494</v>
      </c>
      <c r="J33" s="27" t="n">
        <v>10361</v>
      </c>
      <c r="K33" s="27" t="n">
        <v>4133</v>
      </c>
    </row>
    <row r="34" customFormat="false" ht="13.5" hidden="false" customHeight="true" outlineLevel="0" collapsed="false">
      <c r="A34" s="4" t="s">
        <v>43</v>
      </c>
      <c r="B34" s="25" t="n">
        <v>22713380</v>
      </c>
      <c r="C34" s="26" t="n">
        <v>22625482</v>
      </c>
      <c r="D34" s="27" t="n">
        <v>8094061</v>
      </c>
      <c r="E34" s="27" t="n">
        <v>9606681</v>
      </c>
      <c r="F34" s="27" t="n">
        <v>4924740</v>
      </c>
      <c r="G34" s="27" t="n">
        <v>0</v>
      </c>
      <c r="H34" s="27" t="n">
        <v>3657</v>
      </c>
      <c r="I34" s="26" t="n">
        <v>84241</v>
      </c>
      <c r="J34" s="27" t="n">
        <v>64102</v>
      </c>
      <c r="K34" s="27" t="n">
        <v>20139</v>
      </c>
    </row>
    <row r="35" customFormat="false" ht="13.5" hidden="false" customHeight="true" outlineLevel="0" collapsed="false">
      <c r="A35" s="4" t="s">
        <v>44</v>
      </c>
      <c r="B35" s="25" t="n">
        <v>68680801</v>
      </c>
      <c r="C35" s="26" t="n">
        <v>68377080</v>
      </c>
      <c r="D35" s="27" t="n">
        <v>24978555</v>
      </c>
      <c r="E35" s="27" t="n">
        <v>28818086</v>
      </c>
      <c r="F35" s="27" t="n">
        <v>14580439</v>
      </c>
      <c r="G35" s="27" t="n">
        <v>0</v>
      </c>
      <c r="H35" s="27" t="n">
        <v>0</v>
      </c>
      <c r="I35" s="26" t="n">
        <v>303721</v>
      </c>
      <c r="J35" s="27" t="n">
        <v>270096</v>
      </c>
      <c r="K35" s="27" t="n">
        <v>33625</v>
      </c>
    </row>
    <row r="36" customFormat="false" ht="13.5" hidden="false" customHeight="true" outlineLevel="0" collapsed="false">
      <c r="A36" s="4" t="s">
        <v>45</v>
      </c>
      <c r="B36" s="25" t="n">
        <v>43074160</v>
      </c>
      <c r="C36" s="26" t="n">
        <v>42919806</v>
      </c>
      <c r="D36" s="27" t="n">
        <v>16255718</v>
      </c>
      <c r="E36" s="27" t="n">
        <v>18932374</v>
      </c>
      <c r="F36" s="27" t="n">
        <v>7731714</v>
      </c>
      <c r="G36" s="27" t="n">
        <v>0</v>
      </c>
      <c r="H36" s="27" t="n">
        <v>209</v>
      </c>
      <c r="I36" s="26" t="n">
        <v>154145</v>
      </c>
      <c r="J36" s="27" t="n">
        <v>144893</v>
      </c>
      <c r="K36" s="27" t="n">
        <v>9252</v>
      </c>
    </row>
    <row r="37" customFormat="false" ht="13.5" hidden="false" customHeight="true" outlineLevel="0" collapsed="false">
      <c r="A37" s="4" t="s">
        <v>46</v>
      </c>
      <c r="B37" s="25" t="n">
        <v>9634529</v>
      </c>
      <c r="C37" s="26" t="n">
        <v>9576159</v>
      </c>
      <c r="D37" s="27" t="n">
        <v>3702146</v>
      </c>
      <c r="E37" s="27" t="n">
        <v>4137466</v>
      </c>
      <c r="F37" s="27" t="n">
        <v>1736547</v>
      </c>
      <c r="G37" s="27" t="n">
        <v>0</v>
      </c>
      <c r="H37" s="27" t="n">
        <v>4649</v>
      </c>
      <c r="I37" s="26" t="n">
        <v>53721</v>
      </c>
      <c r="J37" s="27" t="n">
        <v>49016</v>
      </c>
      <c r="K37" s="27" t="n">
        <v>4705</v>
      </c>
    </row>
    <row r="38" customFormat="false" ht="13.5" hidden="false" customHeight="true" outlineLevel="0" collapsed="false">
      <c r="A38" s="4" t="s">
        <v>47</v>
      </c>
      <c r="B38" s="25" t="n">
        <v>11689862</v>
      </c>
      <c r="C38" s="26" t="n">
        <v>11604237</v>
      </c>
      <c r="D38" s="27" t="n">
        <v>4855144</v>
      </c>
      <c r="E38" s="27" t="n">
        <v>5169035</v>
      </c>
      <c r="F38" s="27" t="n">
        <v>1580058</v>
      </c>
      <c r="G38" s="27" t="n">
        <v>0</v>
      </c>
      <c r="H38" s="27" t="n">
        <v>1742</v>
      </c>
      <c r="I38" s="26" t="n">
        <v>83883</v>
      </c>
      <c r="J38" s="27" t="n">
        <v>72961</v>
      </c>
      <c r="K38" s="27" t="n">
        <v>10922</v>
      </c>
    </row>
    <row r="39" customFormat="false" ht="13.5" hidden="false" customHeight="true" outlineLevel="0" collapsed="false">
      <c r="A39" s="4" t="s">
        <v>48</v>
      </c>
      <c r="B39" s="25" t="n">
        <v>6647113</v>
      </c>
      <c r="C39" s="26" t="n">
        <v>6617974</v>
      </c>
      <c r="D39" s="27" t="n">
        <v>2713466</v>
      </c>
      <c r="E39" s="27" t="n">
        <v>2942529</v>
      </c>
      <c r="F39" s="27" t="n">
        <v>961979</v>
      </c>
      <c r="G39" s="27" t="n">
        <v>0</v>
      </c>
      <c r="H39" s="27" t="n">
        <v>3059</v>
      </c>
      <c r="I39" s="26" t="n">
        <v>26080</v>
      </c>
      <c r="J39" s="27" t="n">
        <v>25093</v>
      </c>
      <c r="K39" s="27" t="n">
        <v>987</v>
      </c>
    </row>
    <row r="40" customFormat="false" ht="13.5" hidden="false" customHeight="true" outlineLevel="0" collapsed="false">
      <c r="A40" s="4" t="s">
        <v>49</v>
      </c>
      <c r="B40" s="25" t="n">
        <v>9531293</v>
      </c>
      <c r="C40" s="26" t="n">
        <v>9471975</v>
      </c>
      <c r="D40" s="27" t="n">
        <v>3825669</v>
      </c>
      <c r="E40" s="27" t="n">
        <v>4213583</v>
      </c>
      <c r="F40" s="27" t="n">
        <v>1432723</v>
      </c>
      <c r="G40" s="27" t="n">
        <v>1317</v>
      </c>
      <c r="H40" s="27" t="n">
        <v>1000</v>
      </c>
      <c r="I40" s="26" t="n">
        <v>57001</v>
      </c>
      <c r="J40" s="27" t="n">
        <v>43517</v>
      </c>
      <c r="K40" s="27" t="n">
        <v>13484</v>
      </c>
    </row>
    <row r="41" customFormat="false" ht="13.5" hidden="false" customHeight="true" outlineLevel="0" collapsed="false">
      <c r="A41" s="4" t="s">
        <v>50</v>
      </c>
      <c r="B41" s="25" t="n">
        <v>17144584</v>
      </c>
      <c r="C41" s="26" t="n">
        <v>17017585</v>
      </c>
      <c r="D41" s="27" t="n">
        <v>6679231</v>
      </c>
      <c r="E41" s="27" t="n">
        <v>7215534</v>
      </c>
      <c r="F41" s="27" t="n">
        <v>3122820</v>
      </c>
      <c r="G41" s="27" t="n">
        <v>0</v>
      </c>
      <c r="H41" s="27" t="n">
        <v>2280</v>
      </c>
      <c r="I41" s="26" t="n">
        <v>124719</v>
      </c>
      <c r="J41" s="27" t="n">
        <v>109090</v>
      </c>
      <c r="K41" s="27" t="n">
        <v>15629</v>
      </c>
    </row>
    <row r="42" customFormat="false" ht="13.5" hidden="false" customHeight="true" outlineLevel="0" collapsed="false">
      <c r="A42" s="4" t="s">
        <v>51</v>
      </c>
      <c r="B42" s="25" t="n">
        <v>23837651</v>
      </c>
      <c r="C42" s="26" t="n">
        <v>23745928</v>
      </c>
      <c r="D42" s="27" t="n">
        <v>9180749</v>
      </c>
      <c r="E42" s="27" t="n">
        <v>9639086</v>
      </c>
      <c r="F42" s="27" t="n">
        <v>4926093</v>
      </c>
      <c r="G42" s="27" t="n">
        <v>0</v>
      </c>
      <c r="H42" s="27" t="n">
        <v>98</v>
      </c>
      <c r="I42" s="26" t="n">
        <v>91625</v>
      </c>
      <c r="J42" s="27" t="n">
        <v>86124</v>
      </c>
      <c r="K42" s="27" t="n">
        <v>5501</v>
      </c>
    </row>
    <row r="43" customFormat="false" ht="13.5" hidden="false" customHeight="true" outlineLevel="0" collapsed="false">
      <c r="A43" s="4" t="s">
        <v>52</v>
      </c>
      <c r="B43" s="25" t="n">
        <v>15107588</v>
      </c>
      <c r="C43" s="26" t="n">
        <v>15029162</v>
      </c>
      <c r="D43" s="27" t="n">
        <v>6023871</v>
      </c>
      <c r="E43" s="27" t="n">
        <v>6582222</v>
      </c>
      <c r="F43" s="27" t="n">
        <v>2423069</v>
      </c>
      <c r="G43" s="27" t="n">
        <v>0</v>
      </c>
      <c r="H43" s="27" t="n">
        <v>124</v>
      </c>
      <c r="I43" s="26" t="n">
        <v>78302</v>
      </c>
      <c r="J43" s="27" t="n">
        <v>59862</v>
      </c>
      <c r="K43" s="27" t="n">
        <v>18440</v>
      </c>
    </row>
    <row r="44" customFormat="false" ht="13.5" hidden="false" customHeight="true" outlineLevel="0" collapsed="false">
      <c r="A44" s="4" t="s">
        <v>53</v>
      </c>
      <c r="B44" s="25" t="n">
        <v>9568798</v>
      </c>
      <c r="C44" s="26" t="n">
        <v>9528123</v>
      </c>
      <c r="D44" s="27" t="n">
        <v>3900575</v>
      </c>
      <c r="E44" s="27" t="n">
        <v>4294502</v>
      </c>
      <c r="F44" s="27" t="n">
        <v>1333046</v>
      </c>
      <c r="G44" s="27" t="n">
        <v>0</v>
      </c>
      <c r="H44" s="27" t="n">
        <v>0</v>
      </c>
      <c r="I44" s="26" t="n">
        <v>40675</v>
      </c>
      <c r="J44" s="27" t="n">
        <v>35806</v>
      </c>
      <c r="K44" s="27" t="n">
        <v>4869</v>
      </c>
    </row>
    <row r="45" customFormat="false" ht="13.5" hidden="false" customHeight="true" outlineLevel="0" collapsed="false">
      <c r="A45" s="4" t="s">
        <v>54</v>
      </c>
      <c r="B45" s="25" t="n">
        <v>8871717</v>
      </c>
      <c r="C45" s="26" t="n">
        <v>8827609</v>
      </c>
      <c r="D45" s="27" t="n">
        <v>3433479</v>
      </c>
      <c r="E45" s="27" t="n">
        <v>3816554</v>
      </c>
      <c r="F45" s="27" t="n">
        <v>1577576</v>
      </c>
      <c r="G45" s="27" t="n">
        <v>0</v>
      </c>
      <c r="H45" s="27" t="n">
        <v>129</v>
      </c>
      <c r="I45" s="26" t="n">
        <v>43979</v>
      </c>
      <c r="J45" s="27" t="n">
        <v>36685</v>
      </c>
      <c r="K45" s="27" t="n">
        <v>7294</v>
      </c>
    </row>
    <row r="46" customFormat="false" ht="13.5" hidden="false" customHeight="true" outlineLevel="0" collapsed="false">
      <c r="A46" s="4" t="s">
        <v>55</v>
      </c>
      <c r="B46" s="25" t="n">
        <v>15203095</v>
      </c>
      <c r="C46" s="26" t="n">
        <v>15122262</v>
      </c>
      <c r="D46" s="27" t="n">
        <v>6229401</v>
      </c>
      <c r="E46" s="27" t="n">
        <v>6773199</v>
      </c>
      <c r="F46" s="27" t="n">
        <v>2119662</v>
      </c>
      <c r="G46" s="27" t="n">
        <v>0</v>
      </c>
      <c r="H46" s="27" t="n">
        <v>2160</v>
      </c>
      <c r="I46" s="26" t="n">
        <v>78673</v>
      </c>
      <c r="J46" s="27" t="n">
        <v>70643</v>
      </c>
      <c r="K46" s="27" t="n">
        <v>8030</v>
      </c>
    </row>
    <row r="47" customFormat="false" ht="13.5" hidden="false" customHeight="true" outlineLevel="0" collapsed="false">
      <c r="A47" s="4" t="s">
        <v>56</v>
      </c>
      <c r="B47" s="25" t="n">
        <v>9271363</v>
      </c>
      <c r="C47" s="26" t="n">
        <v>9246177</v>
      </c>
      <c r="D47" s="27" t="n">
        <v>3793644</v>
      </c>
      <c r="E47" s="27" t="n">
        <v>4161245</v>
      </c>
      <c r="F47" s="27" t="n">
        <v>1291288</v>
      </c>
      <c r="G47" s="27" t="n">
        <v>0</v>
      </c>
      <c r="H47" s="27" t="n">
        <v>50</v>
      </c>
      <c r="I47" s="26" t="n">
        <v>25136</v>
      </c>
      <c r="J47" s="27" t="n">
        <v>22983</v>
      </c>
      <c r="K47" s="27" t="n">
        <v>2153</v>
      </c>
    </row>
    <row r="48" customFormat="false" ht="13.5" hidden="false" customHeight="true" outlineLevel="0" collapsed="false">
      <c r="A48" s="4" t="s">
        <v>57</v>
      </c>
      <c r="B48" s="25" t="n">
        <v>39055246</v>
      </c>
      <c r="C48" s="26" t="n">
        <v>38876871</v>
      </c>
      <c r="D48" s="27" t="n">
        <v>14652023</v>
      </c>
      <c r="E48" s="27" t="n">
        <v>16486630</v>
      </c>
      <c r="F48" s="27" t="n">
        <v>7738218</v>
      </c>
      <c r="G48" s="27" t="n">
        <v>0</v>
      </c>
      <c r="H48" s="27" t="n">
        <v>300</v>
      </c>
      <c r="I48" s="26" t="n">
        <v>178075</v>
      </c>
      <c r="J48" s="27" t="n">
        <v>142907</v>
      </c>
      <c r="K48" s="27" t="n">
        <v>35168</v>
      </c>
    </row>
    <row r="49" customFormat="false" ht="13.5" hidden="false" customHeight="true" outlineLevel="0" collapsed="false">
      <c r="A49" s="4" t="s">
        <v>58</v>
      </c>
      <c r="B49" s="25" t="n">
        <v>9261943</v>
      </c>
      <c r="C49" s="26" t="n">
        <v>9237566</v>
      </c>
      <c r="D49" s="27" t="n">
        <v>3736926</v>
      </c>
      <c r="E49" s="27" t="n">
        <v>4197290</v>
      </c>
      <c r="F49" s="27" t="n">
        <v>1303350</v>
      </c>
      <c r="G49" s="27" t="n">
        <v>0</v>
      </c>
      <c r="H49" s="27" t="n">
        <v>1944</v>
      </c>
      <c r="I49" s="26" t="n">
        <v>22433</v>
      </c>
      <c r="J49" s="27" t="n">
        <v>19792</v>
      </c>
      <c r="K49" s="27" t="n">
        <v>2641</v>
      </c>
    </row>
    <row r="50" customFormat="false" ht="13.5" hidden="false" customHeight="true" outlineLevel="0" collapsed="false">
      <c r="A50" s="4" t="s">
        <v>59</v>
      </c>
      <c r="B50" s="25" t="n">
        <v>18319615</v>
      </c>
      <c r="C50" s="26" t="n">
        <v>18258094</v>
      </c>
      <c r="D50" s="27" t="n">
        <v>7601468</v>
      </c>
      <c r="E50" s="27" t="n">
        <v>8246387</v>
      </c>
      <c r="F50" s="27" t="n">
        <v>2410239</v>
      </c>
      <c r="G50" s="27" t="n">
        <v>0</v>
      </c>
      <c r="H50" s="27" t="n">
        <v>0</v>
      </c>
      <c r="I50" s="26" t="n">
        <v>61521</v>
      </c>
      <c r="J50" s="27" t="n">
        <v>42389</v>
      </c>
      <c r="K50" s="27" t="n">
        <v>19132</v>
      </c>
    </row>
    <row r="51" customFormat="false" ht="13.5" hidden="false" customHeight="true" outlineLevel="0" collapsed="false">
      <c r="A51" s="4" t="s">
        <v>60</v>
      </c>
      <c r="B51" s="25" t="n">
        <v>18210438</v>
      </c>
      <c r="C51" s="26" t="n">
        <v>18143012</v>
      </c>
      <c r="D51" s="27" t="n">
        <v>7472311</v>
      </c>
      <c r="E51" s="27" t="n">
        <v>7857151</v>
      </c>
      <c r="F51" s="27" t="n">
        <v>2813550</v>
      </c>
      <c r="G51" s="27" t="n">
        <v>0</v>
      </c>
      <c r="H51" s="27" t="n">
        <v>15</v>
      </c>
      <c r="I51" s="26" t="n">
        <v>67411</v>
      </c>
      <c r="J51" s="27" t="n">
        <v>48809</v>
      </c>
      <c r="K51" s="27" t="n">
        <v>18602</v>
      </c>
    </row>
    <row r="52" customFormat="false" ht="13.5" hidden="false" customHeight="true" outlineLevel="0" collapsed="false">
      <c r="A52" s="4" t="s">
        <v>61</v>
      </c>
      <c r="B52" s="25" t="n">
        <v>14423513</v>
      </c>
      <c r="C52" s="26" t="n">
        <v>14364244</v>
      </c>
      <c r="D52" s="27" t="n">
        <v>5780898</v>
      </c>
      <c r="E52" s="27" t="n">
        <v>6603744</v>
      </c>
      <c r="F52" s="27" t="n">
        <v>1979602</v>
      </c>
      <c r="G52" s="27" t="n">
        <v>4500</v>
      </c>
      <c r="H52" s="27" t="n">
        <v>150</v>
      </c>
      <c r="I52" s="26" t="n">
        <v>54619</v>
      </c>
      <c r="J52" s="27" t="n">
        <v>45134</v>
      </c>
      <c r="K52" s="27" t="n">
        <v>9485</v>
      </c>
    </row>
    <row r="53" customFormat="false" ht="13.5" hidden="false" customHeight="true" outlineLevel="0" collapsed="false">
      <c r="A53" s="4" t="s">
        <v>62</v>
      </c>
      <c r="B53" s="25" t="n">
        <v>12118231</v>
      </c>
      <c r="C53" s="26" t="n">
        <v>12042502</v>
      </c>
      <c r="D53" s="27" t="n">
        <v>4841548</v>
      </c>
      <c r="E53" s="27" t="n">
        <v>5270992</v>
      </c>
      <c r="F53" s="27" t="n">
        <v>1929962</v>
      </c>
      <c r="G53" s="27" t="n">
        <v>13693</v>
      </c>
      <c r="H53" s="27" t="n">
        <v>465</v>
      </c>
      <c r="I53" s="26" t="n">
        <v>61571</v>
      </c>
      <c r="J53" s="27" t="n">
        <v>49732</v>
      </c>
      <c r="K53" s="27" t="n">
        <v>11839</v>
      </c>
    </row>
    <row r="54" customFormat="false" ht="13.5" hidden="false" customHeight="true" outlineLevel="0" collapsed="false">
      <c r="A54" s="4" t="s">
        <v>63</v>
      </c>
      <c r="B54" s="25" t="n">
        <v>22072383</v>
      </c>
      <c r="C54" s="26" t="n">
        <v>21986382</v>
      </c>
      <c r="D54" s="27" t="n">
        <v>9050063</v>
      </c>
      <c r="E54" s="27" t="n">
        <v>9783843</v>
      </c>
      <c r="F54" s="27" t="n">
        <v>3152476</v>
      </c>
      <c r="G54" s="27" t="n">
        <v>0</v>
      </c>
      <c r="H54" s="27" t="n">
        <v>0</v>
      </c>
      <c r="I54" s="26" t="n">
        <v>86001</v>
      </c>
      <c r="J54" s="27" t="n">
        <v>70850</v>
      </c>
      <c r="K54" s="27" t="n">
        <v>15151</v>
      </c>
    </row>
    <row r="55" customFormat="false" ht="13.5" hidden="false" customHeight="true" outlineLevel="0" collapsed="false">
      <c r="A55" s="10" t="s">
        <v>64</v>
      </c>
      <c r="B55" s="28" t="n">
        <v>11476861</v>
      </c>
      <c r="C55" s="29" t="n">
        <v>11358799</v>
      </c>
      <c r="D55" s="30" t="n">
        <v>4700417</v>
      </c>
      <c r="E55" s="30" t="n">
        <v>5010627</v>
      </c>
      <c r="F55" s="30" t="n">
        <v>1647755</v>
      </c>
      <c r="G55" s="30" t="n">
        <v>0</v>
      </c>
      <c r="H55" s="30" t="n">
        <v>0</v>
      </c>
      <c r="I55" s="29" t="n">
        <v>118062</v>
      </c>
      <c r="J55" s="30" t="n">
        <v>100209</v>
      </c>
      <c r="K55" s="30" t="n">
        <v>178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3:59Z</dcterms:created>
  <dc:creator>m</dc:creator>
  <dc:description/>
  <dc:language>en-US</dc:language>
  <cp:lastModifiedBy>m</cp:lastModifiedBy>
  <dcterms:modified xsi:type="dcterms:W3CDTF">2019-06-18T06:5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