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30096028</v>
      </c>
      <c r="C8" s="23" t="n">
        <v>29471837</v>
      </c>
      <c r="D8" s="24" t="n">
        <v>7229</v>
      </c>
      <c r="E8" s="24" t="n">
        <v>238939</v>
      </c>
      <c r="F8" s="24" t="n">
        <v>29225669</v>
      </c>
      <c r="G8" s="24" t="n">
        <v>5000</v>
      </c>
      <c r="H8" s="24" t="n">
        <v>4058</v>
      </c>
      <c r="I8" s="23" t="n">
        <v>615133</v>
      </c>
      <c r="J8" s="24" t="n">
        <v>571112</v>
      </c>
      <c r="K8" s="24" t="n">
        <v>44021</v>
      </c>
    </row>
    <row r="9" customFormat="false" ht="13.5" hidden="false" customHeight="true" outlineLevel="0" collapsed="false">
      <c r="A9" s="4" t="s">
        <v>18</v>
      </c>
      <c r="B9" s="25" t="n">
        <v>140991</v>
      </c>
      <c r="C9" s="26" t="n">
        <v>137318</v>
      </c>
      <c r="D9" s="27" t="n">
        <v>0</v>
      </c>
      <c r="E9" s="27" t="n">
        <v>0</v>
      </c>
      <c r="F9" s="27" t="n">
        <v>137318</v>
      </c>
      <c r="G9" s="27" t="n">
        <v>0</v>
      </c>
      <c r="H9" s="27" t="n">
        <v>0</v>
      </c>
      <c r="I9" s="26" t="n">
        <v>3673</v>
      </c>
      <c r="J9" s="27" t="n">
        <v>3671</v>
      </c>
      <c r="K9" s="27" t="n">
        <v>2</v>
      </c>
    </row>
    <row r="10" customFormat="false" ht="13.5" hidden="false" customHeight="true" outlineLevel="0" collapsed="false">
      <c r="A10" s="4" t="s">
        <v>19</v>
      </c>
      <c r="B10" s="25" t="n">
        <v>81211</v>
      </c>
      <c r="C10" s="26" t="n">
        <v>80368</v>
      </c>
      <c r="D10" s="27" t="n">
        <v>0</v>
      </c>
      <c r="E10" s="27" t="n">
        <v>0</v>
      </c>
      <c r="F10" s="27" t="n">
        <v>80368</v>
      </c>
      <c r="G10" s="27" t="n">
        <v>0</v>
      </c>
      <c r="H10" s="27" t="n">
        <v>0</v>
      </c>
      <c r="I10" s="26" t="n">
        <v>843</v>
      </c>
      <c r="J10" s="27" t="n">
        <v>427</v>
      </c>
      <c r="K10" s="27" t="n">
        <v>416</v>
      </c>
    </row>
    <row r="11" customFormat="false" ht="13.5" hidden="false" customHeight="true" outlineLevel="0" collapsed="false">
      <c r="A11" s="4" t="s">
        <v>20</v>
      </c>
      <c r="B11" s="25" t="n">
        <v>143400</v>
      </c>
      <c r="C11" s="26" t="n">
        <v>141957</v>
      </c>
      <c r="D11" s="27" t="n">
        <v>0</v>
      </c>
      <c r="E11" s="27" t="n">
        <v>0</v>
      </c>
      <c r="F11" s="27" t="n">
        <v>141957</v>
      </c>
      <c r="G11" s="27" t="n">
        <v>0</v>
      </c>
      <c r="H11" s="27" t="n">
        <v>0</v>
      </c>
      <c r="I11" s="26" t="n">
        <v>1443</v>
      </c>
      <c r="J11" s="27" t="n">
        <v>1443</v>
      </c>
      <c r="K11" s="27" t="n">
        <v>0</v>
      </c>
    </row>
    <row r="12" customFormat="false" ht="13.5" hidden="false" customHeight="true" outlineLevel="0" collapsed="false">
      <c r="A12" s="4" t="s">
        <v>21</v>
      </c>
      <c r="B12" s="25" t="n">
        <v>214619</v>
      </c>
      <c r="C12" s="26" t="n">
        <v>212786</v>
      </c>
      <c r="D12" s="27" t="n">
        <v>16</v>
      </c>
      <c r="E12" s="27" t="n">
        <v>302</v>
      </c>
      <c r="F12" s="27" t="n">
        <v>212468</v>
      </c>
      <c r="G12" s="27" t="n">
        <v>0</v>
      </c>
      <c r="H12" s="27" t="n">
        <v>0</v>
      </c>
      <c r="I12" s="26" t="n">
        <v>1833</v>
      </c>
      <c r="J12" s="27" t="n">
        <v>1823</v>
      </c>
      <c r="K12" s="27" t="n">
        <v>10</v>
      </c>
    </row>
    <row r="13" customFormat="false" ht="13.5" hidden="false" customHeight="true" outlineLevel="0" collapsed="false">
      <c r="A13" s="4" t="s">
        <v>22</v>
      </c>
      <c r="B13" s="25" t="n">
        <v>179417</v>
      </c>
      <c r="C13" s="26" t="n">
        <v>177568</v>
      </c>
      <c r="D13" s="27" t="n">
        <v>195</v>
      </c>
      <c r="E13" s="27" t="n">
        <v>0</v>
      </c>
      <c r="F13" s="27" t="n">
        <v>177373</v>
      </c>
      <c r="G13" s="27" t="n">
        <v>0</v>
      </c>
      <c r="H13" s="27" t="n">
        <v>0</v>
      </c>
      <c r="I13" s="26" t="n">
        <v>1849</v>
      </c>
      <c r="J13" s="27" t="n">
        <v>1849</v>
      </c>
      <c r="K13" s="27" t="n">
        <v>0</v>
      </c>
    </row>
    <row r="14" customFormat="false" ht="13.5" hidden="false" customHeight="true" outlineLevel="0" collapsed="false">
      <c r="A14" s="4" t="s">
        <v>23</v>
      </c>
      <c r="B14" s="25" t="n">
        <v>54708</v>
      </c>
      <c r="C14" s="26" t="n">
        <v>54058</v>
      </c>
      <c r="D14" s="27" t="n">
        <v>0</v>
      </c>
      <c r="E14" s="27" t="n">
        <v>0</v>
      </c>
      <c r="F14" s="27" t="n">
        <v>54058</v>
      </c>
      <c r="G14" s="27" t="n">
        <v>0</v>
      </c>
      <c r="H14" s="27" t="n">
        <v>0</v>
      </c>
      <c r="I14" s="26" t="n">
        <v>650</v>
      </c>
      <c r="J14" s="27" t="n">
        <v>635</v>
      </c>
      <c r="K14" s="27" t="n">
        <v>15</v>
      </c>
    </row>
    <row r="15" customFormat="false" ht="13.5" hidden="false" customHeight="true" outlineLevel="0" collapsed="false">
      <c r="A15" s="4" t="s">
        <v>24</v>
      </c>
      <c r="B15" s="25" t="n">
        <v>512384</v>
      </c>
      <c r="C15" s="26" t="n">
        <v>503930</v>
      </c>
      <c r="D15" s="27" t="n">
        <v>0</v>
      </c>
      <c r="E15" s="27" t="n">
        <v>0</v>
      </c>
      <c r="F15" s="27" t="n">
        <v>503930</v>
      </c>
      <c r="G15" s="27" t="n">
        <v>0</v>
      </c>
      <c r="H15" s="27" t="n">
        <v>0</v>
      </c>
      <c r="I15" s="26" t="n">
        <v>8454</v>
      </c>
      <c r="J15" s="27" t="n">
        <v>8362</v>
      </c>
      <c r="K15" s="27" t="n">
        <v>92</v>
      </c>
    </row>
    <row r="16" customFormat="false" ht="13.5" hidden="false" customHeight="true" outlineLevel="0" collapsed="false">
      <c r="A16" s="4" t="s">
        <v>25</v>
      </c>
      <c r="B16" s="25" t="n">
        <v>746500</v>
      </c>
      <c r="C16" s="26" t="n">
        <v>732437</v>
      </c>
      <c r="D16" s="27" t="n">
        <v>16</v>
      </c>
      <c r="E16" s="27" t="n">
        <v>10</v>
      </c>
      <c r="F16" s="27" t="n">
        <v>732411</v>
      </c>
      <c r="G16" s="27" t="n">
        <v>0</v>
      </c>
      <c r="H16" s="27" t="n">
        <v>1246</v>
      </c>
      <c r="I16" s="26" t="n">
        <v>12817</v>
      </c>
      <c r="J16" s="27" t="n">
        <v>11885</v>
      </c>
      <c r="K16" s="27" t="n">
        <v>932</v>
      </c>
    </row>
    <row r="17" customFormat="false" ht="13.5" hidden="false" customHeight="true" outlineLevel="0" collapsed="false">
      <c r="A17" s="4" t="s">
        <v>26</v>
      </c>
      <c r="B17" s="25" t="n">
        <v>23249</v>
      </c>
      <c r="C17" s="26" t="n">
        <v>21787</v>
      </c>
      <c r="D17" s="27" t="n">
        <v>192</v>
      </c>
      <c r="E17" s="27" t="n">
        <v>8199</v>
      </c>
      <c r="F17" s="27" t="n">
        <v>13396</v>
      </c>
      <c r="G17" s="27" t="n">
        <v>0</v>
      </c>
      <c r="H17" s="27" t="n">
        <v>0</v>
      </c>
      <c r="I17" s="26" t="n">
        <v>1462</v>
      </c>
      <c r="J17" s="27" t="n">
        <v>1220</v>
      </c>
      <c r="K17" s="27" t="n">
        <v>242</v>
      </c>
    </row>
    <row r="18" customFormat="false" ht="13.5" hidden="false" customHeight="true" outlineLevel="0" collapsed="false">
      <c r="A18" s="4" t="s">
        <v>27</v>
      </c>
      <c r="B18" s="25" t="n">
        <v>602151</v>
      </c>
      <c r="C18" s="26" t="n">
        <v>590459</v>
      </c>
      <c r="D18" s="27" t="n">
        <v>161</v>
      </c>
      <c r="E18" s="27" t="n">
        <v>2017</v>
      </c>
      <c r="F18" s="27" t="n">
        <v>588281</v>
      </c>
      <c r="G18" s="27" t="n">
        <v>0</v>
      </c>
      <c r="H18" s="27" t="n">
        <v>0</v>
      </c>
      <c r="I18" s="26" t="n">
        <v>11692</v>
      </c>
      <c r="J18" s="27" t="n">
        <v>10599</v>
      </c>
      <c r="K18" s="27" t="n">
        <v>1093</v>
      </c>
    </row>
    <row r="19" customFormat="false" ht="13.5" hidden="false" customHeight="true" outlineLevel="0" collapsed="false">
      <c r="A19" s="4" t="s">
        <v>28</v>
      </c>
      <c r="B19" s="25" t="n">
        <v>344500</v>
      </c>
      <c r="C19" s="26" t="n">
        <v>339631</v>
      </c>
      <c r="D19" s="27" t="n">
        <v>815</v>
      </c>
      <c r="E19" s="27" t="n">
        <v>9854</v>
      </c>
      <c r="F19" s="27" t="n">
        <v>328962</v>
      </c>
      <c r="G19" s="27" t="n">
        <v>0</v>
      </c>
      <c r="H19" s="27" t="n">
        <v>0</v>
      </c>
      <c r="I19" s="26" t="n">
        <v>4869</v>
      </c>
      <c r="J19" s="27" t="n">
        <v>2959</v>
      </c>
      <c r="K19" s="27" t="n">
        <v>1910</v>
      </c>
    </row>
    <row r="20" customFormat="false" ht="13.5" hidden="false" customHeight="true" outlineLevel="0" collapsed="false">
      <c r="A20" s="4" t="s">
        <v>29</v>
      </c>
      <c r="B20" s="25" t="n">
        <v>766089</v>
      </c>
      <c r="C20" s="26" t="n">
        <v>755800</v>
      </c>
      <c r="D20" s="27" t="n">
        <v>561</v>
      </c>
      <c r="E20" s="27" t="n">
        <v>2179</v>
      </c>
      <c r="F20" s="27" t="n">
        <v>753060</v>
      </c>
      <c r="G20" s="27" t="n">
        <v>0</v>
      </c>
      <c r="H20" s="27" t="n">
        <v>0</v>
      </c>
      <c r="I20" s="26" t="n">
        <v>10289</v>
      </c>
      <c r="J20" s="27" t="n">
        <v>10286</v>
      </c>
      <c r="K20" s="27" t="n">
        <v>3</v>
      </c>
    </row>
    <row r="21" customFormat="false" ht="13.5" hidden="false" customHeight="true" outlineLevel="0" collapsed="false">
      <c r="A21" s="4" t="s">
        <v>30</v>
      </c>
      <c r="B21" s="25" t="n">
        <v>2301185</v>
      </c>
      <c r="C21" s="26" t="n">
        <v>2243800</v>
      </c>
      <c r="D21" s="27" t="n">
        <v>0</v>
      </c>
      <c r="E21" s="27" t="n">
        <v>50604</v>
      </c>
      <c r="F21" s="27" t="n">
        <v>2193196</v>
      </c>
      <c r="G21" s="27" t="n">
        <v>0</v>
      </c>
      <c r="H21" s="27" t="n">
        <v>0</v>
      </c>
      <c r="I21" s="26" t="n">
        <v>57385</v>
      </c>
      <c r="J21" s="27" t="n">
        <v>53292</v>
      </c>
      <c r="K21" s="27" t="n">
        <v>4093</v>
      </c>
    </row>
    <row r="22" customFormat="false" ht="13.5" hidden="false" customHeight="true" outlineLevel="0" collapsed="false">
      <c r="A22" s="4" t="s">
        <v>31</v>
      </c>
      <c r="B22" s="25" t="n">
        <v>495343</v>
      </c>
      <c r="C22" s="26" t="n">
        <v>488279</v>
      </c>
      <c r="D22" s="27" t="n">
        <v>160</v>
      </c>
      <c r="E22" s="27" t="n">
        <v>18739</v>
      </c>
      <c r="F22" s="27" t="n">
        <v>469380</v>
      </c>
      <c r="G22" s="27" t="n">
        <v>0</v>
      </c>
      <c r="H22" s="27" t="n">
        <v>0</v>
      </c>
      <c r="I22" s="26" t="n">
        <v>7064</v>
      </c>
      <c r="J22" s="27" t="n">
        <v>5705</v>
      </c>
      <c r="K22" s="27" t="n">
        <v>1359</v>
      </c>
    </row>
    <row r="23" customFormat="false" ht="13.5" hidden="false" customHeight="true" outlineLevel="0" collapsed="false">
      <c r="A23" s="4" t="s">
        <v>32</v>
      </c>
      <c r="B23" s="25" t="n">
        <v>333641</v>
      </c>
      <c r="C23" s="26" t="n">
        <v>325868</v>
      </c>
      <c r="D23" s="27" t="n">
        <v>73</v>
      </c>
      <c r="E23" s="27" t="n">
        <v>34188</v>
      </c>
      <c r="F23" s="27" t="n">
        <v>291607</v>
      </c>
      <c r="G23" s="27" t="n">
        <v>0</v>
      </c>
      <c r="H23" s="27" t="n">
        <v>0</v>
      </c>
      <c r="I23" s="26" t="n">
        <v>7773</v>
      </c>
      <c r="J23" s="27" t="n">
        <v>6994</v>
      </c>
      <c r="K23" s="27" t="n">
        <v>779</v>
      </c>
    </row>
    <row r="24" customFormat="false" ht="13.5" hidden="false" customHeight="true" outlineLevel="0" collapsed="false">
      <c r="A24" s="4" t="s">
        <v>33</v>
      </c>
      <c r="B24" s="25" t="n">
        <v>187057</v>
      </c>
      <c r="C24" s="26" t="n">
        <v>183354</v>
      </c>
      <c r="D24" s="27" t="n">
        <v>0</v>
      </c>
      <c r="E24" s="27" t="n">
        <v>0</v>
      </c>
      <c r="F24" s="27" t="n">
        <v>183354</v>
      </c>
      <c r="G24" s="27" t="n">
        <v>0</v>
      </c>
      <c r="H24" s="27" t="n">
        <v>0</v>
      </c>
      <c r="I24" s="26" t="n">
        <v>3703</v>
      </c>
      <c r="J24" s="27" t="n">
        <v>3477</v>
      </c>
      <c r="K24" s="27" t="n">
        <v>226</v>
      </c>
    </row>
    <row r="25" customFormat="false" ht="13.5" hidden="false" customHeight="true" outlineLevel="0" collapsed="false">
      <c r="A25" s="4" t="s">
        <v>34</v>
      </c>
      <c r="B25" s="25" t="n">
        <v>89688</v>
      </c>
      <c r="C25" s="26" t="n">
        <v>88533</v>
      </c>
      <c r="D25" s="27" t="n">
        <v>34</v>
      </c>
      <c r="E25" s="27" t="n">
        <v>0</v>
      </c>
      <c r="F25" s="27" t="n">
        <v>88499</v>
      </c>
      <c r="G25" s="27" t="n">
        <v>0</v>
      </c>
      <c r="H25" s="27" t="n">
        <v>0</v>
      </c>
      <c r="I25" s="26" t="n">
        <v>1155</v>
      </c>
      <c r="J25" s="27" t="n">
        <v>1155</v>
      </c>
      <c r="K25" s="27" t="n">
        <v>0</v>
      </c>
    </row>
    <row r="26" customFormat="false" ht="13.5" hidden="false" customHeight="true" outlineLevel="0" collapsed="false">
      <c r="A26" s="4" t="s">
        <v>35</v>
      </c>
      <c r="B26" s="25" t="n">
        <v>351314</v>
      </c>
      <c r="C26" s="26" t="n">
        <v>347139</v>
      </c>
      <c r="D26" s="27" t="n">
        <v>101</v>
      </c>
      <c r="E26" s="27" t="n">
        <v>100</v>
      </c>
      <c r="F26" s="27" t="n">
        <v>346938</v>
      </c>
      <c r="G26" s="27" t="n">
        <v>0</v>
      </c>
      <c r="H26" s="27" t="n">
        <v>0</v>
      </c>
      <c r="I26" s="26" t="n">
        <v>4175</v>
      </c>
      <c r="J26" s="27" t="n">
        <v>3979</v>
      </c>
      <c r="K26" s="27" t="n">
        <v>196</v>
      </c>
    </row>
    <row r="27" customFormat="false" ht="13.5" hidden="false" customHeight="true" outlineLevel="0" collapsed="false">
      <c r="A27" s="4" t="s">
        <v>36</v>
      </c>
      <c r="B27" s="25" t="n">
        <v>27552</v>
      </c>
      <c r="C27" s="26" t="n">
        <v>27339</v>
      </c>
      <c r="D27" s="27" t="n">
        <v>31</v>
      </c>
      <c r="E27" s="27" t="n">
        <v>30</v>
      </c>
      <c r="F27" s="27" t="n">
        <v>27278</v>
      </c>
      <c r="G27" s="27" t="n">
        <v>0</v>
      </c>
      <c r="H27" s="27" t="n">
        <v>0</v>
      </c>
      <c r="I27" s="26" t="n">
        <v>213</v>
      </c>
      <c r="J27" s="27" t="n">
        <v>213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78088</v>
      </c>
      <c r="C28" s="26" t="n">
        <v>77973</v>
      </c>
      <c r="D28" s="27" t="n">
        <v>0</v>
      </c>
      <c r="E28" s="27" t="n">
        <v>7646</v>
      </c>
      <c r="F28" s="27" t="n">
        <v>70327</v>
      </c>
      <c r="G28" s="27" t="n">
        <v>0</v>
      </c>
      <c r="H28" s="27" t="n">
        <v>0</v>
      </c>
      <c r="I28" s="26" t="n">
        <v>115</v>
      </c>
      <c r="J28" s="27" t="n">
        <v>115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281995</v>
      </c>
      <c r="C29" s="26" t="n">
        <v>277633</v>
      </c>
      <c r="D29" s="27" t="n">
        <v>35</v>
      </c>
      <c r="E29" s="27" t="n">
        <v>20</v>
      </c>
      <c r="F29" s="27" t="n">
        <v>277578</v>
      </c>
      <c r="G29" s="27" t="n">
        <v>0</v>
      </c>
      <c r="H29" s="27" t="n">
        <v>0</v>
      </c>
      <c r="I29" s="26" t="n">
        <v>4362</v>
      </c>
      <c r="J29" s="27" t="n">
        <v>4362</v>
      </c>
      <c r="K29" s="27" t="n">
        <v>0</v>
      </c>
    </row>
    <row r="30" customFormat="false" ht="13.5" hidden="false" customHeight="true" outlineLevel="0" collapsed="false">
      <c r="A30" s="4" t="s">
        <v>39</v>
      </c>
      <c r="B30" s="25" t="n">
        <v>1621510</v>
      </c>
      <c r="C30" s="26" t="n">
        <v>1592341</v>
      </c>
      <c r="D30" s="27" t="n">
        <v>469</v>
      </c>
      <c r="E30" s="27" t="n">
        <v>10965</v>
      </c>
      <c r="F30" s="27" t="n">
        <v>1580907</v>
      </c>
      <c r="G30" s="27" t="n">
        <v>0</v>
      </c>
      <c r="H30" s="27" t="n">
        <v>365</v>
      </c>
      <c r="I30" s="26" t="n">
        <v>28804</v>
      </c>
      <c r="J30" s="27" t="n">
        <v>24174</v>
      </c>
      <c r="K30" s="27" t="n">
        <v>4630</v>
      </c>
    </row>
    <row r="31" customFormat="false" ht="13.5" hidden="false" customHeight="true" outlineLevel="0" collapsed="false">
      <c r="A31" s="4" t="s">
        <v>40</v>
      </c>
      <c r="B31" s="25" t="n">
        <v>878664</v>
      </c>
      <c r="C31" s="26" t="n">
        <v>855575</v>
      </c>
      <c r="D31" s="27" t="n">
        <v>154</v>
      </c>
      <c r="E31" s="27" t="n">
        <v>7582</v>
      </c>
      <c r="F31" s="27" t="n">
        <v>847839</v>
      </c>
      <c r="G31" s="27" t="n">
        <v>0</v>
      </c>
      <c r="H31" s="27" t="n">
        <v>0</v>
      </c>
      <c r="I31" s="26" t="n">
        <v>23089</v>
      </c>
      <c r="J31" s="27" t="n">
        <v>22640</v>
      </c>
      <c r="K31" s="27" t="n">
        <v>449</v>
      </c>
    </row>
    <row r="32" customFormat="false" ht="13.5" hidden="false" customHeight="true" outlineLevel="0" collapsed="false">
      <c r="A32" s="4" t="s">
        <v>41</v>
      </c>
      <c r="B32" s="25" t="n">
        <v>888599</v>
      </c>
      <c r="C32" s="26" t="n">
        <v>878999</v>
      </c>
      <c r="D32" s="27" t="n">
        <v>0</v>
      </c>
      <c r="E32" s="27" t="n">
        <v>0</v>
      </c>
      <c r="F32" s="27" t="n">
        <v>878999</v>
      </c>
      <c r="G32" s="27" t="n">
        <v>0</v>
      </c>
      <c r="H32" s="27" t="n">
        <v>575</v>
      </c>
      <c r="I32" s="26" t="n">
        <v>9025</v>
      </c>
      <c r="J32" s="27" t="n">
        <v>8267</v>
      </c>
      <c r="K32" s="27" t="n">
        <v>758</v>
      </c>
    </row>
    <row r="33" customFormat="false" ht="13.5" hidden="false" customHeight="true" outlineLevel="0" collapsed="false">
      <c r="A33" s="4" t="s">
        <v>42</v>
      </c>
      <c r="B33" s="25" t="n">
        <v>652559</v>
      </c>
      <c r="C33" s="26" t="n">
        <v>651117</v>
      </c>
      <c r="D33" s="27" t="n">
        <v>293</v>
      </c>
      <c r="E33" s="27" t="n">
        <v>234</v>
      </c>
      <c r="F33" s="27" t="n">
        <v>650590</v>
      </c>
      <c r="G33" s="27" t="n">
        <v>0</v>
      </c>
      <c r="H33" s="27" t="n">
        <v>0</v>
      </c>
      <c r="I33" s="26" t="n">
        <v>1442</v>
      </c>
      <c r="J33" s="27" t="n">
        <v>1405</v>
      </c>
      <c r="K33" s="27" t="n">
        <v>37</v>
      </c>
    </row>
    <row r="34" customFormat="false" ht="13.5" hidden="false" customHeight="true" outlineLevel="0" collapsed="false">
      <c r="A34" s="4" t="s">
        <v>43</v>
      </c>
      <c r="B34" s="25" t="n">
        <v>920590</v>
      </c>
      <c r="C34" s="26" t="n">
        <v>905532</v>
      </c>
      <c r="D34" s="27" t="n">
        <v>25</v>
      </c>
      <c r="E34" s="27" t="n">
        <v>0</v>
      </c>
      <c r="F34" s="27" t="n">
        <v>905507</v>
      </c>
      <c r="G34" s="27" t="n">
        <v>0</v>
      </c>
      <c r="H34" s="27" t="n">
        <v>0</v>
      </c>
      <c r="I34" s="26" t="n">
        <v>15058</v>
      </c>
      <c r="J34" s="27" t="n">
        <v>14110</v>
      </c>
      <c r="K34" s="27" t="n">
        <v>948</v>
      </c>
    </row>
    <row r="35" customFormat="false" ht="13.5" hidden="false" customHeight="true" outlineLevel="0" collapsed="false">
      <c r="A35" s="4" t="s">
        <v>44</v>
      </c>
      <c r="B35" s="25" t="n">
        <v>4740167</v>
      </c>
      <c r="C35" s="26" t="n">
        <v>4603484</v>
      </c>
      <c r="D35" s="27" t="n">
        <v>0</v>
      </c>
      <c r="E35" s="27" t="n">
        <v>0</v>
      </c>
      <c r="F35" s="27" t="n">
        <v>4603484</v>
      </c>
      <c r="G35" s="27" t="n">
        <v>0</v>
      </c>
      <c r="H35" s="27" t="n">
        <v>0</v>
      </c>
      <c r="I35" s="26" t="n">
        <v>136683</v>
      </c>
      <c r="J35" s="27" t="n">
        <v>132061</v>
      </c>
      <c r="K35" s="27" t="n">
        <v>4622</v>
      </c>
    </row>
    <row r="36" customFormat="false" ht="13.5" hidden="false" customHeight="true" outlineLevel="0" collapsed="false">
      <c r="A36" s="4" t="s">
        <v>45</v>
      </c>
      <c r="B36" s="25" t="n">
        <v>3197614</v>
      </c>
      <c r="C36" s="26" t="n">
        <v>3146100</v>
      </c>
      <c r="D36" s="27" t="n">
        <v>132</v>
      </c>
      <c r="E36" s="27" t="n">
        <v>13552</v>
      </c>
      <c r="F36" s="27" t="n">
        <v>3132416</v>
      </c>
      <c r="G36" s="27" t="n">
        <v>0</v>
      </c>
      <c r="H36" s="27" t="n">
        <v>0</v>
      </c>
      <c r="I36" s="26" t="n">
        <v>51514</v>
      </c>
      <c r="J36" s="27" t="n">
        <v>48796</v>
      </c>
      <c r="K36" s="27" t="n">
        <v>2718</v>
      </c>
    </row>
    <row r="37" customFormat="false" ht="13.5" hidden="false" customHeight="true" outlineLevel="0" collapsed="false">
      <c r="A37" s="4" t="s">
        <v>46</v>
      </c>
      <c r="B37" s="25" t="n">
        <v>897601</v>
      </c>
      <c r="C37" s="26" t="n">
        <v>877800</v>
      </c>
      <c r="D37" s="27" t="n">
        <v>909</v>
      </c>
      <c r="E37" s="27" t="n">
        <v>671</v>
      </c>
      <c r="F37" s="27" t="n">
        <v>876220</v>
      </c>
      <c r="G37" s="27" t="n">
        <v>0</v>
      </c>
      <c r="H37" s="27" t="n">
        <v>984</v>
      </c>
      <c r="I37" s="26" t="n">
        <v>18817</v>
      </c>
      <c r="J37" s="27" t="n">
        <v>17537</v>
      </c>
      <c r="K37" s="27" t="n">
        <v>1280</v>
      </c>
    </row>
    <row r="38" customFormat="false" ht="13.5" hidden="false" customHeight="true" outlineLevel="0" collapsed="false">
      <c r="A38" s="4" t="s">
        <v>47</v>
      </c>
      <c r="B38" s="25" t="n">
        <v>443543</v>
      </c>
      <c r="C38" s="26" t="n">
        <v>427312</v>
      </c>
      <c r="D38" s="27" t="n">
        <v>261</v>
      </c>
      <c r="E38" s="27" t="n">
        <v>0</v>
      </c>
      <c r="F38" s="27" t="n">
        <v>427051</v>
      </c>
      <c r="G38" s="27" t="n">
        <v>0</v>
      </c>
      <c r="H38" s="27" t="n">
        <v>0</v>
      </c>
      <c r="I38" s="26" t="n">
        <v>16231</v>
      </c>
      <c r="J38" s="27" t="n">
        <v>15110</v>
      </c>
      <c r="K38" s="27" t="n">
        <v>1121</v>
      </c>
    </row>
    <row r="39" customFormat="false" ht="13.5" hidden="false" customHeight="true" outlineLevel="0" collapsed="false">
      <c r="A39" s="4" t="s">
        <v>48</v>
      </c>
      <c r="B39" s="25" t="n">
        <v>33997</v>
      </c>
      <c r="C39" s="26" t="n">
        <v>32877</v>
      </c>
      <c r="D39" s="27" t="n">
        <v>0</v>
      </c>
      <c r="E39" s="27" t="n">
        <v>15453</v>
      </c>
      <c r="F39" s="27" t="n">
        <v>17424</v>
      </c>
      <c r="G39" s="27" t="n">
        <v>0</v>
      </c>
      <c r="H39" s="27" t="n">
        <v>0</v>
      </c>
      <c r="I39" s="26" t="n">
        <v>1120</v>
      </c>
      <c r="J39" s="27" t="n">
        <v>1120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564158</v>
      </c>
      <c r="C40" s="26" t="n">
        <v>542689</v>
      </c>
      <c r="D40" s="27" t="n">
        <v>0</v>
      </c>
      <c r="E40" s="27" t="n">
        <v>0</v>
      </c>
      <c r="F40" s="27" t="n">
        <v>542689</v>
      </c>
      <c r="G40" s="27" t="n">
        <v>5000</v>
      </c>
      <c r="H40" s="27" t="n">
        <v>0</v>
      </c>
      <c r="I40" s="26" t="n">
        <v>16469</v>
      </c>
      <c r="J40" s="27" t="n">
        <v>15707</v>
      </c>
      <c r="K40" s="27" t="n">
        <v>762</v>
      </c>
    </row>
    <row r="41" customFormat="false" ht="13.5" hidden="false" customHeight="true" outlineLevel="0" collapsed="false">
      <c r="A41" s="4" t="s">
        <v>50</v>
      </c>
      <c r="B41" s="25" t="n">
        <v>1795920</v>
      </c>
      <c r="C41" s="26" t="n">
        <v>1755550</v>
      </c>
      <c r="D41" s="27" t="n">
        <v>417</v>
      </c>
      <c r="E41" s="27" t="n">
        <v>30</v>
      </c>
      <c r="F41" s="27" t="n">
        <v>1755103</v>
      </c>
      <c r="G41" s="27" t="n">
        <v>0</v>
      </c>
      <c r="H41" s="27" t="n">
        <v>810</v>
      </c>
      <c r="I41" s="26" t="n">
        <v>39560</v>
      </c>
      <c r="J41" s="27" t="n">
        <v>37837</v>
      </c>
      <c r="K41" s="27" t="n">
        <v>1723</v>
      </c>
    </row>
    <row r="42" customFormat="false" ht="13.5" hidden="false" customHeight="true" outlineLevel="0" collapsed="false">
      <c r="A42" s="4" t="s">
        <v>51</v>
      </c>
      <c r="B42" s="25" t="n">
        <v>611538</v>
      </c>
      <c r="C42" s="26" t="n">
        <v>603726</v>
      </c>
      <c r="D42" s="27" t="n">
        <v>316</v>
      </c>
      <c r="E42" s="27" t="n">
        <v>30</v>
      </c>
      <c r="F42" s="27" t="n">
        <v>603380</v>
      </c>
      <c r="G42" s="27" t="n">
        <v>0</v>
      </c>
      <c r="H42" s="27" t="n">
        <v>72</v>
      </c>
      <c r="I42" s="26" t="n">
        <v>7740</v>
      </c>
      <c r="J42" s="27" t="n">
        <v>7659</v>
      </c>
      <c r="K42" s="27" t="n">
        <v>81</v>
      </c>
    </row>
    <row r="43" customFormat="false" ht="13.5" hidden="false" customHeight="true" outlineLevel="0" collapsed="false">
      <c r="A43" s="4" t="s">
        <v>52</v>
      </c>
      <c r="B43" s="25" t="n">
        <v>318875</v>
      </c>
      <c r="C43" s="26" t="n">
        <v>312316</v>
      </c>
      <c r="D43" s="27" t="n">
        <v>1627</v>
      </c>
      <c r="E43" s="27" t="n">
        <v>2867</v>
      </c>
      <c r="F43" s="27" t="n">
        <v>307822</v>
      </c>
      <c r="G43" s="27" t="n">
        <v>0</v>
      </c>
      <c r="H43" s="27" t="n">
        <v>0</v>
      </c>
      <c r="I43" s="26" t="n">
        <v>6559</v>
      </c>
      <c r="J43" s="27" t="n">
        <v>5587</v>
      </c>
      <c r="K43" s="27" t="n">
        <v>972</v>
      </c>
    </row>
    <row r="44" customFormat="false" ht="13.5" hidden="false" customHeight="true" outlineLevel="0" collapsed="false">
      <c r="A44" s="4" t="s">
        <v>53</v>
      </c>
      <c r="B44" s="25" t="n">
        <v>902509</v>
      </c>
      <c r="C44" s="26" t="n">
        <v>884925</v>
      </c>
      <c r="D44" s="27" t="n">
        <v>0</v>
      </c>
      <c r="E44" s="27" t="n">
        <v>1315</v>
      </c>
      <c r="F44" s="27" t="n">
        <v>883610</v>
      </c>
      <c r="G44" s="27" t="n">
        <v>0</v>
      </c>
      <c r="H44" s="27" t="n">
        <v>0</v>
      </c>
      <c r="I44" s="26" t="n">
        <v>17584</v>
      </c>
      <c r="J44" s="27" t="n">
        <v>16781</v>
      </c>
      <c r="K44" s="27" t="n">
        <v>803</v>
      </c>
    </row>
    <row r="45" customFormat="false" ht="13.5" hidden="false" customHeight="true" outlineLevel="0" collapsed="false">
      <c r="A45" s="4" t="s">
        <v>54</v>
      </c>
      <c r="B45" s="25" t="n">
        <v>919839</v>
      </c>
      <c r="C45" s="26" t="n">
        <v>910518</v>
      </c>
      <c r="D45" s="27" t="n">
        <v>126</v>
      </c>
      <c r="E45" s="27" t="n">
        <v>9500</v>
      </c>
      <c r="F45" s="27" t="n">
        <v>900892</v>
      </c>
      <c r="G45" s="27" t="n">
        <v>0</v>
      </c>
      <c r="H45" s="27" t="n">
        <v>0</v>
      </c>
      <c r="I45" s="26" t="n">
        <v>9321</v>
      </c>
      <c r="J45" s="27" t="n">
        <v>8297</v>
      </c>
      <c r="K45" s="27" t="n">
        <v>1024</v>
      </c>
    </row>
    <row r="46" customFormat="false" ht="13.5" hidden="false" customHeight="true" outlineLevel="0" collapsed="false">
      <c r="A46" s="4" t="s">
        <v>55</v>
      </c>
      <c r="B46" s="25" t="n">
        <v>201724</v>
      </c>
      <c r="C46" s="26" t="n">
        <v>197116</v>
      </c>
      <c r="D46" s="27" t="n">
        <v>0</v>
      </c>
      <c r="E46" s="27" t="n">
        <v>40</v>
      </c>
      <c r="F46" s="27" t="n">
        <v>197076</v>
      </c>
      <c r="G46" s="27" t="n">
        <v>0</v>
      </c>
      <c r="H46" s="27" t="n">
        <v>0</v>
      </c>
      <c r="I46" s="26" t="n">
        <v>4608</v>
      </c>
      <c r="J46" s="27" t="n">
        <v>4608</v>
      </c>
      <c r="K46" s="27" t="n">
        <v>0</v>
      </c>
    </row>
    <row r="47" customFormat="false" ht="13.5" hidden="false" customHeight="true" outlineLevel="0" collapsed="false">
      <c r="A47" s="4" t="s">
        <v>56</v>
      </c>
      <c r="B47" s="25" t="n">
        <v>34729</v>
      </c>
      <c r="C47" s="26" t="n">
        <v>34506</v>
      </c>
      <c r="D47" s="27" t="n">
        <v>0</v>
      </c>
      <c r="E47" s="27" t="n">
        <v>0</v>
      </c>
      <c r="F47" s="27" t="n">
        <v>34506</v>
      </c>
      <c r="G47" s="27" t="n">
        <v>0</v>
      </c>
      <c r="H47" s="27" t="n">
        <v>0</v>
      </c>
      <c r="I47" s="26" t="n">
        <v>223</v>
      </c>
      <c r="J47" s="27" t="n">
        <v>207</v>
      </c>
      <c r="K47" s="27" t="n">
        <v>16</v>
      </c>
    </row>
    <row r="48" customFormat="false" ht="13.5" hidden="false" customHeight="true" outlineLevel="0" collapsed="false">
      <c r="A48" s="4" t="s">
        <v>57</v>
      </c>
      <c r="B48" s="25" t="n">
        <v>360621</v>
      </c>
      <c r="C48" s="26" t="n">
        <v>352143</v>
      </c>
      <c r="D48" s="27" t="n">
        <v>19</v>
      </c>
      <c r="E48" s="27" t="n">
        <v>150</v>
      </c>
      <c r="F48" s="27" t="n">
        <v>351974</v>
      </c>
      <c r="G48" s="27" t="n">
        <v>0</v>
      </c>
      <c r="H48" s="27" t="n">
        <v>0</v>
      </c>
      <c r="I48" s="26" t="n">
        <v>8478</v>
      </c>
      <c r="J48" s="27" t="n">
        <v>7901</v>
      </c>
      <c r="K48" s="27" t="n">
        <v>577</v>
      </c>
    </row>
    <row r="49" customFormat="false" ht="13.5" hidden="false" customHeight="true" outlineLevel="0" collapsed="false">
      <c r="A49" s="4" t="s">
        <v>58</v>
      </c>
      <c r="B49" s="25" t="n">
        <v>54241</v>
      </c>
      <c r="C49" s="26" t="n">
        <v>53024</v>
      </c>
      <c r="D49" s="27" t="n">
        <v>0</v>
      </c>
      <c r="E49" s="27" t="n">
        <v>35</v>
      </c>
      <c r="F49" s="27" t="n">
        <v>52989</v>
      </c>
      <c r="G49" s="27" t="n">
        <v>0</v>
      </c>
      <c r="H49" s="27" t="n">
        <v>0</v>
      </c>
      <c r="I49" s="26" t="n">
        <v>1217</v>
      </c>
      <c r="J49" s="27" t="n">
        <v>1179</v>
      </c>
      <c r="K49" s="27" t="n">
        <v>38</v>
      </c>
    </row>
    <row r="50" customFormat="false" ht="13.5" hidden="false" customHeight="true" outlineLevel="0" collapsed="false">
      <c r="A50" s="4" t="s">
        <v>59</v>
      </c>
      <c r="B50" s="25" t="n">
        <v>281976</v>
      </c>
      <c r="C50" s="26" t="n">
        <v>271509</v>
      </c>
      <c r="D50" s="27" t="n">
        <v>0</v>
      </c>
      <c r="E50" s="27" t="n">
        <v>0</v>
      </c>
      <c r="F50" s="27" t="n">
        <v>271509</v>
      </c>
      <c r="G50" s="27" t="n">
        <v>0</v>
      </c>
      <c r="H50" s="27" t="n">
        <v>0</v>
      </c>
      <c r="I50" s="26" t="n">
        <v>10467</v>
      </c>
      <c r="J50" s="27" t="n">
        <v>9412</v>
      </c>
      <c r="K50" s="27" t="n">
        <v>1055</v>
      </c>
    </row>
    <row r="51" customFormat="false" ht="13.5" hidden="false" customHeight="true" outlineLevel="0" collapsed="false">
      <c r="A51" s="4" t="s">
        <v>60</v>
      </c>
      <c r="B51" s="25" t="n">
        <v>297809</v>
      </c>
      <c r="C51" s="26" t="n">
        <v>285351</v>
      </c>
      <c r="D51" s="27" t="n">
        <v>24</v>
      </c>
      <c r="E51" s="27" t="n">
        <v>40</v>
      </c>
      <c r="F51" s="27" t="n">
        <v>285287</v>
      </c>
      <c r="G51" s="27" t="n">
        <v>0</v>
      </c>
      <c r="H51" s="27" t="n">
        <v>0</v>
      </c>
      <c r="I51" s="26" t="n">
        <v>12458</v>
      </c>
      <c r="J51" s="27" t="n">
        <v>6062</v>
      </c>
      <c r="K51" s="27" t="n">
        <v>6396</v>
      </c>
    </row>
    <row r="52" customFormat="false" ht="13.5" hidden="false" customHeight="true" outlineLevel="0" collapsed="false">
      <c r="A52" s="4" t="s">
        <v>61</v>
      </c>
      <c r="B52" s="25" t="n">
        <v>643927</v>
      </c>
      <c r="C52" s="26" t="n">
        <v>631720</v>
      </c>
      <c r="D52" s="27" t="n">
        <v>28</v>
      </c>
      <c r="E52" s="27" t="n">
        <v>3643</v>
      </c>
      <c r="F52" s="27" t="n">
        <v>628049</v>
      </c>
      <c r="G52" s="27" t="n">
        <v>0</v>
      </c>
      <c r="H52" s="27" t="n">
        <v>0</v>
      </c>
      <c r="I52" s="26" t="n">
        <v>12207</v>
      </c>
      <c r="J52" s="27" t="n">
        <v>11628</v>
      </c>
      <c r="K52" s="27" t="n">
        <v>579</v>
      </c>
    </row>
    <row r="53" customFormat="false" ht="13.5" hidden="false" customHeight="true" outlineLevel="0" collapsed="false">
      <c r="A53" s="4" t="s">
        <v>62</v>
      </c>
      <c r="B53" s="25" t="n">
        <v>53779</v>
      </c>
      <c r="C53" s="26" t="n">
        <v>52427</v>
      </c>
      <c r="D53" s="27" t="n">
        <v>0</v>
      </c>
      <c r="E53" s="27" t="n">
        <v>0</v>
      </c>
      <c r="F53" s="27" t="n">
        <v>52427</v>
      </c>
      <c r="G53" s="27" t="n">
        <v>0</v>
      </c>
      <c r="H53" s="27" t="n">
        <v>6</v>
      </c>
      <c r="I53" s="26" t="n">
        <v>1346</v>
      </c>
      <c r="J53" s="27" t="n">
        <v>1322</v>
      </c>
      <c r="K53" s="27" t="n">
        <v>24</v>
      </c>
    </row>
    <row r="54" customFormat="false" ht="13.5" hidden="false" customHeight="true" outlineLevel="0" collapsed="false">
      <c r="A54" s="4" t="s">
        <v>63</v>
      </c>
      <c r="B54" s="25" t="n">
        <v>178656</v>
      </c>
      <c r="C54" s="26" t="n">
        <v>174645</v>
      </c>
      <c r="D54" s="27" t="n">
        <v>39</v>
      </c>
      <c r="E54" s="27" t="n">
        <v>249</v>
      </c>
      <c r="F54" s="27" t="n">
        <v>174357</v>
      </c>
      <c r="G54" s="27" t="n">
        <v>0</v>
      </c>
      <c r="H54" s="27" t="n">
        <v>0</v>
      </c>
      <c r="I54" s="26" t="n">
        <v>4011</v>
      </c>
      <c r="J54" s="27" t="n">
        <v>3976</v>
      </c>
      <c r="K54" s="27" t="n">
        <v>35</v>
      </c>
    </row>
    <row r="55" customFormat="false" ht="13.5" hidden="false" customHeight="true" outlineLevel="0" collapsed="false">
      <c r="A55" s="10" t="s">
        <v>64</v>
      </c>
      <c r="B55" s="28" t="n">
        <v>645801</v>
      </c>
      <c r="C55" s="29" t="n">
        <v>630518</v>
      </c>
      <c r="D55" s="30" t="n">
        <v>0</v>
      </c>
      <c r="E55" s="30" t="n">
        <v>38695</v>
      </c>
      <c r="F55" s="30" t="n">
        <v>591823</v>
      </c>
      <c r="G55" s="30" t="n">
        <v>0</v>
      </c>
      <c r="H55" s="30" t="n">
        <v>0</v>
      </c>
      <c r="I55" s="29" t="n">
        <v>15283</v>
      </c>
      <c r="J55" s="30" t="n">
        <v>13278</v>
      </c>
      <c r="K55" s="30" t="n">
        <v>200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56Z</dcterms:created>
  <dc:creator>m</dc:creator>
  <dc:description/>
  <dc:language>en-US</dc:language>
  <cp:lastModifiedBy>m</cp:lastModifiedBy>
  <dcterms:modified xsi:type="dcterms:W3CDTF">2019-06-18T06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