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234590838</v>
      </c>
      <c r="C8" s="23" t="n">
        <v>2214550549</v>
      </c>
      <c r="D8" s="24" t="n">
        <v>656586259</v>
      </c>
      <c r="E8" s="24" t="n">
        <v>1185729567</v>
      </c>
      <c r="F8" s="24" t="n">
        <v>372234723</v>
      </c>
      <c r="G8" s="24" t="n">
        <v>37200</v>
      </c>
      <c r="H8" s="24" t="n">
        <v>120227</v>
      </c>
      <c r="I8" s="23" t="n">
        <v>19882862</v>
      </c>
      <c r="J8" s="24" t="n">
        <v>15120955</v>
      </c>
      <c r="K8" s="24" t="n">
        <v>4761907</v>
      </c>
    </row>
    <row r="9" customFormat="false" ht="13.5" hidden="false" customHeight="true" outlineLevel="0" collapsed="false">
      <c r="A9" s="4" t="s">
        <v>18</v>
      </c>
      <c r="B9" s="25" t="n">
        <v>128511054</v>
      </c>
      <c r="C9" s="26" t="n">
        <v>127606808</v>
      </c>
      <c r="D9" s="27" t="n">
        <v>39890289</v>
      </c>
      <c r="E9" s="27" t="n">
        <v>67714872</v>
      </c>
      <c r="F9" s="27" t="n">
        <v>20001647</v>
      </c>
      <c r="G9" s="27" t="n">
        <v>0</v>
      </c>
      <c r="H9" s="27" t="n">
        <v>2409</v>
      </c>
      <c r="I9" s="26" t="n">
        <v>901837</v>
      </c>
      <c r="J9" s="27" t="n">
        <v>783944</v>
      </c>
      <c r="K9" s="27" t="n">
        <v>117893</v>
      </c>
    </row>
    <row r="10" customFormat="false" ht="13.5" hidden="false" customHeight="true" outlineLevel="0" collapsed="false">
      <c r="A10" s="4" t="s">
        <v>19</v>
      </c>
      <c r="B10" s="25" t="n">
        <v>37112650</v>
      </c>
      <c r="C10" s="26" t="n">
        <v>36771456</v>
      </c>
      <c r="D10" s="27" t="n">
        <v>12170680</v>
      </c>
      <c r="E10" s="27" t="n">
        <v>20255251</v>
      </c>
      <c r="F10" s="27" t="n">
        <v>4345525</v>
      </c>
      <c r="G10" s="27" t="n">
        <v>0</v>
      </c>
      <c r="H10" s="27" t="n">
        <v>391</v>
      </c>
      <c r="I10" s="26" t="n">
        <v>340803</v>
      </c>
      <c r="J10" s="27" t="n">
        <v>256032</v>
      </c>
      <c r="K10" s="27" t="n">
        <v>84771</v>
      </c>
    </row>
    <row r="11" customFormat="false" ht="13.5" hidden="false" customHeight="true" outlineLevel="0" collapsed="false">
      <c r="A11" s="4" t="s">
        <v>20</v>
      </c>
      <c r="B11" s="25" t="n">
        <v>38733356</v>
      </c>
      <c r="C11" s="26" t="n">
        <v>38422274</v>
      </c>
      <c r="D11" s="27" t="n">
        <v>12358681</v>
      </c>
      <c r="E11" s="27" t="n">
        <v>21508412</v>
      </c>
      <c r="F11" s="27" t="n">
        <v>4555181</v>
      </c>
      <c r="G11" s="27" t="n">
        <v>0</v>
      </c>
      <c r="H11" s="27" t="n">
        <v>13345</v>
      </c>
      <c r="I11" s="26" t="n">
        <v>297737</v>
      </c>
      <c r="J11" s="27" t="n">
        <v>269244</v>
      </c>
      <c r="K11" s="27" t="n">
        <v>28493</v>
      </c>
    </row>
    <row r="12" customFormat="false" ht="13.5" hidden="false" customHeight="true" outlineLevel="0" collapsed="false">
      <c r="A12" s="4" t="s">
        <v>21</v>
      </c>
      <c r="B12" s="25" t="n">
        <v>41404897</v>
      </c>
      <c r="C12" s="26" t="n">
        <v>41007690</v>
      </c>
      <c r="D12" s="27" t="n">
        <v>12634410</v>
      </c>
      <c r="E12" s="27" t="n">
        <v>22338519</v>
      </c>
      <c r="F12" s="27" t="n">
        <v>6034761</v>
      </c>
      <c r="G12" s="27" t="n">
        <v>0</v>
      </c>
      <c r="H12" s="27" t="n">
        <v>25393</v>
      </c>
      <c r="I12" s="26" t="n">
        <v>371814</v>
      </c>
      <c r="J12" s="27" t="n">
        <v>258456</v>
      </c>
      <c r="K12" s="27" t="n">
        <v>113358</v>
      </c>
    </row>
    <row r="13" customFormat="false" ht="13.5" hidden="false" customHeight="true" outlineLevel="0" collapsed="false">
      <c r="A13" s="4" t="s">
        <v>22</v>
      </c>
      <c r="B13" s="25" t="n">
        <v>34592717</v>
      </c>
      <c r="C13" s="26" t="n">
        <v>34203873</v>
      </c>
      <c r="D13" s="27" t="n">
        <v>10425237</v>
      </c>
      <c r="E13" s="27" t="n">
        <v>19013857</v>
      </c>
      <c r="F13" s="27" t="n">
        <v>4764779</v>
      </c>
      <c r="G13" s="27" t="n">
        <v>0</v>
      </c>
      <c r="H13" s="27" t="n">
        <v>150</v>
      </c>
      <c r="I13" s="26" t="n">
        <v>388694</v>
      </c>
      <c r="J13" s="27" t="n">
        <v>307004</v>
      </c>
      <c r="K13" s="27" t="n">
        <v>81690</v>
      </c>
    </row>
    <row r="14" customFormat="false" ht="13.5" hidden="false" customHeight="true" outlineLevel="0" collapsed="false">
      <c r="A14" s="4" t="s">
        <v>23</v>
      </c>
      <c r="B14" s="25" t="n">
        <v>32711031</v>
      </c>
      <c r="C14" s="26" t="n">
        <v>32284426</v>
      </c>
      <c r="D14" s="27" t="n">
        <v>9850588</v>
      </c>
      <c r="E14" s="27" t="n">
        <v>18007045</v>
      </c>
      <c r="F14" s="27" t="n">
        <v>4426793</v>
      </c>
      <c r="G14" s="27" t="n">
        <v>7200</v>
      </c>
      <c r="H14" s="27" t="n">
        <v>20</v>
      </c>
      <c r="I14" s="26" t="n">
        <v>419385</v>
      </c>
      <c r="J14" s="27" t="n">
        <v>318948</v>
      </c>
      <c r="K14" s="27" t="n">
        <v>100437</v>
      </c>
    </row>
    <row r="15" customFormat="false" ht="13.5" hidden="false" customHeight="true" outlineLevel="0" collapsed="false">
      <c r="A15" s="4" t="s">
        <v>24</v>
      </c>
      <c r="B15" s="25" t="n">
        <v>50205530</v>
      </c>
      <c r="C15" s="26" t="n">
        <v>49511040</v>
      </c>
      <c r="D15" s="27" t="n">
        <v>15909936</v>
      </c>
      <c r="E15" s="27" t="n">
        <v>27375292</v>
      </c>
      <c r="F15" s="27" t="n">
        <v>6225812</v>
      </c>
      <c r="G15" s="27" t="n">
        <v>0</v>
      </c>
      <c r="H15" s="27" t="n">
        <v>250</v>
      </c>
      <c r="I15" s="26" t="n">
        <v>694240</v>
      </c>
      <c r="J15" s="27" t="n">
        <v>598333</v>
      </c>
      <c r="K15" s="27" t="n">
        <v>95907</v>
      </c>
    </row>
    <row r="16" customFormat="false" ht="13.5" hidden="false" customHeight="true" outlineLevel="0" collapsed="false">
      <c r="A16" s="4" t="s">
        <v>25</v>
      </c>
      <c r="B16" s="25" t="n">
        <v>46605833</v>
      </c>
      <c r="C16" s="26" t="n">
        <v>45994601</v>
      </c>
      <c r="D16" s="27" t="n">
        <v>14148065</v>
      </c>
      <c r="E16" s="27" t="n">
        <v>25434814</v>
      </c>
      <c r="F16" s="27" t="n">
        <v>6411722</v>
      </c>
      <c r="G16" s="27" t="n">
        <v>0</v>
      </c>
      <c r="H16" s="27" t="n">
        <v>1396</v>
      </c>
      <c r="I16" s="26" t="n">
        <v>609836</v>
      </c>
      <c r="J16" s="27" t="n">
        <v>305461</v>
      </c>
      <c r="K16" s="27" t="n">
        <v>304375</v>
      </c>
    </row>
    <row r="17" customFormat="false" ht="13.5" hidden="false" customHeight="true" outlineLevel="0" collapsed="false">
      <c r="A17" s="4" t="s">
        <v>26</v>
      </c>
      <c r="B17" s="25" t="n">
        <v>34687872</v>
      </c>
      <c r="C17" s="26" t="n">
        <v>34272857</v>
      </c>
      <c r="D17" s="27" t="n">
        <v>11004370</v>
      </c>
      <c r="E17" s="27" t="n">
        <v>19102054</v>
      </c>
      <c r="F17" s="27" t="n">
        <v>4166433</v>
      </c>
      <c r="G17" s="27" t="n">
        <v>0</v>
      </c>
      <c r="H17" s="27" t="n">
        <v>684</v>
      </c>
      <c r="I17" s="26" t="n">
        <v>414331</v>
      </c>
      <c r="J17" s="27" t="n">
        <v>229354</v>
      </c>
      <c r="K17" s="27" t="n">
        <v>184977</v>
      </c>
    </row>
    <row r="18" customFormat="false" ht="13.5" hidden="false" customHeight="true" outlineLevel="0" collapsed="false">
      <c r="A18" s="4" t="s">
        <v>27</v>
      </c>
      <c r="B18" s="25" t="n">
        <v>36971232</v>
      </c>
      <c r="C18" s="26" t="n">
        <v>36564368</v>
      </c>
      <c r="D18" s="27" t="n">
        <v>11150291</v>
      </c>
      <c r="E18" s="27" t="n">
        <v>19465132</v>
      </c>
      <c r="F18" s="27" t="n">
        <v>5948945</v>
      </c>
      <c r="G18" s="27" t="n">
        <v>0</v>
      </c>
      <c r="H18" s="27" t="n">
        <v>194</v>
      </c>
      <c r="I18" s="26" t="n">
        <v>406670</v>
      </c>
      <c r="J18" s="27" t="n">
        <v>339979</v>
      </c>
      <c r="K18" s="27" t="n">
        <v>66691</v>
      </c>
    </row>
    <row r="19" customFormat="false" ht="13.5" hidden="false" customHeight="true" outlineLevel="0" collapsed="false">
      <c r="A19" s="4" t="s">
        <v>28</v>
      </c>
      <c r="B19" s="25" t="n">
        <v>63579295</v>
      </c>
      <c r="C19" s="26" t="n">
        <v>62978072</v>
      </c>
      <c r="D19" s="27" t="n">
        <v>19360120</v>
      </c>
      <c r="E19" s="27" t="n">
        <v>31173421</v>
      </c>
      <c r="F19" s="27" t="n">
        <v>12444531</v>
      </c>
      <c r="G19" s="27" t="n">
        <v>0</v>
      </c>
      <c r="H19" s="27" t="n">
        <v>8745</v>
      </c>
      <c r="I19" s="26" t="n">
        <v>592478</v>
      </c>
      <c r="J19" s="27" t="n">
        <v>287561</v>
      </c>
      <c r="K19" s="27" t="n">
        <v>304917</v>
      </c>
    </row>
    <row r="20" customFormat="false" ht="13.5" hidden="false" customHeight="true" outlineLevel="0" collapsed="false">
      <c r="A20" s="4" t="s">
        <v>29</v>
      </c>
      <c r="B20" s="25" t="n">
        <v>61589825</v>
      </c>
      <c r="C20" s="26" t="n">
        <v>61051778</v>
      </c>
      <c r="D20" s="27" t="n">
        <v>19074929</v>
      </c>
      <c r="E20" s="27" t="n">
        <v>31241791</v>
      </c>
      <c r="F20" s="27" t="n">
        <v>10735058</v>
      </c>
      <c r="G20" s="27" t="n">
        <v>0</v>
      </c>
      <c r="H20" s="27" t="n">
        <v>1077</v>
      </c>
      <c r="I20" s="26" t="n">
        <v>536970</v>
      </c>
      <c r="J20" s="27" t="n">
        <v>357540</v>
      </c>
      <c r="K20" s="27" t="n">
        <v>179430</v>
      </c>
    </row>
    <row r="21" customFormat="false" ht="13.5" hidden="false" customHeight="true" outlineLevel="0" collapsed="false">
      <c r="A21" s="4" t="s">
        <v>30</v>
      </c>
      <c r="B21" s="25" t="n">
        <v>223293747</v>
      </c>
      <c r="C21" s="26" t="n">
        <v>222795789</v>
      </c>
      <c r="D21" s="27" t="n">
        <v>49830734</v>
      </c>
      <c r="E21" s="27" t="n">
        <v>115936400</v>
      </c>
      <c r="F21" s="27" t="n">
        <v>57028655</v>
      </c>
      <c r="G21" s="27" t="n">
        <v>0</v>
      </c>
      <c r="H21" s="27" t="n">
        <v>0</v>
      </c>
      <c r="I21" s="26" t="n">
        <v>497958</v>
      </c>
      <c r="J21" s="27" t="n">
        <v>443524</v>
      </c>
      <c r="K21" s="27" t="n">
        <v>54434</v>
      </c>
    </row>
    <row r="22" customFormat="false" ht="13.5" hidden="false" customHeight="true" outlineLevel="0" collapsed="false">
      <c r="A22" s="4" t="s">
        <v>31</v>
      </c>
      <c r="B22" s="25" t="n">
        <v>83757603</v>
      </c>
      <c r="C22" s="26" t="n">
        <v>83113496</v>
      </c>
      <c r="D22" s="27" t="n">
        <v>24735695</v>
      </c>
      <c r="E22" s="27" t="n">
        <v>41187212</v>
      </c>
      <c r="F22" s="27" t="n">
        <v>17190589</v>
      </c>
      <c r="G22" s="27" t="n">
        <v>0</v>
      </c>
      <c r="H22" s="27" t="n">
        <v>124</v>
      </c>
      <c r="I22" s="26" t="n">
        <v>643983</v>
      </c>
      <c r="J22" s="27" t="n">
        <v>533931</v>
      </c>
      <c r="K22" s="27" t="n">
        <v>110052</v>
      </c>
    </row>
    <row r="23" customFormat="false" ht="13.5" hidden="false" customHeight="true" outlineLevel="0" collapsed="false">
      <c r="A23" s="4" t="s">
        <v>32</v>
      </c>
      <c r="B23" s="25" t="n">
        <v>61885149</v>
      </c>
      <c r="C23" s="26" t="n">
        <v>61236186</v>
      </c>
      <c r="D23" s="27" t="n">
        <v>18775261</v>
      </c>
      <c r="E23" s="27" t="n">
        <v>34445459</v>
      </c>
      <c r="F23" s="27" t="n">
        <v>8015466</v>
      </c>
      <c r="G23" s="27" t="n">
        <v>0</v>
      </c>
      <c r="H23" s="27" t="n">
        <v>3742</v>
      </c>
      <c r="I23" s="26" t="n">
        <v>645221</v>
      </c>
      <c r="J23" s="27" t="n">
        <v>452784</v>
      </c>
      <c r="K23" s="27" t="n">
        <v>192437</v>
      </c>
    </row>
    <row r="24" customFormat="false" ht="13.5" hidden="false" customHeight="true" outlineLevel="0" collapsed="false">
      <c r="A24" s="4" t="s">
        <v>33</v>
      </c>
      <c r="B24" s="25" t="n">
        <v>23891353</v>
      </c>
      <c r="C24" s="26" t="n">
        <v>23592084</v>
      </c>
      <c r="D24" s="27" t="n">
        <v>6650933</v>
      </c>
      <c r="E24" s="27" t="n">
        <v>13892620</v>
      </c>
      <c r="F24" s="27" t="n">
        <v>3048531</v>
      </c>
      <c r="G24" s="27" t="n">
        <v>0</v>
      </c>
      <c r="H24" s="27" t="n">
        <v>0</v>
      </c>
      <c r="I24" s="26" t="n">
        <v>299269</v>
      </c>
      <c r="J24" s="27" t="n">
        <v>153582</v>
      </c>
      <c r="K24" s="27" t="n">
        <v>145687</v>
      </c>
    </row>
    <row r="25" customFormat="false" ht="13.5" hidden="false" customHeight="true" outlineLevel="0" collapsed="false">
      <c r="A25" s="4" t="s">
        <v>34</v>
      </c>
      <c r="B25" s="25" t="n">
        <v>21813702</v>
      </c>
      <c r="C25" s="26" t="n">
        <v>21590153</v>
      </c>
      <c r="D25" s="27" t="n">
        <v>6606714</v>
      </c>
      <c r="E25" s="27" t="n">
        <v>12237106</v>
      </c>
      <c r="F25" s="27" t="n">
        <v>2746333</v>
      </c>
      <c r="G25" s="27" t="n">
        <v>0</v>
      </c>
      <c r="H25" s="27" t="n">
        <v>0</v>
      </c>
      <c r="I25" s="26" t="n">
        <v>223549</v>
      </c>
      <c r="J25" s="27" t="n">
        <v>194970</v>
      </c>
      <c r="K25" s="27" t="n">
        <v>28579</v>
      </c>
    </row>
    <row r="26" customFormat="false" ht="13.5" hidden="false" customHeight="true" outlineLevel="0" collapsed="false">
      <c r="A26" s="4" t="s">
        <v>35</v>
      </c>
      <c r="B26" s="25" t="n">
        <v>18791364</v>
      </c>
      <c r="C26" s="26" t="n">
        <v>18657283</v>
      </c>
      <c r="D26" s="27" t="n">
        <v>5589270</v>
      </c>
      <c r="E26" s="27" t="n">
        <v>10613550</v>
      </c>
      <c r="F26" s="27" t="n">
        <v>2454463</v>
      </c>
      <c r="G26" s="27" t="n">
        <v>0</v>
      </c>
      <c r="H26" s="27" t="n">
        <v>0</v>
      </c>
      <c r="I26" s="26" t="n">
        <v>134081</v>
      </c>
      <c r="J26" s="27" t="n">
        <v>110806</v>
      </c>
      <c r="K26" s="27" t="n">
        <v>23275</v>
      </c>
    </row>
    <row r="27" customFormat="false" ht="13.5" hidden="false" customHeight="true" outlineLevel="0" collapsed="false">
      <c r="A27" s="4" t="s">
        <v>36</v>
      </c>
      <c r="B27" s="25" t="n">
        <v>18596658</v>
      </c>
      <c r="C27" s="26" t="n">
        <v>18348500</v>
      </c>
      <c r="D27" s="27" t="n">
        <v>5705443</v>
      </c>
      <c r="E27" s="27" t="n">
        <v>10398846</v>
      </c>
      <c r="F27" s="27" t="n">
        <v>2244211</v>
      </c>
      <c r="G27" s="27" t="n">
        <v>0</v>
      </c>
      <c r="H27" s="27" t="n">
        <v>4920</v>
      </c>
      <c r="I27" s="26" t="n">
        <v>243238</v>
      </c>
      <c r="J27" s="27" t="n">
        <v>194534</v>
      </c>
      <c r="K27" s="27" t="n">
        <v>48704</v>
      </c>
    </row>
    <row r="28" customFormat="false" ht="13.5" hidden="false" customHeight="true" outlineLevel="0" collapsed="false">
      <c r="A28" s="4" t="s">
        <v>37</v>
      </c>
      <c r="B28" s="25" t="n">
        <v>47492916</v>
      </c>
      <c r="C28" s="26" t="n">
        <v>47164050</v>
      </c>
      <c r="D28" s="27" t="n">
        <v>13417392</v>
      </c>
      <c r="E28" s="27" t="n">
        <v>26826686</v>
      </c>
      <c r="F28" s="27" t="n">
        <v>6919972</v>
      </c>
      <c r="G28" s="27" t="n">
        <v>0</v>
      </c>
      <c r="H28" s="27" t="n">
        <v>2000</v>
      </c>
      <c r="I28" s="26" t="n">
        <v>326866</v>
      </c>
      <c r="J28" s="27" t="n">
        <v>292997</v>
      </c>
      <c r="K28" s="27" t="n">
        <v>33869</v>
      </c>
    </row>
    <row r="29" customFormat="false" ht="13.5" hidden="false" customHeight="true" outlineLevel="0" collapsed="false">
      <c r="A29" s="4" t="s">
        <v>38</v>
      </c>
      <c r="B29" s="25" t="n">
        <v>37203628</v>
      </c>
      <c r="C29" s="26" t="n">
        <v>36766121</v>
      </c>
      <c r="D29" s="27" t="n">
        <v>11479347</v>
      </c>
      <c r="E29" s="27" t="n">
        <v>20120122</v>
      </c>
      <c r="F29" s="27" t="n">
        <v>5166652</v>
      </c>
      <c r="G29" s="27" t="n">
        <v>0</v>
      </c>
      <c r="H29" s="27" t="n">
        <v>1724</v>
      </c>
      <c r="I29" s="26" t="n">
        <v>435783</v>
      </c>
      <c r="J29" s="27" t="n">
        <v>391950</v>
      </c>
      <c r="K29" s="27" t="n">
        <v>43833</v>
      </c>
    </row>
    <row r="30" customFormat="false" ht="13.5" hidden="false" customHeight="true" outlineLevel="0" collapsed="false">
      <c r="A30" s="4" t="s">
        <v>39</v>
      </c>
      <c r="B30" s="25" t="n">
        <v>62328157</v>
      </c>
      <c r="C30" s="26" t="n">
        <v>61054499</v>
      </c>
      <c r="D30" s="27" t="n">
        <v>18522518</v>
      </c>
      <c r="E30" s="27" t="n">
        <v>32839976</v>
      </c>
      <c r="F30" s="27" t="n">
        <v>9692005</v>
      </c>
      <c r="G30" s="27" t="n">
        <v>0</v>
      </c>
      <c r="H30" s="27" t="n">
        <v>7224</v>
      </c>
      <c r="I30" s="26" t="n">
        <v>1266434</v>
      </c>
      <c r="J30" s="27" t="n">
        <v>608976</v>
      </c>
      <c r="K30" s="27" t="n">
        <v>657458</v>
      </c>
    </row>
    <row r="31" customFormat="false" ht="13.5" hidden="false" customHeight="true" outlineLevel="0" collapsed="false">
      <c r="A31" s="4" t="s">
        <v>40</v>
      </c>
      <c r="B31" s="25" t="n">
        <v>93371644</v>
      </c>
      <c r="C31" s="26" t="n">
        <v>92827311</v>
      </c>
      <c r="D31" s="27" t="n">
        <v>27403518</v>
      </c>
      <c r="E31" s="27" t="n">
        <v>49495959</v>
      </c>
      <c r="F31" s="27" t="n">
        <v>15927834</v>
      </c>
      <c r="G31" s="27" t="n">
        <v>0</v>
      </c>
      <c r="H31" s="27" t="n">
        <v>3560</v>
      </c>
      <c r="I31" s="26" t="n">
        <v>540773</v>
      </c>
      <c r="J31" s="27" t="n">
        <v>503060</v>
      </c>
      <c r="K31" s="27" t="n">
        <v>37713</v>
      </c>
    </row>
    <row r="32" customFormat="false" ht="13.5" hidden="false" customHeight="true" outlineLevel="0" collapsed="false">
      <c r="A32" s="4" t="s">
        <v>41</v>
      </c>
      <c r="B32" s="25" t="n">
        <v>32272907</v>
      </c>
      <c r="C32" s="26" t="n">
        <v>31855178</v>
      </c>
      <c r="D32" s="27" t="n">
        <v>9652432</v>
      </c>
      <c r="E32" s="27" t="n">
        <v>17682649</v>
      </c>
      <c r="F32" s="27" t="n">
        <v>4520097</v>
      </c>
      <c r="G32" s="27" t="n">
        <v>0</v>
      </c>
      <c r="H32" s="27" t="n">
        <v>2260</v>
      </c>
      <c r="I32" s="26" t="n">
        <v>415469</v>
      </c>
      <c r="J32" s="27" t="n">
        <v>337939</v>
      </c>
      <c r="K32" s="27" t="n">
        <v>77530</v>
      </c>
    </row>
    <row r="33" customFormat="false" ht="13.5" hidden="false" customHeight="true" outlineLevel="0" collapsed="false">
      <c r="A33" s="4" t="s">
        <v>42</v>
      </c>
      <c r="B33" s="25" t="n">
        <v>20664151</v>
      </c>
      <c r="C33" s="26" t="n">
        <v>20592312</v>
      </c>
      <c r="D33" s="27" t="n">
        <v>5926444</v>
      </c>
      <c r="E33" s="27" t="n">
        <v>11650461</v>
      </c>
      <c r="F33" s="27" t="n">
        <v>3015407</v>
      </c>
      <c r="G33" s="27" t="n">
        <v>0</v>
      </c>
      <c r="H33" s="27" t="n">
        <v>2040</v>
      </c>
      <c r="I33" s="26" t="n">
        <v>69799</v>
      </c>
      <c r="J33" s="27" t="n">
        <v>56912</v>
      </c>
      <c r="K33" s="27" t="n">
        <v>12887</v>
      </c>
    </row>
    <row r="34" customFormat="false" ht="13.5" hidden="false" customHeight="true" outlineLevel="0" collapsed="false">
      <c r="A34" s="4" t="s">
        <v>43</v>
      </c>
      <c r="B34" s="25" t="n">
        <v>45174919</v>
      </c>
      <c r="C34" s="26" t="n">
        <v>44974738</v>
      </c>
      <c r="D34" s="27" t="n">
        <v>12811662</v>
      </c>
      <c r="E34" s="27" t="n">
        <v>22178003</v>
      </c>
      <c r="F34" s="27" t="n">
        <v>9985073</v>
      </c>
      <c r="G34" s="27" t="n">
        <v>0</v>
      </c>
      <c r="H34" s="27" t="n">
        <v>4543</v>
      </c>
      <c r="I34" s="26" t="n">
        <v>195638</v>
      </c>
      <c r="J34" s="27" t="n">
        <v>155995</v>
      </c>
      <c r="K34" s="27" t="n">
        <v>39643</v>
      </c>
    </row>
    <row r="35" customFormat="false" ht="13.5" hidden="false" customHeight="true" outlineLevel="0" collapsed="false">
      <c r="A35" s="4" t="s">
        <v>44</v>
      </c>
      <c r="B35" s="25" t="n">
        <v>136465399</v>
      </c>
      <c r="C35" s="26" t="n">
        <v>135573636</v>
      </c>
      <c r="D35" s="27" t="n">
        <v>39251916</v>
      </c>
      <c r="E35" s="27" t="n">
        <v>65225082</v>
      </c>
      <c r="F35" s="27" t="n">
        <v>31096638</v>
      </c>
      <c r="G35" s="27" t="n">
        <v>0</v>
      </c>
      <c r="H35" s="27" t="n">
        <v>0</v>
      </c>
      <c r="I35" s="26" t="n">
        <v>891763</v>
      </c>
      <c r="J35" s="27" t="n">
        <v>795380</v>
      </c>
      <c r="K35" s="27" t="n">
        <v>96383</v>
      </c>
    </row>
    <row r="36" customFormat="false" ht="13.5" hidden="false" customHeight="true" outlineLevel="0" collapsed="false">
      <c r="A36" s="4" t="s">
        <v>45</v>
      </c>
      <c r="B36" s="25" t="n">
        <v>93104892</v>
      </c>
      <c r="C36" s="26" t="n">
        <v>92738791</v>
      </c>
      <c r="D36" s="27" t="n">
        <v>26237286</v>
      </c>
      <c r="E36" s="27" t="n">
        <v>46871118</v>
      </c>
      <c r="F36" s="27" t="n">
        <v>19630387</v>
      </c>
      <c r="G36" s="27" t="n">
        <v>0</v>
      </c>
      <c r="H36" s="27" t="n">
        <v>279</v>
      </c>
      <c r="I36" s="26" t="n">
        <v>365822</v>
      </c>
      <c r="J36" s="27" t="n">
        <v>328057</v>
      </c>
      <c r="K36" s="27" t="n">
        <v>37765</v>
      </c>
    </row>
    <row r="37" customFormat="false" ht="13.5" hidden="false" customHeight="true" outlineLevel="0" collapsed="false">
      <c r="A37" s="4" t="s">
        <v>46</v>
      </c>
      <c r="B37" s="25" t="n">
        <v>19896238</v>
      </c>
      <c r="C37" s="26" t="n">
        <v>19694891</v>
      </c>
      <c r="D37" s="27" t="n">
        <v>5731090</v>
      </c>
      <c r="E37" s="27" t="n">
        <v>10253907</v>
      </c>
      <c r="F37" s="27" t="n">
        <v>3709894</v>
      </c>
      <c r="G37" s="27" t="n">
        <v>0</v>
      </c>
      <c r="H37" s="27" t="n">
        <v>6723</v>
      </c>
      <c r="I37" s="26" t="n">
        <v>194624</v>
      </c>
      <c r="J37" s="27" t="n">
        <v>177381</v>
      </c>
      <c r="K37" s="27" t="n">
        <v>17243</v>
      </c>
    </row>
    <row r="38" customFormat="false" ht="13.5" hidden="false" customHeight="true" outlineLevel="0" collapsed="false">
      <c r="A38" s="4" t="s">
        <v>47</v>
      </c>
      <c r="B38" s="25" t="n">
        <v>24723643</v>
      </c>
      <c r="C38" s="26" t="n">
        <v>24319024</v>
      </c>
      <c r="D38" s="27" t="n">
        <v>7818931</v>
      </c>
      <c r="E38" s="27" t="n">
        <v>13586184</v>
      </c>
      <c r="F38" s="27" t="n">
        <v>2913909</v>
      </c>
      <c r="G38" s="27" t="n">
        <v>0</v>
      </c>
      <c r="H38" s="27" t="n">
        <v>2859</v>
      </c>
      <c r="I38" s="26" t="n">
        <v>401760</v>
      </c>
      <c r="J38" s="27" t="n">
        <v>342939</v>
      </c>
      <c r="K38" s="27" t="n">
        <v>58821</v>
      </c>
    </row>
    <row r="39" customFormat="false" ht="13.5" hidden="false" customHeight="true" outlineLevel="0" collapsed="false">
      <c r="A39" s="4" t="s">
        <v>48</v>
      </c>
      <c r="B39" s="25" t="n">
        <v>14973523</v>
      </c>
      <c r="C39" s="26" t="n">
        <v>14825407</v>
      </c>
      <c r="D39" s="27" t="n">
        <v>4430015</v>
      </c>
      <c r="E39" s="27" t="n">
        <v>8753922</v>
      </c>
      <c r="F39" s="27" t="n">
        <v>1641470</v>
      </c>
      <c r="G39" s="27" t="n">
        <v>0</v>
      </c>
      <c r="H39" s="27" t="n">
        <v>3142</v>
      </c>
      <c r="I39" s="26" t="n">
        <v>144974</v>
      </c>
      <c r="J39" s="27" t="n">
        <v>130344</v>
      </c>
      <c r="K39" s="27" t="n">
        <v>14630</v>
      </c>
    </row>
    <row r="40" customFormat="false" ht="13.5" hidden="false" customHeight="true" outlineLevel="0" collapsed="false">
      <c r="A40" s="4" t="s">
        <v>49</v>
      </c>
      <c r="B40" s="25" t="n">
        <v>21666707</v>
      </c>
      <c r="C40" s="26" t="n">
        <v>21350541</v>
      </c>
      <c r="D40" s="27" t="n">
        <v>6510933</v>
      </c>
      <c r="E40" s="27" t="n">
        <v>11888072</v>
      </c>
      <c r="F40" s="27" t="n">
        <v>2951536</v>
      </c>
      <c r="G40" s="27" t="n">
        <v>7000</v>
      </c>
      <c r="H40" s="27" t="n">
        <v>2047</v>
      </c>
      <c r="I40" s="26" t="n">
        <v>307119</v>
      </c>
      <c r="J40" s="27" t="n">
        <v>245685</v>
      </c>
      <c r="K40" s="27" t="n">
        <v>61434</v>
      </c>
    </row>
    <row r="41" customFormat="false" ht="13.5" hidden="false" customHeight="true" outlineLevel="0" collapsed="false">
      <c r="A41" s="4" t="s">
        <v>50</v>
      </c>
      <c r="B41" s="25" t="n">
        <v>38314695</v>
      </c>
      <c r="C41" s="26" t="n">
        <v>37759779</v>
      </c>
      <c r="D41" s="27" t="n">
        <v>10806374</v>
      </c>
      <c r="E41" s="27" t="n">
        <v>19999566</v>
      </c>
      <c r="F41" s="27" t="n">
        <v>6953839</v>
      </c>
      <c r="G41" s="27" t="n">
        <v>0</v>
      </c>
      <c r="H41" s="27" t="n">
        <v>4062</v>
      </c>
      <c r="I41" s="26" t="n">
        <v>550854</v>
      </c>
      <c r="J41" s="27" t="n">
        <v>448709</v>
      </c>
      <c r="K41" s="27" t="n">
        <v>102145</v>
      </c>
    </row>
    <row r="42" customFormat="false" ht="13.5" hidden="false" customHeight="true" outlineLevel="0" collapsed="false">
      <c r="A42" s="4" t="s">
        <v>51</v>
      </c>
      <c r="B42" s="25" t="n">
        <v>49329817</v>
      </c>
      <c r="C42" s="26" t="n">
        <v>48885803</v>
      </c>
      <c r="D42" s="27" t="n">
        <v>14534257</v>
      </c>
      <c r="E42" s="27" t="n">
        <v>25685992</v>
      </c>
      <c r="F42" s="27" t="n">
        <v>8665554</v>
      </c>
      <c r="G42" s="27" t="n">
        <v>0</v>
      </c>
      <c r="H42" s="27" t="n">
        <v>315</v>
      </c>
      <c r="I42" s="26" t="n">
        <v>443699</v>
      </c>
      <c r="J42" s="27" t="n">
        <v>408198</v>
      </c>
      <c r="K42" s="27" t="n">
        <v>35501</v>
      </c>
    </row>
    <row r="43" customFormat="false" ht="13.5" hidden="false" customHeight="true" outlineLevel="0" collapsed="false">
      <c r="A43" s="4" t="s">
        <v>52</v>
      </c>
      <c r="B43" s="25" t="n">
        <v>33482520</v>
      </c>
      <c r="C43" s="26" t="n">
        <v>33075899</v>
      </c>
      <c r="D43" s="27" t="n">
        <v>10086185</v>
      </c>
      <c r="E43" s="27" t="n">
        <v>18722908</v>
      </c>
      <c r="F43" s="27" t="n">
        <v>4266806</v>
      </c>
      <c r="G43" s="27" t="n">
        <v>0</v>
      </c>
      <c r="H43" s="27" t="n">
        <v>530</v>
      </c>
      <c r="I43" s="26" t="n">
        <v>406091</v>
      </c>
      <c r="J43" s="27" t="n">
        <v>247620</v>
      </c>
      <c r="K43" s="27" t="n">
        <v>158471</v>
      </c>
    </row>
    <row r="44" customFormat="false" ht="13.5" hidden="false" customHeight="true" outlineLevel="0" collapsed="false">
      <c r="A44" s="4" t="s">
        <v>53</v>
      </c>
      <c r="B44" s="25" t="n">
        <v>22035904</v>
      </c>
      <c r="C44" s="26" t="n">
        <v>21797833</v>
      </c>
      <c r="D44" s="27" t="n">
        <v>6459792</v>
      </c>
      <c r="E44" s="27" t="n">
        <v>12030501</v>
      </c>
      <c r="F44" s="27" t="n">
        <v>3307540</v>
      </c>
      <c r="G44" s="27" t="n">
        <v>0</v>
      </c>
      <c r="H44" s="27" t="n">
        <v>6</v>
      </c>
      <c r="I44" s="26" t="n">
        <v>238065</v>
      </c>
      <c r="J44" s="27" t="n">
        <v>182060</v>
      </c>
      <c r="K44" s="27" t="n">
        <v>56005</v>
      </c>
    </row>
    <row r="45" customFormat="false" ht="13.5" hidden="false" customHeight="true" outlineLevel="0" collapsed="false">
      <c r="A45" s="4" t="s">
        <v>54</v>
      </c>
      <c r="B45" s="25" t="n">
        <v>19804601</v>
      </c>
      <c r="C45" s="26" t="n">
        <v>19604304</v>
      </c>
      <c r="D45" s="27" t="n">
        <v>5612958</v>
      </c>
      <c r="E45" s="27" t="n">
        <v>10521878</v>
      </c>
      <c r="F45" s="27" t="n">
        <v>3469468</v>
      </c>
      <c r="G45" s="27" t="n">
        <v>0</v>
      </c>
      <c r="H45" s="27" t="n">
        <v>129</v>
      </c>
      <c r="I45" s="26" t="n">
        <v>200168</v>
      </c>
      <c r="J45" s="27" t="n">
        <v>166102</v>
      </c>
      <c r="K45" s="27" t="n">
        <v>34066</v>
      </c>
    </row>
    <row r="46" customFormat="false" ht="13.5" hidden="false" customHeight="true" outlineLevel="0" collapsed="false">
      <c r="A46" s="4" t="s">
        <v>55</v>
      </c>
      <c r="B46" s="25" t="n">
        <v>32076445</v>
      </c>
      <c r="C46" s="26" t="n">
        <v>31610039</v>
      </c>
      <c r="D46" s="27" t="n">
        <v>10335454</v>
      </c>
      <c r="E46" s="27" t="n">
        <v>17555159</v>
      </c>
      <c r="F46" s="27" t="n">
        <v>3719426</v>
      </c>
      <c r="G46" s="27" t="n">
        <v>0</v>
      </c>
      <c r="H46" s="27" t="n">
        <v>2160</v>
      </c>
      <c r="I46" s="26" t="n">
        <v>464246</v>
      </c>
      <c r="J46" s="27" t="n">
        <v>368222</v>
      </c>
      <c r="K46" s="27" t="n">
        <v>96024</v>
      </c>
    </row>
    <row r="47" customFormat="false" ht="13.5" hidden="false" customHeight="true" outlineLevel="0" collapsed="false">
      <c r="A47" s="4" t="s">
        <v>56</v>
      </c>
      <c r="B47" s="25" t="n">
        <v>19638674</v>
      </c>
      <c r="C47" s="26" t="n">
        <v>19531421</v>
      </c>
      <c r="D47" s="27" t="n">
        <v>6295149</v>
      </c>
      <c r="E47" s="27" t="n">
        <v>11087243</v>
      </c>
      <c r="F47" s="27" t="n">
        <v>2149029</v>
      </c>
      <c r="G47" s="27" t="n">
        <v>0</v>
      </c>
      <c r="H47" s="27" t="n">
        <v>65</v>
      </c>
      <c r="I47" s="26" t="n">
        <v>107188</v>
      </c>
      <c r="J47" s="27" t="n">
        <v>92718</v>
      </c>
      <c r="K47" s="27" t="n">
        <v>14470</v>
      </c>
    </row>
    <row r="48" customFormat="false" ht="13.5" hidden="false" customHeight="true" outlineLevel="0" collapsed="false">
      <c r="A48" s="4" t="s">
        <v>57</v>
      </c>
      <c r="B48" s="25" t="n">
        <v>81712932</v>
      </c>
      <c r="C48" s="26" t="n">
        <v>80912162</v>
      </c>
      <c r="D48" s="27" t="n">
        <v>24429018</v>
      </c>
      <c r="E48" s="27" t="n">
        <v>43900792</v>
      </c>
      <c r="F48" s="27" t="n">
        <v>12582352</v>
      </c>
      <c r="G48" s="27" t="n">
        <v>3800</v>
      </c>
      <c r="H48" s="27" t="n">
        <v>5370</v>
      </c>
      <c r="I48" s="26" t="n">
        <v>791600</v>
      </c>
      <c r="J48" s="27" t="n">
        <v>677906</v>
      </c>
      <c r="K48" s="27" t="n">
        <v>113694</v>
      </c>
    </row>
    <row r="49" customFormat="false" ht="13.5" hidden="false" customHeight="true" outlineLevel="0" collapsed="false">
      <c r="A49" s="4" t="s">
        <v>58</v>
      </c>
      <c r="B49" s="25" t="n">
        <v>21337816</v>
      </c>
      <c r="C49" s="26" t="n">
        <v>21153542</v>
      </c>
      <c r="D49" s="27" t="n">
        <v>6342427</v>
      </c>
      <c r="E49" s="27" t="n">
        <v>12771065</v>
      </c>
      <c r="F49" s="27" t="n">
        <v>2040050</v>
      </c>
      <c r="G49" s="27" t="n">
        <v>0</v>
      </c>
      <c r="H49" s="27" t="n">
        <v>2941</v>
      </c>
      <c r="I49" s="26" t="n">
        <v>181333</v>
      </c>
      <c r="J49" s="27" t="n">
        <v>67885</v>
      </c>
      <c r="K49" s="27" t="n">
        <v>113448</v>
      </c>
    </row>
    <row r="50" customFormat="false" ht="13.5" hidden="false" customHeight="true" outlineLevel="0" collapsed="false">
      <c r="A50" s="4" t="s">
        <v>59</v>
      </c>
      <c r="B50" s="25" t="n">
        <v>38143814</v>
      </c>
      <c r="C50" s="26" t="n">
        <v>37779541</v>
      </c>
      <c r="D50" s="27" t="n">
        <v>12650282</v>
      </c>
      <c r="E50" s="27" t="n">
        <v>21049728</v>
      </c>
      <c r="F50" s="27" t="n">
        <v>4079531</v>
      </c>
      <c r="G50" s="27" t="n">
        <v>0</v>
      </c>
      <c r="H50" s="27" t="n">
        <v>605</v>
      </c>
      <c r="I50" s="26" t="n">
        <v>363668</v>
      </c>
      <c r="J50" s="27" t="n">
        <v>253560</v>
      </c>
      <c r="K50" s="27" t="n">
        <v>110108</v>
      </c>
    </row>
    <row r="51" customFormat="false" ht="13.5" hidden="false" customHeight="true" outlineLevel="0" collapsed="false">
      <c r="A51" s="4" t="s">
        <v>60</v>
      </c>
      <c r="B51" s="25" t="n">
        <v>38633800</v>
      </c>
      <c r="C51" s="26" t="n">
        <v>38208955</v>
      </c>
      <c r="D51" s="27" t="n">
        <v>12530163</v>
      </c>
      <c r="E51" s="27" t="n">
        <v>20744216</v>
      </c>
      <c r="F51" s="27" t="n">
        <v>4934576</v>
      </c>
      <c r="G51" s="27" t="n">
        <v>0</v>
      </c>
      <c r="H51" s="27" t="n">
        <v>1616</v>
      </c>
      <c r="I51" s="26" t="n">
        <v>423229</v>
      </c>
      <c r="J51" s="27" t="n">
        <v>225191</v>
      </c>
      <c r="K51" s="27" t="n">
        <v>198038</v>
      </c>
    </row>
    <row r="52" customFormat="false" ht="13.5" hidden="false" customHeight="true" outlineLevel="0" collapsed="false">
      <c r="A52" s="4" t="s">
        <v>61</v>
      </c>
      <c r="B52" s="25" t="n">
        <v>32533376</v>
      </c>
      <c r="C52" s="26" t="n">
        <v>32071449</v>
      </c>
      <c r="D52" s="27" t="n">
        <v>9834334</v>
      </c>
      <c r="E52" s="27" t="n">
        <v>18350447</v>
      </c>
      <c r="F52" s="27" t="n">
        <v>3886668</v>
      </c>
      <c r="G52" s="27" t="n">
        <v>4500</v>
      </c>
      <c r="H52" s="27" t="n">
        <v>300</v>
      </c>
      <c r="I52" s="26" t="n">
        <v>457127</v>
      </c>
      <c r="J52" s="27" t="n">
        <v>404348</v>
      </c>
      <c r="K52" s="27" t="n">
        <v>52779</v>
      </c>
    </row>
    <row r="53" customFormat="false" ht="13.5" hidden="false" customHeight="true" outlineLevel="0" collapsed="false">
      <c r="A53" s="4" t="s">
        <v>62</v>
      </c>
      <c r="B53" s="25" t="n">
        <v>26135285</v>
      </c>
      <c r="C53" s="26" t="n">
        <v>25866902</v>
      </c>
      <c r="D53" s="27" t="n">
        <v>8331351</v>
      </c>
      <c r="E53" s="27" t="n">
        <v>14543864</v>
      </c>
      <c r="F53" s="27" t="n">
        <v>2991687</v>
      </c>
      <c r="G53" s="27" t="n">
        <v>14700</v>
      </c>
      <c r="H53" s="27" t="n">
        <v>838</v>
      </c>
      <c r="I53" s="26" t="n">
        <v>252845</v>
      </c>
      <c r="J53" s="27" t="n">
        <v>183395</v>
      </c>
      <c r="K53" s="27" t="n">
        <v>69450</v>
      </c>
    </row>
    <row r="54" customFormat="false" ht="13.5" hidden="false" customHeight="true" outlineLevel="0" collapsed="false">
      <c r="A54" s="4" t="s">
        <v>63</v>
      </c>
      <c r="B54" s="25" t="n">
        <v>48080475</v>
      </c>
      <c r="C54" s="26" t="n">
        <v>47715614</v>
      </c>
      <c r="D54" s="27" t="n">
        <v>15453130</v>
      </c>
      <c r="E54" s="27" t="n">
        <v>26230402</v>
      </c>
      <c r="F54" s="27" t="n">
        <v>6032082</v>
      </c>
      <c r="G54" s="27" t="n">
        <v>0</v>
      </c>
      <c r="H54" s="27" t="n">
        <v>0</v>
      </c>
      <c r="I54" s="26" t="n">
        <v>364861</v>
      </c>
      <c r="J54" s="27" t="n">
        <v>261523</v>
      </c>
      <c r="K54" s="27" t="n">
        <v>103338</v>
      </c>
    </row>
    <row r="55" customFormat="false" ht="13.5" hidden="false" customHeight="true" outlineLevel="0" collapsed="false">
      <c r="A55" s="10" t="s">
        <v>64</v>
      </c>
      <c r="B55" s="28" t="n">
        <v>25257092</v>
      </c>
      <c r="C55" s="29" t="n">
        <v>24838073</v>
      </c>
      <c r="D55" s="30" t="n">
        <v>7820255</v>
      </c>
      <c r="E55" s="30" t="n">
        <v>13822012</v>
      </c>
      <c r="F55" s="30" t="n">
        <v>3195806</v>
      </c>
      <c r="G55" s="30" t="n">
        <v>0</v>
      </c>
      <c r="H55" s="30" t="n">
        <v>49</v>
      </c>
      <c r="I55" s="29" t="n">
        <v>418970</v>
      </c>
      <c r="J55" s="30" t="n">
        <v>369916</v>
      </c>
      <c r="K55" s="30" t="n">
        <v>490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51Z</dcterms:created>
  <dc:creator>m</dc:creator>
  <dc:description/>
  <dc:language>en-US</dc:language>
  <cp:lastModifiedBy>m</cp:lastModifiedBy>
  <dcterms:modified xsi:type="dcterms:W3CDTF">2019-06-18T06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