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3" t="s">
        <v>8</v>
      </c>
      <c r="J5" s="11"/>
      <c r="K5" s="11"/>
    </row>
    <row r="6" customFormat="fals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7" t="s">
        <v>12</v>
      </c>
      <c r="G6" s="17"/>
      <c r="H6" s="17"/>
      <c r="I6" s="18" t="s">
        <v>13</v>
      </c>
      <c r="J6" s="19" t="s">
        <v>14</v>
      </c>
      <c r="K6" s="17" t="s">
        <v>15</v>
      </c>
    </row>
    <row r="7" s="6" customFormat="true" ht="13.5" hidden="false" customHeight="true" outlineLevel="0" collapsed="false">
      <c r="A7" s="20" t="s">
        <v>16</v>
      </c>
      <c r="B7" s="21" t="n">
        <v>2463649253</v>
      </c>
      <c r="C7" s="22" t="n">
        <v>2443394906</v>
      </c>
      <c r="D7" s="23" t="n">
        <v>663471262</v>
      </c>
      <c r="E7" s="23" t="n">
        <v>1259439256</v>
      </c>
      <c r="F7" s="23" t="n">
        <v>520484388</v>
      </c>
      <c r="G7" s="23" t="n">
        <v>70150</v>
      </c>
      <c r="H7" s="23" t="n">
        <v>275490</v>
      </c>
      <c r="I7" s="22" t="n">
        <v>19908707</v>
      </c>
      <c r="J7" s="23" t="n">
        <v>15120955</v>
      </c>
      <c r="K7" s="23" t="n">
        <v>4787752</v>
      </c>
    </row>
    <row r="8" customFormat="false" ht="13.5" hidden="false" customHeight="true" outlineLevel="0" collapsed="false">
      <c r="A8" s="5" t="s">
        <v>17</v>
      </c>
      <c r="B8" s="24" t="n">
        <v>142533261</v>
      </c>
      <c r="C8" s="25" t="n">
        <v>141614774</v>
      </c>
      <c r="D8" s="26" t="n">
        <v>40278098</v>
      </c>
      <c r="E8" s="26" t="n">
        <v>71087273</v>
      </c>
      <c r="F8" s="26" t="n">
        <v>30249403</v>
      </c>
      <c r="G8" s="26" t="n">
        <v>1250</v>
      </c>
      <c r="H8" s="26" t="n">
        <v>15240</v>
      </c>
      <c r="I8" s="25" t="n">
        <v>901997</v>
      </c>
      <c r="J8" s="26" t="n">
        <v>783944</v>
      </c>
      <c r="K8" s="26" t="n">
        <v>118053</v>
      </c>
    </row>
    <row r="9" customFormat="false" ht="13.5" hidden="false" customHeight="true" outlineLevel="0" collapsed="false">
      <c r="A9" s="5" t="s">
        <v>18</v>
      </c>
      <c r="B9" s="24" t="n">
        <v>40699198</v>
      </c>
      <c r="C9" s="25" t="n">
        <v>40357904</v>
      </c>
      <c r="D9" s="26" t="n">
        <v>12269366</v>
      </c>
      <c r="E9" s="26" t="n">
        <v>21444089</v>
      </c>
      <c r="F9" s="26" t="n">
        <v>6644449</v>
      </c>
      <c r="G9" s="26" t="n">
        <v>0</v>
      </c>
      <c r="H9" s="26" t="n">
        <v>491</v>
      </c>
      <c r="I9" s="25" t="n">
        <v>340803</v>
      </c>
      <c r="J9" s="26" t="n">
        <v>256032</v>
      </c>
      <c r="K9" s="26" t="n">
        <v>84771</v>
      </c>
    </row>
    <row r="10" customFormat="false" ht="13.5" hidden="false" customHeight="true" outlineLevel="0" collapsed="false">
      <c r="A10" s="5" t="s">
        <v>19</v>
      </c>
      <c r="B10" s="24" t="n">
        <v>42615959</v>
      </c>
      <c r="C10" s="25" t="n">
        <v>42302301</v>
      </c>
      <c r="D10" s="26" t="n">
        <v>12539096</v>
      </c>
      <c r="E10" s="26" t="n">
        <v>22644067</v>
      </c>
      <c r="F10" s="26" t="n">
        <v>7119138</v>
      </c>
      <c r="G10" s="26" t="n">
        <v>0</v>
      </c>
      <c r="H10" s="26" t="n">
        <v>13725</v>
      </c>
      <c r="I10" s="25" t="n">
        <v>299933</v>
      </c>
      <c r="J10" s="26" t="n">
        <v>269244</v>
      </c>
      <c r="K10" s="26" t="n">
        <v>30689</v>
      </c>
    </row>
    <row r="11" customFormat="false" ht="13.5" hidden="false" customHeight="true" outlineLevel="0" collapsed="false">
      <c r="A11" s="5" t="s">
        <v>20</v>
      </c>
      <c r="B11" s="24" t="n">
        <v>45421862</v>
      </c>
      <c r="C11" s="25" t="n">
        <v>45024155</v>
      </c>
      <c r="D11" s="26" t="n">
        <v>12809335</v>
      </c>
      <c r="E11" s="26" t="n">
        <v>23720651</v>
      </c>
      <c r="F11" s="26" t="n">
        <v>8494169</v>
      </c>
      <c r="G11" s="26" t="n">
        <v>0</v>
      </c>
      <c r="H11" s="26" t="n">
        <v>25893</v>
      </c>
      <c r="I11" s="25" t="n">
        <v>371814</v>
      </c>
      <c r="J11" s="26" t="n">
        <v>258456</v>
      </c>
      <c r="K11" s="26" t="n">
        <v>113358</v>
      </c>
    </row>
    <row r="12" customFormat="false" ht="13.5" hidden="false" customHeight="true" outlineLevel="0" collapsed="false">
      <c r="A12" s="5" t="s">
        <v>21</v>
      </c>
      <c r="B12" s="24" t="n">
        <v>38297124</v>
      </c>
      <c r="C12" s="25" t="n">
        <v>37908010</v>
      </c>
      <c r="D12" s="26" t="n">
        <v>10603027</v>
      </c>
      <c r="E12" s="26" t="n">
        <v>20333409</v>
      </c>
      <c r="F12" s="26" t="n">
        <v>6971574</v>
      </c>
      <c r="G12" s="26" t="n">
        <v>0</v>
      </c>
      <c r="H12" s="26" t="n">
        <v>420</v>
      </c>
      <c r="I12" s="25" t="n">
        <v>388694</v>
      </c>
      <c r="J12" s="26" t="n">
        <v>307004</v>
      </c>
      <c r="K12" s="26" t="n">
        <v>81690</v>
      </c>
    </row>
    <row r="13" customFormat="false" ht="13.5" hidden="false" customHeight="true" outlineLevel="0" collapsed="false">
      <c r="A13" s="5" t="s">
        <v>22</v>
      </c>
      <c r="B13" s="24" t="n">
        <v>36498489</v>
      </c>
      <c r="C13" s="25" t="n">
        <v>36068779</v>
      </c>
      <c r="D13" s="26" t="n">
        <v>9976435</v>
      </c>
      <c r="E13" s="26" t="n">
        <v>19225927</v>
      </c>
      <c r="F13" s="26" t="n">
        <v>6866417</v>
      </c>
      <c r="G13" s="26" t="n">
        <v>7200</v>
      </c>
      <c r="H13" s="26" t="n">
        <v>1055</v>
      </c>
      <c r="I13" s="25" t="n">
        <v>421455</v>
      </c>
      <c r="J13" s="26" t="n">
        <v>318948</v>
      </c>
      <c r="K13" s="26" t="n">
        <v>102507</v>
      </c>
    </row>
    <row r="14" customFormat="false" ht="13.5" hidden="false" customHeight="true" outlineLevel="0" collapsed="false">
      <c r="A14" s="5" t="s">
        <v>23</v>
      </c>
      <c r="B14" s="24" t="n">
        <v>54756072</v>
      </c>
      <c r="C14" s="25" t="n">
        <v>54061360</v>
      </c>
      <c r="D14" s="26" t="n">
        <v>16058977</v>
      </c>
      <c r="E14" s="26" t="n">
        <v>28682648</v>
      </c>
      <c r="F14" s="26" t="n">
        <v>9319735</v>
      </c>
      <c r="G14" s="26" t="n">
        <v>0</v>
      </c>
      <c r="H14" s="26" t="n">
        <v>250</v>
      </c>
      <c r="I14" s="25" t="n">
        <v>694462</v>
      </c>
      <c r="J14" s="26" t="n">
        <v>598333</v>
      </c>
      <c r="K14" s="26" t="n">
        <v>96129</v>
      </c>
    </row>
    <row r="15" customFormat="false" ht="13.5" hidden="false" customHeight="true" outlineLevel="0" collapsed="false">
      <c r="A15" s="5" t="s">
        <v>24</v>
      </c>
      <c r="B15" s="24" t="n">
        <v>51037544</v>
      </c>
      <c r="C15" s="25" t="n">
        <v>50425990</v>
      </c>
      <c r="D15" s="26" t="n">
        <v>14268426</v>
      </c>
      <c r="E15" s="26" t="n">
        <v>27051283</v>
      </c>
      <c r="F15" s="26" t="n">
        <v>9106281</v>
      </c>
      <c r="G15" s="26" t="n">
        <v>0</v>
      </c>
      <c r="H15" s="26" t="n">
        <v>1718</v>
      </c>
      <c r="I15" s="25" t="n">
        <v>609836</v>
      </c>
      <c r="J15" s="26" t="n">
        <v>305461</v>
      </c>
      <c r="K15" s="26" t="n">
        <v>304375</v>
      </c>
    </row>
    <row r="16" customFormat="false" ht="13.5" hidden="false" customHeight="true" outlineLevel="0" collapsed="false">
      <c r="A16" s="5" t="s">
        <v>25</v>
      </c>
      <c r="B16" s="24" t="n">
        <v>38405740</v>
      </c>
      <c r="C16" s="25" t="n">
        <v>37986666</v>
      </c>
      <c r="D16" s="26" t="n">
        <v>11087829</v>
      </c>
      <c r="E16" s="26" t="n">
        <v>20698622</v>
      </c>
      <c r="F16" s="26" t="n">
        <v>6200215</v>
      </c>
      <c r="G16" s="26" t="n">
        <v>0</v>
      </c>
      <c r="H16" s="26" t="n">
        <v>4743</v>
      </c>
      <c r="I16" s="25" t="n">
        <v>414331</v>
      </c>
      <c r="J16" s="26" t="n">
        <v>229354</v>
      </c>
      <c r="K16" s="26" t="n">
        <v>184977</v>
      </c>
    </row>
    <row r="17" customFormat="false" ht="13.5" hidden="false" customHeight="true" outlineLevel="0" collapsed="false">
      <c r="A17" s="5" t="s">
        <v>26</v>
      </c>
      <c r="B17" s="24" t="n">
        <v>41003304</v>
      </c>
      <c r="C17" s="25" t="n">
        <v>40594574</v>
      </c>
      <c r="D17" s="26" t="n">
        <v>11271167</v>
      </c>
      <c r="E17" s="26" t="n">
        <v>20839274</v>
      </c>
      <c r="F17" s="26" t="n">
        <v>8484133</v>
      </c>
      <c r="G17" s="26" t="n">
        <v>0</v>
      </c>
      <c r="H17" s="26" t="n">
        <v>2060</v>
      </c>
      <c r="I17" s="25" t="n">
        <v>406670</v>
      </c>
      <c r="J17" s="26" t="n">
        <v>339979</v>
      </c>
      <c r="K17" s="26" t="n">
        <v>66691</v>
      </c>
    </row>
    <row r="18" customFormat="false" ht="13.5" hidden="false" customHeight="true" outlineLevel="0" collapsed="false">
      <c r="A18" s="5" t="s">
        <v>27</v>
      </c>
      <c r="B18" s="24" t="n">
        <v>71167807</v>
      </c>
      <c r="C18" s="25" t="n">
        <v>70566534</v>
      </c>
      <c r="D18" s="26" t="n">
        <v>19523871</v>
      </c>
      <c r="E18" s="26" t="n">
        <v>33494993</v>
      </c>
      <c r="F18" s="26" t="n">
        <v>17547670</v>
      </c>
      <c r="G18" s="26" t="n">
        <v>0</v>
      </c>
      <c r="H18" s="26" t="n">
        <v>8795</v>
      </c>
      <c r="I18" s="25" t="n">
        <v>592478</v>
      </c>
      <c r="J18" s="26" t="n">
        <v>287561</v>
      </c>
      <c r="K18" s="26" t="n">
        <v>304917</v>
      </c>
    </row>
    <row r="19" customFormat="false" ht="13.5" hidden="false" customHeight="true" outlineLevel="0" collapsed="false">
      <c r="A19" s="5" t="s">
        <v>28</v>
      </c>
      <c r="B19" s="24" t="n">
        <v>68991279</v>
      </c>
      <c r="C19" s="25" t="n">
        <v>68449023</v>
      </c>
      <c r="D19" s="26" t="n">
        <v>19234282</v>
      </c>
      <c r="E19" s="26" t="n">
        <v>33794819</v>
      </c>
      <c r="F19" s="26" t="n">
        <v>15419922</v>
      </c>
      <c r="G19" s="26" t="n">
        <v>0</v>
      </c>
      <c r="H19" s="26" t="n">
        <v>5094</v>
      </c>
      <c r="I19" s="25" t="n">
        <v>537162</v>
      </c>
      <c r="J19" s="26" t="n">
        <v>357540</v>
      </c>
      <c r="K19" s="26" t="n">
        <v>179622</v>
      </c>
    </row>
    <row r="20" customFormat="false" ht="13.5" hidden="false" customHeight="true" outlineLevel="0" collapsed="false">
      <c r="A20" s="5" t="s">
        <v>29</v>
      </c>
      <c r="B20" s="24" t="n">
        <v>244092268</v>
      </c>
      <c r="C20" s="25" t="n">
        <v>243590200</v>
      </c>
      <c r="D20" s="26" t="n">
        <v>49912512</v>
      </c>
      <c r="E20" s="26" t="n">
        <v>121715213</v>
      </c>
      <c r="F20" s="26" t="n">
        <v>71962475</v>
      </c>
      <c r="G20" s="26" t="n">
        <v>0</v>
      </c>
      <c r="H20" s="26" t="n">
        <v>4110</v>
      </c>
      <c r="I20" s="25" t="n">
        <v>497958</v>
      </c>
      <c r="J20" s="26" t="n">
        <v>443524</v>
      </c>
      <c r="K20" s="26" t="n">
        <v>54434</v>
      </c>
    </row>
    <row r="21" customFormat="false" ht="13.5" hidden="false" customHeight="true" outlineLevel="0" collapsed="false">
      <c r="A21" s="5" t="s">
        <v>30</v>
      </c>
      <c r="B21" s="24" t="n">
        <v>93083562</v>
      </c>
      <c r="C21" s="25" t="n">
        <v>92439117</v>
      </c>
      <c r="D21" s="26" t="n">
        <v>24866296</v>
      </c>
      <c r="E21" s="26" t="n">
        <v>44855521</v>
      </c>
      <c r="F21" s="26" t="n">
        <v>22717300</v>
      </c>
      <c r="G21" s="26" t="n">
        <v>0</v>
      </c>
      <c r="H21" s="26" t="n">
        <v>462</v>
      </c>
      <c r="I21" s="25" t="n">
        <v>643983</v>
      </c>
      <c r="J21" s="26" t="n">
        <v>533931</v>
      </c>
      <c r="K21" s="26" t="n">
        <v>110052</v>
      </c>
    </row>
    <row r="22" customFormat="false" ht="13.5" hidden="false" customHeight="true" outlineLevel="0" collapsed="false">
      <c r="A22" s="5" t="s">
        <v>31</v>
      </c>
      <c r="B22" s="24" t="n">
        <v>67121096</v>
      </c>
      <c r="C22" s="25" t="n">
        <v>66471133</v>
      </c>
      <c r="D22" s="26" t="n">
        <v>18951841</v>
      </c>
      <c r="E22" s="26" t="n">
        <v>35814048</v>
      </c>
      <c r="F22" s="26" t="n">
        <v>11705244</v>
      </c>
      <c r="G22" s="26" t="n">
        <v>0</v>
      </c>
      <c r="H22" s="26" t="n">
        <v>4742</v>
      </c>
      <c r="I22" s="25" t="n">
        <v>645221</v>
      </c>
      <c r="J22" s="26" t="n">
        <v>452784</v>
      </c>
      <c r="K22" s="26" t="n">
        <v>192437</v>
      </c>
    </row>
    <row r="23" customFormat="false" ht="13.5" hidden="false" customHeight="true" outlineLevel="0" collapsed="false">
      <c r="A23" s="5" t="s">
        <v>32</v>
      </c>
      <c r="B23" s="24" t="n">
        <v>26475408</v>
      </c>
      <c r="C23" s="25" t="n">
        <v>26172724</v>
      </c>
      <c r="D23" s="26" t="n">
        <v>6806349</v>
      </c>
      <c r="E23" s="26" t="n">
        <v>14950693</v>
      </c>
      <c r="F23" s="26" t="n">
        <v>4415682</v>
      </c>
      <c r="G23" s="26" t="n">
        <v>0</v>
      </c>
      <c r="H23" s="26" t="n">
        <v>3415</v>
      </c>
      <c r="I23" s="25" t="n">
        <v>299269</v>
      </c>
      <c r="J23" s="26" t="n">
        <v>153582</v>
      </c>
      <c r="K23" s="26" t="n">
        <v>145687</v>
      </c>
    </row>
    <row r="24" customFormat="false" ht="13.5" hidden="false" customHeight="true" outlineLevel="0" collapsed="false">
      <c r="A24" s="5" t="s">
        <v>33</v>
      </c>
      <c r="B24" s="24" t="n">
        <v>24541461</v>
      </c>
      <c r="C24" s="25" t="n">
        <v>24311097</v>
      </c>
      <c r="D24" s="26" t="n">
        <v>6695944</v>
      </c>
      <c r="E24" s="26" t="n">
        <v>13289152</v>
      </c>
      <c r="F24" s="26" t="n">
        <v>4326001</v>
      </c>
      <c r="G24" s="26" t="n">
        <v>0</v>
      </c>
      <c r="H24" s="26" t="n">
        <v>4148</v>
      </c>
      <c r="I24" s="25" t="n">
        <v>226216</v>
      </c>
      <c r="J24" s="26" t="n">
        <v>194970</v>
      </c>
      <c r="K24" s="26" t="n">
        <v>31246</v>
      </c>
    </row>
    <row r="25" customFormat="false" ht="13.5" hidden="false" customHeight="true" outlineLevel="0" collapsed="false">
      <c r="A25" s="5" t="s">
        <v>34</v>
      </c>
      <c r="B25" s="24" t="n">
        <v>21361696</v>
      </c>
      <c r="C25" s="25" t="n">
        <v>21226430</v>
      </c>
      <c r="D25" s="26" t="n">
        <v>5686293</v>
      </c>
      <c r="E25" s="26" t="n">
        <v>11658495</v>
      </c>
      <c r="F25" s="26" t="n">
        <v>3881642</v>
      </c>
      <c r="G25" s="26" t="n">
        <v>0</v>
      </c>
      <c r="H25" s="26" t="n">
        <v>14</v>
      </c>
      <c r="I25" s="25" t="n">
        <v>135252</v>
      </c>
      <c r="J25" s="26" t="n">
        <v>110806</v>
      </c>
      <c r="K25" s="26" t="n">
        <v>24446</v>
      </c>
    </row>
    <row r="26" customFormat="false" ht="13.5" hidden="false" customHeight="true" outlineLevel="0" collapsed="false">
      <c r="A26" s="5" t="s">
        <v>35</v>
      </c>
      <c r="B26" s="24" t="n">
        <v>20677743</v>
      </c>
      <c r="C26" s="25" t="n">
        <v>20428435</v>
      </c>
      <c r="D26" s="26" t="n">
        <v>5759125</v>
      </c>
      <c r="E26" s="26" t="n">
        <v>11416821</v>
      </c>
      <c r="F26" s="26" t="n">
        <v>3252489</v>
      </c>
      <c r="G26" s="26" t="n">
        <v>0</v>
      </c>
      <c r="H26" s="26" t="n">
        <v>6070</v>
      </c>
      <c r="I26" s="25" t="n">
        <v>243238</v>
      </c>
      <c r="J26" s="26" t="n">
        <v>194534</v>
      </c>
      <c r="K26" s="26" t="n">
        <v>48704</v>
      </c>
    </row>
    <row r="27" customFormat="false" ht="13.5" hidden="false" customHeight="true" outlineLevel="0" collapsed="false">
      <c r="A27" s="5" t="s">
        <v>36</v>
      </c>
      <c r="B27" s="24" t="n">
        <v>51820930</v>
      </c>
      <c r="C27" s="25" t="n">
        <v>51484225</v>
      </c>
      <c r="D27" s="26" t="n">
        <v>13523627</v>
      </c>
      <c r="E27" s="26" t="n">
        <v>28232044</v>
      </c>
      <c r="F27" s="26" t="n">
        <v>9728554</v>
      </c>
      <c r="G27" s="26" t="n">
        <v>0</v>
      </c>
      <c r="H27" s="26" t="n">
        <v>6160</v>
      </c>
      <c r="I27" s="25" t="n">
        <v>330545</v>
      </c>
      <c r="J27" s="26" t="n">
        <v>292997</v>
      </c>
      <c r="K27" s="26" t="n">
        <v>37548</v>
      </c>
    </row>
    <row r="28" customFormat="false" ht="13.5" hidden="false" customHeight="true" outlineLevel="0" collapsed="false">
      <c r="A28" s="5" t="s">
        <v>37</v>
      </c>
      <c r="B28" s="24" t="n">
        <v>41180293</v>
      </c>
      <c r="C28" s="25" t="n">
        <v>40730609</v>
      </c>
      <c r="D28" s="26" t="n">
        <v>11613179</v>
      </c>
      <c r="E28" s="26" t="n">
        <v>21441387</v>
      </c>
      <c r="F28" s="26" t="n">
        <v>7676043</v>
      </c>
      <c r="G28" s="26" t="n">
        <v>7000</v>
      </c>
      <c r="H28" s="26" t="n">
        <v>6901</v>
      </c>
      <c r="I28" s="25" t="n">
        <v>435783</v>
      </c>
      <c r="J28" s="26" t="n">
        <v>391950</v>
      </c>
      <c r="K28" s="26" t="n">
        <v>43833</v>
      </c>
    </row>
    <row r="29" customFormat="false" ht="13.5" hidden="false" customHeight="true" outlineLevel="0" collapsed="false">
      <c r="A29" s="5" t="s">
        <v>38</v>
      </c>
      <c r="B29" s="24" t="n">
        <v>67451243</v>
      </c>
      <c r="C29" s="25" t="n">
        <v>66163462</v>
      </c>
      <c r="D29" s="26" t="n">
        <v>18673795</v>
      </c>
      <c r="E29" s="26" t="n">
        <v>34364808</v>
      </c>
      <c r="F29" s="26" t="n">
        <v>13124859</v>
      </c>
      <c r="G29" s="26" t="n">
        <v>0</v>
      </c>
      <c r="H29" s="26" t="n">
        <v>21347</v>
      </c>
      <c r="I29" s="25" t="n">
        <v>1266434</v>
      </c>
      <c r="J29" s="26" t="n">
        <v>608976</v>
      </c>
      <c r="K29" s="26" t="n">
        <v>657458</v>
      </c>
    </row>
    <row r="30" customFormat="false" ht="13.5" hidden="false" customHeight="true" outlineLevel="0" collapsed="false">
      <c r="A30" s="5" t="s">
        <v>39</v>
      </c>
      <c r="B30" s="24" t="n">
        <v>100884855</v>
      </c>
      <c r="C30" s="25" t="n">
        <v>100334920</v>
      </c>
      <c r="D30" s="26" t="n">
        <v>27535968</v>
      </c>
      <c r="E30" s="26" t="n">
        <v>51930112</v>
      </c>
      <c r="F30" s="26" t="n">
        <v>20868840</v>
      </c>
      <c r="G30" s="26" t="n">
        <v>0</v>
      </c>
      <c r="H30" s="26" t="n">
        <v>9162</v>
      </c>
      <c r="I30" s="25" t="n">
        <v>540773</v>
      </c>
      <c r="J30" s="26" t="n">
        <v>503060</v>
      </c>
      <c r="K30" s="26" t="n">
        <v>37713</v>
      </c>
    </row>
    <row r="31" customFormat="false" ht="13.5" hidden="false" customHeight="true" outlineLevel="0" collapsed="false">
      <c r="A31" s="5" t="s">
        <v>40</v>
      </c>
      <c r="B31" s="24" t="n">
        <v>35808527</v>
      </c>
      <c r="C31" s="25" t="n">
        <v>35389551</v>
      </c>
      <c r="D31" s="26" t="n">
        <v>9752136</v>
      </c>
      <c r="E31" s="26" t="n">
        <v>18805855</v>
      </c>
      <c r="F31" s="26" t="n">
        <v>6830560</v>
      </c>
      <c r="G31" s="26" t="n">
        <v>0</v>
      </c>
      <c r="H31" s="26" t="n">
        <v>3507</v>
      </c>
      <c r="I31" s="25" t="n">
        <v>415469</v>
      </c>
      <c r="J31" s="26" t="n">
        <v>337939</v>
      </c>
      <c r="K31" s="26" t="n">
        <v>77530</v>
      </c>
    </row>
    <row r="32" customFormat="false" ht="13.5" hidden="false" customHeight="true" outlineLevel="0" collapsed="false">
      <c r="A32" s="5" t="s">
        <v>41</v>
      </c>
      <c r="B32" s="24" t="n">
        <v>23084506</v>
      </c>
      <c r="C32" s="25" t="n">
        <v>23011541</v>
      </c>
      <c r="D32" s="26" t="n">
        <v>6000911</v>
      </c>
      <c r="E32" s="26" t="n">
        <v>12598908</v>
      </c>
      <c r="F32" s="26" t="n">
        <v>4411722</v>
      </c>
      <c r="G32" s="26" t="n">
        <v>0</v>
      </c>
      <c r="H32" s="26" t="n">
        <v>3166</v>
      </c>
      <c r="I32" s="25" t="n">
        <v>69799</v>
      </c>
      <c r="J32" s="26" t="n">
        <v>56912</v>
      </c>
      <c r="K32" s="26" t="n">
        <v>12887</v>
      </c>
    </row>
    <row r="33" customFormat="false" ht="13.5" hidden="false" customHeight="true" outlineLevel="0" collapsed="false">
      <c r="A33" s="5" t="s">
        <v>42</v>
      </c>
      <c r="B33" s="24" t="n">
        <v>48549465</v>
      </c>
      <c r="C33" s="25" t="n">
        <v>48345472</v>
      </c>
      <c r="D33" s="26" t="n">
        <v>12977264</v>
      </c>
      <c r="E33" s="26" t="n">
        <v>23403922</v>
      </c>
      <c r="F33" s="26" t="n">
        <v>11964286</v>
      </c>
      <c r="G33" s="26" t="n">
        <v>0</v>
      </c>
      <c r="H33" s="26" t="n">
        <v>8355</v>
      </c>
      <c r="I33" s="25" t="n">
        <v>195638</v>
      </c>
      <c r="J33" s="26" t="n">
        <v>155995</v>
      </c>
      <c r="K33" s="26" t="n">
        <v>39643</v>
      </c>
    </row>
    <row r="34" customFormat="false" ht="13.5" hidden="false" customHeight="true" outlineLevel="0" collapsed="false">
      <c r="A34" s="5" t="s">
        <v>43</v>
      </c>
      <c r="B34" s="24" t="n">
        <v>151243555</v>
      </c>
      <c r="C34" s="25" t="n">
        <v>150351582</v>
      </c>
      <c r="D34" s="26" t="n">
        <v>39666713</v>
      </c>
      <c r="E34" s="26" t="n">
        <v>68644932</v>
      </c>
      <c r="F34" s="26" t="n">
        <v>42039937</v>
      </c>
      <c r="G34" s="26" t="n">
        <v>0</v>
      </c>
      <c r="H34" s="26" t="n">
        <v>210</v>
      </c>
      <c r="I34" s="25" t="n">
        <v>891763</v>
      </c>
      <c r="J34" s="26" t="n">
        <v>795380</v>
      </c>
      <c r="K34" s="26" t="n">
        <v>96383</v>
      </c>
    </row>
    <row r="35" customFormat="false" ht="13.5" hidden="false" customHeight="true" outlineLevel="0" collapsed="false">
      <c r="A35" s="5" t="s">
        <v>44</v>
      </c>
      <c r="B35" s="24" t="n">
        <v>102591957</v>
      </c>
      <c r="C35" s="25" t="n">
        <v>102222838</v>
      </c>
      <c r="D35" s="26" t="n">
        <v>26484725</v>
      </c>
      <c r="E35" s="26" t="n">
        <v>49236610</v>
      </c>
      <c r="F35" s="26" t="n">
        <v>26501503</v>
      </c>
      <c r="G35" s="26" t="n">
        <v>0</v>
      </c>
      <c r="H35" s="26" t="n">
        <v>3297</v>
      </c>
      <c r="I35" s="25" t="n">
        <v>365822</v>
      </c>
      <c r="J35" s="26" t="n">
        <v>328057</v>
      </c>
      <c r="K35" s="26" t="n">
        <v>37765</v>
      </c>
    </row>
    <row r="36" customFormat="false" ht="13.5" hidden="false" customHeight="true" outlineLevel="0" collapsed="false">
      <c r="A36" s="5" t="s">
        <v>45</v>
      </c>
      <c r="B36" s="24" t="n">
        <v>22536098</v>
      </c>
      <c r="C36" s="25" t="n">
        <v>22334751</v>
      </c>
      <c r="D36" s="26" t="n">
        <v>5850675</v>
      </c>
      <c r="E36" s="26" t="n">
        <v>11298797</v>
      </c>
      <c r="F36" s="26" t="n">
        <v>5185279</v>
      </c>
      <c r="G36" s="26" t="n">
        <v>0</v>
      </c>
      <c r="H36" s="26" t="n">
        <v>6723</v>
      </c>
      <c r="I36" s="25" t="n">
        <v>194624</v>
      </c>
      <c r="J36" s="26" t="n">
        <v>177381</v>
      </c>
      <c r="K36" s="26" t="n">
        <v>17243</v>
      </c>
    </row>
    <row r="37" customFormat="false" ht="13.5" hidden="false" customHeight="true" outlineLevel="0" collapsed="false">
      <c r="A37" s="5" t="s">
        <v>46</v>
      </c>
      <c r="B37" s="24" t="n">
        <v>27370956</v>
      </c>
      <c r="C37" s="25" t="n">
        <v>26965980</v>
      </c>
      <c r="D37" s="26" t="n">
        <v>7860996</v>
      </c>
      <c r="E37" s="26" t="n">
        <v>14723797</v>
      </c>
      <c r="F37" s="26" t="n">
        <v>4381187</v>
      </c>
      <c r="G37" s="26" t="n">
        <v>0</v>
      </c>
      <c r="H37" s="26" t="n">
        <v>3146</v>
      </c>
      <c r="I37" s="25" t="n">
        <v>401830</v>
      </c>
      <c r="J37" s="26" t="n">
        <v>342939</v>
      </c>
      <c r="K37" s="26" t="n">
        <v>58891</v>
      </c>
    </row>
    <row r="38" customFormat="false" ht="13.5" hidden="false" customHeight="true" outlineLevel="0" collapsed="false">
      <c r="A38" s="5" t="s">
        <v>47</v>
      </c>
      <c r="B38" s="24" t="n">
        <v>16724373</v>
      </c>
      <c r="C38" s="25" t="n">
        <v>16574461</v>
      </c>
      <c r="D38" s="26" t="n">
        <v>4502616</v>
      </c>
      <c r="E38" s="26" t="n">
        <v>9499942</v>
      </c>
      <c r="F38" s="26" t="n">
        <v>2571903</v>
      </c>
      <c r="G38" s="26" t="n">
        <v>0</v>
      </c>
      <c r="H38" s="26" t="n">
        <v>4935</v>
      </c>
      <c r="I38" s="25" t="n">
        <v>144977</v>
      </c>
      <c r="J38" s="26" t="n">
        <v>130344</v>
      </c>
      <c r="K38" s="26" t="n">
        <v>14633</v>
      </c>
    </row>
    <row r="39" customFormat="false" ht="13.5" hidden="false" customHeight="true" outlineLevel="0" collapsed="false">
      <c r="A39" s="5" t="s">
        <v>48</v>
      </c>
      <c r="B39" s="24" t="n">
        <v>23955461</v>
      </c>
      <c r="C39" s="25" t="n">
        <v>23620734</v>
      </c>
      <c r="D39" s="26" t="n">
        <v>6610333</v>
      </c>
      <c r="E39" s="26" t="n">
        <v>12722427</v>
      </c>
      <c r="F39" s="26" t="n">
        <v>4287974</v>
      </c>
      <c r="G39" s="26" t="n">
        <v>25000</v>
      </c>
      <c r="H39" s="26" t="n">
        <v>2444</v>
      </c>
      <c r="I39" s="25" t="n">
        <v>307283</v>
      </c>
      <c r="J39" s="26" t="n">
        <v>245685</v>
      </c>
      <c r="K39" s="26" t="n">
        <v>61598</v>
      </c>
    </row>
    <row r="40" customFormat="false" ht="13.5" hidden="false" customHeight="true" outlineLevel="0" collapsed="false">
      <c r="A40" s="5" t="s">
        <v>49</v>
      </c>
      <c r="B40" s="24" t="n">
        <v>42104350</v>
      </c>
      <c r="C40" s="25" t="n">
        <v>41544292</v>
      </c>
      <c r="D40" s="26" t="n">
        <v>10900472</v>
      </c>
      <c r="E40" s="26" t="n">
        <v>21398325</v>
      </c>
      <c r="F40" s="26" t="n">
        <v>9245495</v>
      </c>
      <c r="G40" s="26" t="n">
        <v>0</v>
      </c>
      <c r="H40" s="26" t="n">
        <v>9099</v>
      </c>
      <c r="I40" s="25" t="n">
        <v>550959</v>
      </c>
      <c r="J40" s="26" t="n">
        <v>448709</v>
      </c>
      <c r="K40" s="26" t="n">
        <v>102250</v>
      </c>
    </row>
    <row r="41" customFormat="false" ht="13.5" hidden="false" customHeight="true" outlineLevel="0" collapsed="false">
      <c r="A41" s="5" t="s">
        <v>50</v>
      </c>
      <c r="B41" s="24" t="n">
        <v>55122176</v>
      </c>
      <c r="C41" s="25" t="n">
        <v>54651646</v>
      </c>
      <c r="D41" s="26" t="n">
        <v>14722751</v>
      </c>
      <c r="E41" s="26" t="n">
        <v>27246269</v>
      </c>
      <c r="F41" s="26" t="n">
        <v>12682626</v>
      </c>
      <c r="G41" s="26" t="n">
        <v>0</v>
      </c>
      <c r="H41" s="26" t="n">
        <v>26831</v>
      </c>
      <c r="I41" s="25" t="n">
        <v>443699</v>
      </c>
      <c r="J41" s="26" t="n">
        <v>408198</v>
      </c>
      <c r="K41" s="26" t="n">
        <v>35501</v>
      </c>
    </row>
    <row r="42" customFormat="false" ht="13.5" hidden="false" customHeight="true" outlineLevel="0" collapsed="false">
      <c r="A42" s="5" t="s">
        <v>51</v>
      </c>
      <c r="B42" s="24" t="n">
        <v>37675365</v>
      </c>
      <c r="C42" s="25" t="n">
        <v>37235982</v>
      </c>
      <c r="D42" s="26" t="n">
        <v>10234503</v>
      </c>
      <c r="E42" s="26" t="n">
        <v>19990573</v>
      </c>
      <c r="F42" s="26" t="n">
        <v>7010906</v>
      </c>
      <c r="G42" s="26" t="n">
        <v>0</v>
      </c>
      <c r="H42" s="26" t="n">
        <v>29086</v>
      </c>
      <c r="I42" s="25" t="n">
        <v>410297</v>
      </c>
      <c r="J42" s="26" t="n">
        <v>247620</v>
      </c>
      <c r="K42" s="26" t="n">
        <v>162677</v>
      </c>
    </row>
    <row r="43" customFormat="false" ht="13.5" hidden="false" customHeight="true" outlineLevel="0" collapsed="false">
      <c r="A43" s="5" t="s">
        <v>52</v>
      </c>
      <c r="B43" s="24" t="n">
        <v>23975707</v>
      </c>
      <c r="C43" s="25" t="n">
        <v>23737376</v>
      </c>
      <c r="D43" s="26" t="n">
        <v>6532767</v>
      </c>
      <c r="E43" s="26" t="n">
        <v>12719335</v>
      </c>
      <c r="F43" s="26" t="n">
        <v>4485274</v>
      </c>
      <c r="G43" s="26" t="n">
        <v>0</v>
      </c>
      <c r="H43" s="26" t="n">
        <v>6</v>
      </c>
      <c r="I43" s="25" t="n">
        <v>238325</v>
      </c>
      <c r="J43" s="26" t="n">
        <v>182060</v>
      </c>
      <c r="K43" s="26" t="n">
        <v>56265</v>
      </c>
    </row>
    <row r="44" customFormat="false" ht="13.5" hidden="false" customHeight="true" outlineLevel="0" collapsed="false">
      <c r="A44" s="5" t="s">
        <v>53</v>
      </c>
      <c r="B44" s="24" t="n">
        <v>21909248</v>
      </c>
      <c r="C44" s="25" t="n">
        <v>21708941</v>
      </c>
      <c r="D44" s="26" t="n">
        <v>5693920</v>
      </c>
      <c r="E44" s="26" t="n">
        <v>11238305</v>
      </c>
      <c r="F44" s="26" t="n">
        <v>4776716</v>
      </c>
      <c r="G44" s="26" t="n">
        <v>0</v>
      </c>
      <c r="H44" s="26" t="n">
        <v>139</v>
      </c>
      <c r="I44" s="25" t="n">
        <v>200168</v>
      </c>
      <c r="J44" s="26" t="n">
        <v>166102</v>
      </c>
      <c r="K44" s="26" t="n">
        <v>34066</v>
      </c>
    </row>
    <row r="45" customFormat="false" ht="13.5" hidden="false" customHeight="true" outlineLevel="0" collapsed="false">
      <c r="A45" s="5" t="s">
        <v>54</v>
      </c>
      <c r="B45" s="24" t="n">
        <v>35381631</v>
      </c>
      <c r="C45" s="25" t="n">
        <v>34907688</v>
      </c>
      <c r="D45" s="26" t="n">
        <v>10438767</v>
      </c>
      <c r="E45" s="26" t="n">
        <v>18547746</v>
      </c>
      <c r="F45" s="26" t="n">
        <v>5921175</v>
      </c>
      <c r="G45" s="26" t="n">
        <v>0</v>
      </c>
      <c r="H45" s="26" t="n">
        <v>3646</v>
      </c>
      <c r="I45" s="25" t="n">
        <v>470297</v>
      </c>
      <c r="J45" s="26" t="n">
        <v>368222</v>
      </c>
      <c r="K45" s="26" t="n">
        <v>102075</v>
      </c>
    </row>
    <row r="46" customFormat="false" ht="13.5" hidden="false" customHeight="true" outlineLevel="0" collapsed="false">
      <c r="A46" s="5" t="s">
        <v>55</v>
      </c>
      <c r="B46" s="24" t="n">
        <v>21978489</v>
      </c>
      <c r="C46" s="25" t="n">
        <v>21870205</v>
      </c>
      <c r="D46" s="26" t="n">
        <v>6391234</v>
      </c>
      <c r="E46" s="26" t="n">
        <v>12006888</v>
      </c>
      <c r="F46" s="26" t="n">
        <v>3472083</v>
      </c>
      <c r="G46" s="26" t="n">
        <v>0</v>
      </c>
      <c r="H46" s="26" t="n">
        <v>895</v>
      </c>
      <c r="I46" s="25" t="n">
        <v>107389</v>
      </c>
      <c r="J46" s="26" t="n">
        <v>92718</v>
      </c>
      <c r="K46" s="26" t="n">
        <v>14671</v>
      </c>
    </row>
    <row r="47" customFormat="false" ht="13.5" hidden="false" customHeight="true" outlineLevel="0" collapsed="false">
      <c r="A47" s="5" t="s">
        <v>56</v>
      </c>
      <c r="B47" s="24" t="n">
        <v>90720276</v>
      </c>
      <c r="C47" s="25" t="n">
        <v>89918506</v>
      </c>
      <c r="D47" s="26" t="n">
        <v>24689402</v>
      </c>
      <c r="E47" s="26" t="n">
        <v>46216930</v>
      </c>
      <c r="F47" s="26" t="n">
        <v>19012174</v>
      </c>
      <c r="G47" s="26" t="n">
        <v>3800</v>
      </c>
      <c r="H47" s="26" t="n">
        <v>6370</v>
      </c>
      <c r="I47" s="25" t="n">
        <v>791600</v>
      </c>
      <c r="J47" s="26" t="n">
        <v>677906</v>
      </c>
      <c r="K47" s="26" t="n">
        <v>113694</v>
      </c>
    </row>
    <row r="48" customFormat="false" ht="13.5" hidden="false" customHeight="true" outlineLevel="0" collapsed="false">
      <c r="A48" s="5" t="s">
        <v>57</v>
      </c>
      <c r="B48" s="24" t="n">
        <v>23591300</v>
      </c>
      <c r="C48" s="25" t="n">
        <v>23405912</v>
      </c>
      <c r="D48" s="26" t="n">
        <v>6397411</v>
      </c>
      <c r="E48" s="26" t="n">
        <v>13749381</v>
      </c>
      <c r="F48" s="26" t="n">
        <v>3259120</v>
      </c>
      <c r="G48" s="26" t="n">
        <v>0</v>
      </c>
      <c r="H48" s="26" t="n">
        <v>3889</v>
      </c>
      <c r="I48" s="25" t="n">
        <v>181499</v>
      </c>
      <c r="J48" s="26" t="n">
        <v>67885</v>
      </c>
      <c r="K48" s="26" t="n">
        <v>113614</v>
      </c>
    </row>
    <row r="49" customFormat="false" ht="13.5" hidden="false" customHeight="true" outlineLevel="0" collapsed="false">
      <c r="A49" s="5" t="s">
        <v>58</v>
      </c>
      <c r="B49" s="24" t="n">
        <v>42093106</v>
      </c>
      <c r="C49" s="25" t="n">
        <v>41724338</v>
      </c>
      <c r="D49" s="26" t="n">
        <v>12786373</v>
      </c>
      <c r="E49" s="26" t="n">
        <v>22655730</v>
      </c>
      <c r="F49" s="26" t="n">
        <v>6282235</v>
      </c>
      <c r="G49" s="26" t="n">
        <v>0</v>
      </c>
      <c r="H49" s="26" t="n">
        <v>4935</v>
      </c>
      <c r="I49" s="25" t="n">
        <v>363833</v>
      </c>
      <c r="J49" s="26" t="n">
        <v>253560</v>
      </c>
      <c r="K49" s="26" t="n">
        <v>110273</v>
      </c>
    </row>
    <row r="50" customFormat="false" ht="13.5" hidden="false" customHeight="true" outlineLevel="0" collapsed="false">
      <c r="A50" s="5" t="s">
        <v>59</v>
      </c>
      <c r="B50" s="24" t="n">
        <v>42681451</v>
      </c>
      <c r="C50" s="25" t="n">
        <v>42248133</v>
      </c>
      <c r="D50" s="26" t="n">
        <v>12659464</v>
      </c>
      <c r="E50" s="26" t="n">
        <v>22359917</v>
      </c>
      <c r="F50" s="26" t="n">
        <v>7228752</v>
      </c>
      <c r="G50" s="26" t="n">
        <v>6700</v>
      </c>
      <c r="H50" s="26" t="n">
        <v>3389</v>
      </c>
      <c r="I50" s="25" t="n">
        <v>423229</v>
      </c>
      <c r="J50" s="26" t="n">
        <v>225191</v>
      </c>
      <c r="K50" s="26" t="n">
        <v>198038</v>
      </c>
    </row>
    <row r="51" customFormat="false" ht="13.5" hidden="false" customHeight="true" outlineLevel="0" collapsed="false">
      <c r="A51" s="5" t="s">
        <v>60</v>
      </c>
      <c r="B51" s="24" t="n">
        <v>35422627</v>
      </c>
      <c r="C51" s="25" t="n">
        <v>34956480</v>
      </c>
      <c r="D51" s="26" t="n">
        <v>9932552</v>
      </c>
      <c r="E51" s="26" t="n">
        <v>19297654</v>
      </c>
      <c r="F51" s="26" t="n">
        <v>5726274</v>
      </c>
      <c r="G51" s="26" t="n">
        <v>4500</v>
      </c>
      <c r="H51" s="26" t="n">
        <v>4520</v>
      </c>
      <c r="I51" s="25" t="n">
        <v>457127</v>
      </c>
      <c r="J51" s="26" t="n">
        <v>404348</v>
      </c>
      <c r="K51" s="26" t="n">
        <v>52779</v>
      </c>
    </row>
    <row r="52" customFormat="false" ht="13.5" hidden="false" customHeight="true" outlineLevel="0" collapsed="false">
      <c r="A52" s="5" t="s">
        <v>61</v>
      </c>
      <c r="B52" s="24" t="n">
        <v>28792949</v>
      </c>
      <c r="C52" s="25" t="n">
        <v>28524566</v>
      </c>
      <c r="D52" s="26" t="n">
        <v>8461676</v>
      </c>
      <c r="E52" s="26" t="n">
        <v>15557424</v>
      </c>
      <c r="F52" s="26" t="n">
        <v>4505466</v>
      </c>
      <c r="G52" s="26" t="n">
        <v>14700</v>
      </c>
      <c r="H52" s="26" t="n">
        <v>838</v>
      </c>
      <c r="I52" s="25" t="n">
        <v>252845</v>
      </c>
      <c r="J52" s="26" t="n">
        <v>183395</v>
      </c>
      <c r="K52" s="26" t="n">
        <v>69450</v>
      </c>
    </row>
    <row r="53" customFormat="false" ht="13.5" hidden="false" customHeight="true" outlineLevel="0" collapsed="false">
      <c r="A53" s="5" t="s">
        <v>62</v>
      </c>
      <c r="B53" s="24" t="n">
        <v>52214452</v>
      </c>
      <c r="C53" s="25" t="n">
        <v>51849591</v>
      </c>
      <c r="D53" s="26" t="n">
        <v>15584728</v>
      </c>
      <c r="E53" s="26" t="n">
        <v>27748361</v>
      </c>
      <c r="F53" s="26" t="n">
        <v>8516502</v>
      </c>
      <c r="G53" s="26" t="n">
        <v>0</v>
      </c>
      <c r="H53" s="26" t="n">
        <v>0</v>
      </c>
      <c r="I53" s="25" t="n">
        <v>364861</v>
      </c>
      <c r="J53" s="26" t="n">
        <v>261523</v>
      </c>
      <c r="K53" s="26" t="n">
        <v>103338</v>
      </c>
    </row>
    <row r="54" customFormat="false" ht="13.5" hidden="false" customHeight="true" outlineLevel="0" collapsed="false">
      <c r="A54" s="7" t="s">
        <v>63</v>
      </c>
      <c r="B54" s="27" t="n">
        <v>28003034</v>
      </c>
      <c r="C54" s="28" t="n">
        <v>27581918</v>
      </c>
      <c r="D54" s="29" t="n">
        <v>8394035</v>
      </c>
      <c r="E54" s="29" t="n">
        <v>15084879</v>
      </c>
      <c r="F54" s="29" t="n">
        <v>4103004</v>
      </c>
      <c r="G54" s="29" t="n">
        <v>0</v>
      </c>
      <c r="H54" s="29" t="n">
        <v>49</v>
      </c>
      <c r="I54" s="28" t="n">
        <v>421067</v>
      </c>
      <c r="J54" s="29" t="n">
        <v>369916</v>
      </c>
      <c r="K54" s="29" t="n">
        <v>5115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47Z</dcterms:created>
  <dc:creator>m</dc:creator>
  <dc:description/>
  <dc:language>en-US</dc:language>
  <cp:lastModifiedBy>m</cp:lastModifiedBy>
  <dcterms:modified xsi:type="dcterms:W3CDTF">2019-06-18T06:5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