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0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72628535</v>
      </c>
      <c r="C8" s="23" t="n">
        <v>70694763</v>
      </c>
      <c r="D8" s="24" t="n">
        <v>2361857</v>
      </c>
      <c r="E8" s="24" t="n">
        <v>61604370</v>
      </c>
      <c r="F8" s="24" t="n">
        <v>6728536</v>
      </c>
      <c r="G8" s="24" t="n">
        <v>1012517</v>
      </c>
      <c r="H8" s="24" t="n">
        <v>13307</v>
      </c>
      <c r="I8" s="23" t="n">
        <v>907948</v>
      </c>
      <c r="J8" s="24" t="n">
        <v>608105</v>
      </c>
      <c r="K8" s="24" t="n">
        <v>299843</v>
      </c>
    </row>
    <row r="9" customFormat="false" ht="13.5" hidden="false" customHeight="true" outlineLevel="0" collapsed="false">
      <c r="A9" s="4" t="s">
        <v>18</v>
      </c>
      <c r="B9" s="25" t="n">
        <v>7208601</v>
      </c>
      <c r="C9" s="26" t="n">
        <v>7021338</v>
      </c>
      <c r="D9" s="27" t="n">
        <v>259804</v>
      </c>
      <c r="E9" s="27" t="n">
        <v>5639568</v>
      </c>
      <c r="F9" s="27" t="n">
        <v>1121966</v>
      </c>
      <c r="G9" s="27" t="n">
        <v>107900</v>
      </c>
      <c r="H9" s="27" t="n">
        <v>0</v>
      </c>
      <c r="I9" s="26" t="n">
        <v>79363</v>
      </c>
      <c r="J9" s="27" t="n">
        <v>66046</v>
      </c>
      <c r="K9" s="27" t="n">
        <v>13317</v>
      </c>
    </row>
    <row r="10" customFormat="false" ht="13.5" hidden="false" customHeight="true" outlineLevel="0" collapsed="false">
      <c r="A10" s="4" t="s">
        <v>19</v>
      </c>
      <c r="B10" s="25" t="n">
        <v>1040492</v>
      </c>
      <c r="C10" s="26" t="n">
        <v>1025999</v>
      </c>
      <c r="D10" s="27" t="n">
        <v>28292</v>
      </c>
      <c r="E10" s="27" t="n">
        <v>920952</v>
      </c>
      <c r="F10" s="27" t="n">
        <v>76755</v>
      </c>
      <c r="G10" s="27" t="n">
        <v>0</v>
      </c>
      <c r="H10" s="27" t="n">
        <v>0</v>
      </c>
      <c r="I10" s="26" t="n">
        <v>14493</v>
      </c>
      <c r="J10" s="27" t="n">
        <v>13214</v>
      </c>
      <c r="K10" s="27" t="n">
        <v>1279</v>
      </c>
    </row>
    <row r="11" customFormat="false" ht="13.5" hidden="false" customHeight="true" outlineLevel="0" collapsed="false">
      <c r="A11" s="4" t="s">
        <v>20</v>
      </c>
      <c r="B11" s="25" t="n">
        <v>1134221</v>
      </c>
      <c r="C11" s="26" t="n">
        <v>1068900</v>
      </c>
      <c r="D11" s="27" t="n">
        <v>37798</v>
      </c>
      <c r="E11" s="27" t="n">
        <v>1024192</v>
      </c>
      <c r="F11" s="27" t="n">
        <v>6910</v>
      </c>
      <c r="G11" s="27" t="n">
        <v>52000</v>
      </c>
      <c r="H11" s="27" t="n">
        <v>0</v>
      </c>
      <c r="I11" s="26" t="n">
        <v>13321</v>
      </c>
      <c r="J11" s="27" t="n">
        <v>10750</v>
      </c>
      <c r="K11" s="27" t="n">
        <v>2571</v>
      </c>
    </row>
    <row r="12" customFormat="false" ht="13.5" hidden="false" customHeight="true" outlineLevel="0" collapsed="false">
      <c r="A12" s="4" t="s">
        <v>21</v>
      </c>
      <c r="B12" s="25" t="n">
        <v>954413</v>
      </c>
      <c r="C12" s="26" t="n">
        <v>940287</v>
      </c>
      <c r="D12" s="27" t="n">
        <v>29166</v>
      </c>
      <c r="E12" s="27" t="n">
        <v>828498</v>
      </c>
      <c r="F12" s="27" t="n">
        <v>82623</v>
      </c>
      <c r="G12" s="27" t="n">
        <v>0</v>
      </c>
      <c r="H12" s="27" t="n">
        <v>0</v>
      </c>
      <c r="I12" s="26" t="n">
        <v>14126</v>
      </c>
      <c r="J12" s="27" t="n">
        <v>8573</v>
      </c>
      <c r="K12" s="27" t="n">
        <v>5553</v>
      </c>
    </row>
    <row r="13" customFormat="false" ht="13.5" hidden="false" customHeight="true" outlineLevel="0" collapsed="false">
      <c r="A13" s="4" t="s">
        <v>22</v>
      </c>
      <c r="B13" s="25" t="n">
        <v>1320374</v>
      </c>
      <c r="C13" s="26" t="n">
        <v>1299588</v>
      </c>
      <c r="D13" s="27" t="n">
        <v>45635</v>
      </c>
      <c r="E13" s="27" t="n">
        <v>1220463</v>
      </c>
      <c r="F13" s="27" t="n">
        <v>33490</v>
      </c>
      <c r="G13" s="27" t="n">
        <v>0</v>
      </c>
      <c r="H13" s="27" t="n">
        <v>0</v>
      </c>
      <c r="I13" s="26" t="n">
        <v>20786</v>
      </c>
      <c r="J13" s="27" t="n">
        <v>15477</v>
      </c>
      <c r="K13" s="27" t="n">
        <v>5309</v>
      </c>
    </row>
    <row r="14" customFormat="false" ht="13.5" hidden="false" customHeight="true" outlineLevel="0" collapsed="false">
      <c r="A14" s="4" t="s">
        <v>23</v>
      </c>
      <c r="B14" s="25" t="n">
        <v>1172680</v>
      </c>
      <c r="C14" s="26" t="n">
        <v>1118926</v>
      </c>
      <c r="D14" s="27" t="n">
        <v>40789</v>
      </c>
      <c r="E14" s="27" t="n">
        <v>1070225</v>
      </c>
      <c r="F14" s="27" t="n">
        <v>7912</v>
      </c>
      <c r="G14" s="27" t="n">
        <v>0</v>
      </c>
      <c r="H14" s="27" t="n">
        <v>1059</v>
      </c>
      <c r="I14" s="26" t="n">
        <v>52695</v>
      </c>
      <c r="J14" s="27" t="n">
        <v>26353</v>
      </c>
      <c r="K14" s="27" t="n">
        <v>26342</v>
      </c>
    </row>
    <row r="15" customFormat="false" ht="13.5" hidden="false" customHeight="true" outlineLevel="0" collapsed="false">
      <c r="A15" s="4" t="s">
        <v>24</v>
      </c>
      <c r="B15" s="25" t="n">
        <v>1096376</v>
      </c>
      <c r="C15" s="26" t="n">
        <v>1052807</v>
      </c>
      <c r="D15" s="27" t="n">
        <v>51166</v>
      </c>
      <c r="E15" s="27" t="n">
        <v>990709</v>
      </c>
      <c r="F15" s="27" t="n">
        <v>10932</v>
      </c>
      <c r="G15" s="27" t="n">
        <v>10000</v>
      </c>
      <c r="H15" s="27" t="n">
        <v>0</v>
      </c>
      <c r="I15" s="26" t="n">
        <v>33569</v>
      </c>
      <c r="J15" s="27" t="n">
        <v>28605</v>
      </c>
      <c r="K15" s="27" t="n">
        <v>4964</v>
      </c>
    </row>
    <row r="16" customFormat="false" ht="13.5" hidden="false" customHeight="true" outlineLevel="0" collapsed="false">
      <c r="A16" s="4" t="s">
        <v>25</v>
      </c>
      <c r="B16" s="25" t="n">
        <v>864231</v>
      </c>
      <c r="C16" s="26" t="n">
        <v>805384</v>
      </c>
      <c r="D16" s="27" t="n">
        <v>34000</v>
      </c>
      <c r="E16" s="27" t="n">
        <v>771384</v>
      </c>
      <c r="F16" s="27" t="n">
        <v>0</v>
      </c>
      <c r="G16" s="27" t="n">
        <v>31336</v>
      </c>
      <c r="H16" s="27" t="n">
        <v>0</v>
      </c>
      <c r="I16" s="26" t="n">
        <v>27511</v>
      </c>
      <c r="J16" s="27" t="n">
        <v>13877</v>
      </c>
      <c r="K16" s="27" t="n">
        <v>13634</v>
      </c>
    </row>
    <row r="17" customFormat="false" ht="13.5" hidden="false" customHeight="true" outlineLevel="0" collapsed="false">
      <c r="A17" s="4" t="s">
        <v>26</v>
      </c>
      <c r="B17" s="25" t="n">
        <v>870172</v>
      </c>
      <c r="C17" s="26" t="n">
        <v>843367</v>
      </c>
      <c r="D17" s="27" t="n">
        <v>17545</v>
      </c>
      <c r="E17" s="27" t="n">
        <v>821550</v>
      </c>
      <c r="F17" s="27" t="n">
        <v>4272</v>
      </c>
      <c r="G17" s="27" t="n">
        <v>0</v>
      </c>
      <c r="H17" s="27" t="n">
        <v>0</v>
      </c>
      <c r="I17" s="26" t="n">
        <v>26805</v>
      </c>
      <c r="J17" s="27" t="n">
        <v>12789</v>
      </c>
      <c r="K17" s="27" t="n">
        <v>14016</v>
      </c>
    </row>
    <row r="18" customFormat="false" ht="13.5" hidden="false" customHeight="true" outlineLevel="0" collapsed="false">
      <c r="A18" s="4" t="s">
        <v>27</v>
      </c>
      <c r="B18" s="25" t="n">
        <v>1510194</v>
      </c>
      <c r="C18" s="26" t="n">
        <v>1463893</v>
      </c>
      <c r="D18" s="27" t="n">
        <v>130785</v>
      </c>
      <c r="E18" s="27" t="n">
        <v>1320977</v>
      </c>
      <c r="F18" s="27" t="n">
        <v>12131</v>
      </c>
      <c r="G18" s="27" t="n">
        <v>0</v>
      </c>
      <c r="H18" s="27" t="n">
        <v>0</v>
      </c>
      <c r="I18" s="26" t="n">
        <v>46301</v>
      </c>
      <c r="J18" s="27" t="n">
        <v>41907</v>
      </c>
      <c r="K18" s="27" t="n">
        <v>4394</v>
      </c>
    </row>
    <row r="19" customFormat="false" ht="13.5" hidden="false" customHeight="true" outlineLevel="0" collapsed="false">
      <c r="A19" s="4" t="s">
        <v>28</v>
      </c>
      <c r="B19" s="25" t="n">
        <v>1629064</v>
      </c>
      <c r="C19" s="26" t="n">
        <v>1603031</v>
      </c>
      <c r="D19" s="27" t="n">
        <v>41017</v>
      </c>
      <c r="E19" s="27" t="n">
        <v>1494898</v>
      </c>
      <c r="F19" s="27" t="n">
        <v>67116</v>
      </c>
      <c r="G19" s="27" t="n">
        <v>0</v>
      </c>
      <c r="H19" s="27" t="n">
        <v>0</v>
      </c>
      <c r="I19" s="26" t="n">
        <v>26033</v>
      </c>
      <c r="J19" s="27" t="n">
        <v>8197</v>
      </c>
      <c r="K19" s="27" t="n">
        <v>17836</v>
      </c>
    </row>
    <row r="20" customFormat="false" ht="13.5" hidden="false" customHeight="true" outlineLevel="0" collapsed="false">
      <c r="A20" s="4" t="s">
        <v>29</v>
      </c>
      <c r="B20" s="25" t="n">
        <v>903221</v>
      </c>
      <c r="C20" s="26" t="n">
        <v>879555</v>
      </c>
      <c r="D20" s="27" t="n">
        <v>26530</v>
      </c>
      <c r="E20" s="27" t="n">
        <v>852136</v>
      </c>
      <c r="F20" s="27" t="n">
        <v>889</v>
      </c>
      <c r="G20" s="27" t="n">
        <v>0</v>
      </c>
      <c r="H20" s="27" t="n">
        <v>0</v>
      </c>
      <c r="I20" s="26" t="n">
        <v>23666</v>
      </c>
      <c r="J20" s="27" t="n">
        <v>6859</v>
      </c>
      <c r="K20" s="27" t="n">
        <v>16807</v>
      </c>
    </row>
    <row r="21" customFormat="false" ht="13.5" hidden="false" customHeight="true" outlineLevel="0" collapsed="false">
      <c r="A21" s="4" t="s">
        <v>30</v>
      </c>
      <c r="B21" s="25" t="n">
        <v>10497639</v>
      </c>
      <c r="C21" s="26" t="n">
        <v>10323649</v>
      </c>
      <c r="D21" s="27" t="n">
        <v>271305</v>
      </c>
      <c r="E21" s="27" t="n">
        <v>10052344</v>
      </c>
      <c r="F21" s="27" t="n">
        <v>0</v>
      </c>
      <c r="G21" s="27" t="n">
        <v>142150</v>
      </c>
      <c r="H21" s="27" t="n">
        <v>0</v>
      </c>
      <c r="I21" s="26" t="n">
        <v>31840</v>
      </c>
      <c r="J21" s="27" t="n">
        <v>30688</v>
      </c>
      <c r="K21" s="27" t="n">
        <v>1152</v>
      </c>
    </row>
    <row r="22" customFormat="false" ht="13.5" hidden="false" customHeight="true" outlineLevel="0" collapsed="false">
      <c r="A22" s="4" t="s">
        <v>31</v>
      </c>
      <c r="B22" s="25" t="n">
        <v>3407078</v>
      </c>
      <c r="C22" s="26" t="n">
        <v>3392122</v>
      </c>
      <c r="D22" s="27" t="n">
        <v>77176</v>
      </c>
      <c r="E22" s="27" t="n">
        <v>2215959</v>
      </c>
      <c r="F22" s="27" t="n">
        <v>1098987</v>
      </c>
      <c r="G22" s="27" t="n">
        <v>0</v>
      </c>
      <c r="H22" s="27" t="n">
        <v>0</v>
      </c>
      <c r="I22" s="26" t="n">
        <v>14956</v>
      </c>
      <c r="J22" s="27" t="n">
        <v>8971</v>
      </c>
      <c r="K22" s="27" t="n">
        <v>5985</v>
      </c>
    </row>
    <row r="23" customFormat="false" ht="13.5" hidden="false" customHeight="true" outlineLevel="0" collapsed="false">
      <c r="A23" s="4" t="s">
        <v>32</v>
      </c>
      <c r="B23" s="25" t="n">
        <v>2440037</v>
      </c>
      <c r="C23" s="26" t="n">
        <v>2398807</v>
      </c>
      <c r="D23" s="27" t="n">
        <v>84565</v>
      </c>
      <c r="E23" s="27" t="n">
        <v>2226580</v>
      </c>
      <c r="F23" s="27" t="n">
        <v>87662</v>
      </c>
      <c r="G23" s="27" t="n">
        <v>0</v>
      </c>
      <c r="H23" s="27" t="n">
        <v>0</v>
      </c>
      <c r="I23" s="26" t="n">
        <v>41230</v>
      </c>
      <c r="J23" s="27" t="n">
        <v>31952</v>
      </c>
      <c r="K23" s="27" t="n">
        <v>9278</v>
      </c>
    </row>
    <row r="24" customFormat="false" ht="13.5" hidden="false" customHeight="true" outlineLevel="0" collapsed="false">
      <c r="A24" s="4" t="s">
        <v>33</v>
      </c>
      <c r="B24" s="25" t="n">
        <v>770113</v>
      </c>
      <c r="C24" s="26" t="n">
        <v>756868</v>
      </c>
      <c r="D24" s="27" t="n">
        <v>29631</v>
      </c>
      <c r="E24" s="27" t="n">
        <v>724559</v>
      </c>
      <c r="F24" s="27" t="n">
        <v>2678</v>
      </c>
      <c r="G24" s="27" t="n">
        <v>0</v>
      </c>
      <c r="H24" s="27" t="n">
        <v>0</v>
      </c>
      <c r="I24" s="26" t="n">
        <v>13245</v>
      </c>
      <c r="J24" s="27" t="n">
        <v>5844</v>
      </c>
      <c r="K24" s="27" t="n">
        <v>7401</v>
      </c>
    </row>
    <row r="25" customFormat="false" ht="13.5" hidden="false" customHeight="true" outlineLevel="0" collapsed="false">
      <c r="A25" s="4" t="s">
        <v>34</v>
      </c>
      <c r="B25" s="25" t="n">
        <v>847984</v>
      </c>
      <c r="C25" s="26" t="n">
        <v>804725</v>
      </c>
      <c r="D25" s="27" t="n">
        <v>62245</v>
      </c>
      <c r="E25" s="27" t="n">
        <v>731927</v>
      </c>
      <c r="F25" s="27" t="n">
        <v>10553</v>
      </c>
      <c r="G25" s="27" t="n">
        <v>30000</v>
      </c>
      <c r="H25" s="27" t="n">
        <v>0</v>
      </c>
      <c r="I25" s="26" t="n">
        <v>13259</v>
      </c>
      <c r="J25" s="27" t="n">
        <v>10096</v>
      </c>
      <c r="K25" s="27" t="n">
        <v>3163</v>
      </c>
    </row>
    <row r="26" customFormat="false" ht="13.5" hidden="false" customHeight="true" outlineLevel="0" collapsed="false">
      <c r="A26" s="4" t="s">
        <v>35</v>
      </c>
      <c r="B26" s="25" t="n">
        <v>853539</v>
      </c>
      <c r="C26" s="26" t="n">
        <v>682867</v>
      </c>
      <c r="D26" s="27" t="n">
        <v>34255</v>
      </c>
      <c r="E26" s="27" t="n">
        <v>647584</v>
      </c>
      <c r="F26" s="27" t="n">
        <v>1028</v>
      </c>
      <c r="G26" s="27" t="n">
        <v>165400</v>
      </c>
      <c r="H26" s="27" t="n">
        <v>0</v>
      </c>
      <c r="I26" s="26" t="n">
        <v>5272</v>
      </c>
      <c r="J26" s="27" t="n">
        <v>4751</v>
      </c>
      <c r="K26" s="27" t="n">
        <v>521</v>
      </c>
    </row>
    <row r="27" customFormat="false" ht="13.5" hidden="false" customHeight="true" outlineLevel="0" collapsed="false">
      <c r="A27" s="4" t="s">
        <v>36</v>
      </c>
      <c r="B27" s="25" t="n">
        <v>483668</v>
      </c>
      <c r="C27" s="26" t="n">
        <v>474605</v>
      </c>
      <c r="D27" s="27" t="n">
        <v>26402</v>
      </c>
      <c r="E27" s="27" t="n">
        <v>448203</v>
      </c>
      <c r="F27" s="27" t="n">
        <v>0</v>
      </c>
      <c r="G27" s="27" t="n">
        <v>0</v>
      </c>
      <c r="H27" s="27" t="n">
        <v>0</v>
      </c>
      <c r="I27" s="26" t="n">
        <v>9063</v>
      </c>
      <c r="J27" s="27" t="n">
        <v>4546</v>
      </c>
      <c r="K27" s="27" t="n">
        <v>4517</v>
      </c>
    </row>
    <row r="28" customFormat="false" ht="13.5" hidden="false" customHeight="true" outlineLevel="0" collapsed="false">
      <c r="A28" s="4" t="s">
        <v>37</v>
      </c>
      <c r="B28" s="25" t="n">
        <v>1289382</v>
      </c>
      <c r="C28" s="26" t="n">
        <v>1225825</v>
      </c>
      <c r="D28" s="27" t="n">
        <v>32369</v>
      </c>
      <c r="E28" s="27" t="n">
        <v>1166367</v>
      </c>
      <c r="F28" s="27" t="n">
        <v>27089</v>
      </c>
      <c r="G28" s="27" t="n">
        <v>26850</v>
      </c>
      <c r="H28" s="27" t="n">
        <v>7319</v>
      </c>
      <c r="I28" s="26" t="n">
        <v>29388</v>
      </c>
      <c r="J28" s="27" t="n">
        <v>24996</v>
      </c>
      <c r="K28" s="27" t="n">
        <v>4392</v>
      </c>
    </row>
    <row r="29" customFormat="false" ht="13.5" hidden="false" customHeight="true" outlineLevel="0" collapsed="false">
      <c r="A29" s="4" t="s">
        <v>38</v>
      </c>
      <c r="B29" s="25" t="n">
        <v>1615985</v>
      </c>
      <c r="C29" s="26" t="n">
        <v>1542766</v>
      </c>
      <c r="D29" s="27" t="n">
        <v>61169</v>
      </c>
      <c r="E29" s="27" t="n">
        <v>1316470</v>
      </c>
      <c r="F29" s="27" t="n">
        <v>165127</v>
      </c>
      <c r="G29" s="27" t="n">
        <v>6000</v>
      </c>
      <c r="H29" s="27" t="n">
        <v>0</v>
      </c>
      <c r="I29" s="26" t="n">
        <v>67219</v>
      </c>
      <c r="J29" s="27" t="n">
        <v>37878</v>
      </c>
      <c r="K29" s="27" t="n">
        <v>29341</v>
      </c>
    </row>
    <row r="30" customFormat="false" ht="13.5" hidden="false" customHeight="true" outlineLevel="0" collapsed="false">
      <c r="A30" s="4" t="s">
        <v>39</v>
      </c>
      <c r="B30" s="25" t="n">
        <v>1329000</v>
      </c>
      <c r="C30" s="26" t="n">
        <v>1271836</v>
      </c>
      <c r="D30" s="27" t="n">
        <v>47154</v>
      </c>
      <c r="E30" s="27" t="n">
        <v>1195435</v>
      </c>
      <c r="F30" s="27" t="n">
        <v>29247</v>
      </c>
      <c r="G30" s="27" t="n">
        <v>0</v>
      </c>
      <c r="H30" s="27" t="n">
        <v>0</v>
      </c>
      <c r="I30" s="26" t="n">
        <v>57164</v>
      </c>
      <c r="J30" s="27" t="n">
        <v>20514</v>
      </c>
      <c r="K30" s="27" t="n">
        <v>36650</v>
      </c>
    </row>
    <row r="31" customFormat="false" ht="13.5" hidden="false" customHeight="true" outlineLevel="0" collapsed="false">
      <c r="A31" s="4" t="s">
        <v>40</v>
      </c>
      <c r="B31" s="25" t="n">
        <v>3718048</v>
      </c>
      <c r="C31" s="26" t="n">
        <v>3648517</v>
      </c>
      <c r="D31" s="27" t="n">
        <v>132570</v>
      </c>
      <c r="E31" s="27" t="n">
        <v>2907256</v>
      </c>
      <c r="F31" s="27" t="n">
        <v>608691</v>
      </c>
      <c r="G31" s="27" t="n">
        <v>47525</v>
      </c>
      <c r="H31" s="27" t="n">
        <v>0</v>
      </c>
      <c r="I31" s="26" t="n">
        <v>22006</v>
      </c>
      <c r="J31" s="27" t="n">
        <v>21205</v>
      </c>
      <c r="K31" s="27" t="n">
        <v>801</v>
      </c>
    </row>
    <row r="32" customFormat="false" ht="13.5" hidden="false" customHeight="true" outlineLevel="0" collapsed="false">
      <c r="A32" s="4" t="s">
        <v>41</v>
      </c>
      <c r="B32" s="25" t="n">
        <v>838393</v>
      </c>
      <c r="C32" s="26" t="n">
        <v>735462</v>
      </c>
      <c r="D32" s="27" t="n">
        <v>20157</v>
      </c>
      <c r="E32" s="27" t="n">
        <v>715305</v>
      </c>
      <c r="F32" s="27" t="n">
        <v>0</v>
      </c>
      <c r="G32" s="27" t="n">
        <v>95000</v>
      </c>
      <c r="H32" s="27" t="n">
        <v>0</v>
      </c>
      <c r="I32" s="26" t="n">
        <v>7931</v>
      </c>
      <c r="J32" s="27" t="n">
        <v>4497</v>
      </c>
      <c r="K32" s="27" t="n">
        <v>3434</v>
      </c>
    </row>
    <row r="33" customFormat="false" ht="13.5" hidden="false" customHeight="true" outlineLevel="0" collapsed="false">
      <c r="A33" s="4" t="s">
        <v>42</v>
      </c>
      <c r="B33" s="25" t="n">
        <v>408719</v>
      </c>
      <c r="C33" s="26" t="n">
        <v>407379</v>
      </c>
      <c r="D33" s="27" t="n">
        <v>9039</v>
      </c>
      <c r="E33" s="27" t="n">
        <v>398340</v>
      </c>
      <c r="F33" s="27" t="n">
        <v>0</v>
      </c>
      <c r="G33" s="27" t="n">
        <v>0</v>
      </c>
      <c r="H33" s="27" t="n">
        <v>0</v>
      </c>
      <c r="I33" s="26" t="n">
        <v>1340</v>
      </c>
      <c r="J33" s="27" t="n">
        <v>1340</v>
      </c>
      <c r="K33" s="27" t="n">
        <v>0</v>
      </c>
    </row>
    <row r="34" customFormat="false" ht="13.5" hidden="false" customHeight="true" outlineLevel="0" collapsed="false">
      <c r="A34" s="4" t="s">
        <v>43</v>
      </c>
      <c r="B34" s="25" t="n">
        <v>1924729</v>
      </c>
      <c r="C34" s="26" t="n">
        <v>1880025</v>
      </c>
      <c r="D34" s="27" t="n">
        <v>60569</v>
      </c>
      <c r="E34" s="27" t="n">
        <v>1241650</v>
      </c>
      <c r="F34" s="27" t="n">
        <v>577806</v>
      </c>
      <c r="G34" s="27" t="n">
        <v>43000</v>
      </c>
      <c r="H34" s="27" t="n">
        <v>0</v>
      </c>
      <c r="I34" s="26" t="n">
        <v>1704</v>
      </c>
      <c r="J34" s="27" t="n">
        <v>1558</v>
      </c>
      <c r="K34" s="27" t="n">
        <v>146</v>
      </c>
    </row>
    <row r="35" customFormat="false" ht="13.5" hidden="false" customHeight="true" outlineLevel="0" collapsed="false">
      <c r="A35" s="4" t="s">
        <v>44</v>
      </c>
      <c r="B35" s="25" t="n">
        <v>5586319</v>
      </c>
      <c r="C35" s="26" t="n">
        <v>5566945</v>
      </c>
      <c r="D35" s="27" t="n">
        <v>134109</v>
      </c>
      <c r="E35" s="27" t="n">
        <v>4190534</v>
      </c>
      <c r="F35" s="27" t="n">
        <v>1242302</v>
      </c>
      <c r="G35" s="27" t="n">
        <v>0</v>
      </c>
      <c r="H35" s="27" t="n">
        <v>0</v>
      </c>
      <c r="I35" s="26" t="n">
        <v>19374</v>
      </c>
      <c r="J35" s="27" t="n">
        <v>16960</v>
      </c>
      <c r="K35" s="27" t="n">
        <v>2414</v>
      </c>
    </row>
    <row r="36" customFormat="false" ht="13.5" hidden="false" customHeight="true" outlineLevel="0" collapsed="false">
      <c r="A36" s="4" t="s">
        <v>45</v>
      </c>
      <c r="B36" s="25" t="n">
        <v>4036225</v>
      </c>
      <c r="C36" s="26" t="n">
        <v>3826527</v>
      </c>
      <c r="D36" s="27" t="n">
        <v>110565</v>
      </c>
      <c r="E36" s="27" t="n">
        <v>2937078</v>
      </c>
      <c r="F36" s="27" t="n">
        <v>778884</v>
      </c>
      <c r="G36" s="27" t="n">
        <v>208226</v>
      </c>
      <c r="H36" s="27" t="n">
        <v>0</v>
      </c>
      <c r="I36" s="26" t="n">
        <v>1472</v>
      </c>
      <c r="J36" s="27" t="n">
        <v>1248</v>
      </c>
      <c r="K36" s="27" t="n">
        <v>224</v>
      </c>
    </row>
    <row r="37" customFormat="false" ht="13.5" hidden="false" customHeight="true" outlineLevel="0" collapsed="false">
      <c r="A37" s="4" t="s">
        <v>46</v>
      </c>
      <c r="B37" s="25" t="n">
        <v>352036</v>
      </c>
      <c r="C37" s="26" t="n">
        <v>348052</v>
      </c>
      <c r="D37" s="27" t="n">
        <v>4335</v>
      </c>
      <c r="E37" s="27" t="n">
        <v>323588</v>
      </c>
      <c r="F37" s="27" t="n">
        <v>20129</v>
      </c>
      <c r="G37" s="27" t="n">
        <v>0</v>
      </c>
      <c r="H37" s="27" t="n">
        <v>0</v>
      </c>
      <c r="I37" s="26" t="n">
        <v>3984</v>
      </c>
      <c r="J37" s="27" t="n">
        <v>3683</v>
      </c>
      <c r="K37" s="27" t="n">
        <v>301</v>
      </c>
    </row>
    <row r="38" customFormat="false" ht="13.5" hidden="false" customHeight="true" outlineLevel="0" collapsed="false">
      <c r="A38" s="4" t="s">
        <v>47</v>
      </c>
      <c r="B38" s="25" t="n">
        <v>673716</v>
      </c>
      <c r="C38" s="26" t="n">
        <v>663934</v>
      </c>
      <c r="D38" s="27" t="n">
        <v>21786</v>
      </c>
      <c r="E38" s="27" t="n">
        <v>630577</v>
      </c>
      <c r="F38" s="27" t="n">
        <v>11571</v>
      </c>
      <c r="G38" s="27" t="n">
        <v>0</v>
      </c>
      <c r="H38" s="27" t="n">
        <v>0</v>
      </c>
      <c r="I38" s="26" t="n">
        <v>9782</v>
      </c>
      <c r="J38" s="27" t="n">
        <v>7681</v>
      </c>
      <c r="K38" s="27" t="n">
        <v>2101</v>
      </c>
    </row>
    <row r="39" customFormat="false" ht="13.5" hidden="false" customHeight="true" outlineLevel="0" collapsed="false">
      <c r="A39" s="4" t="s">
        <v>48</v>
      </c>
      <c r="B39" s="25" t="n">
        <v>128981</v>
      </c>
      <c r="C39" s="26" t="n">
        <v>127007</v>
      </c>
      <c r="D39" s="27" t="n">
        <v>4270</v>
      </c>
      <c r="E39" s="27" t="n">
        <v>122737</v>
      </c>
      <c r="F39" s="27" t="n">
        <v>0</v>
      </c>
      <c r="G39" s="27" t="n">
        <v>0</v>
      </c>
      <c r="H39" s="27" t="n">
        <v>0</v>
      </c>
      <c r="I39" s="26" t="n">
        <v>1974</v>
      </c>
      <c r="J39" s="27" t="n">
        <v>1974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208308</v>
      </c>
      <c r="C40" s="26" t="n">
        <v>204551</v>
      </c>
      <c r="D40" s="27" t="n">
        <v>6509</v>
      </c>
      <c r="E40" s="27" t="n">
        <v>197265</v>
      </c>
      <c r="F40" s="27" t="n">
        <v>777</v>
      </c>
      <c r="G40" s="27" t="n">
        <v>0</v>
      </c>
      <c r="H40" s="27" t="n">
        <v>0</v>
      </c>
      <c r="I40" s="26" t="n">
        <v>3757</v>
      </c>
      <c r="J40" s="27" t="n">
        <v>2987</v>
      </c>
      <c r="K40" s="27" t="n">
        <v>770</v>
      </c>
    </row>
    <row r="41" customFormat="false" ht="13.5" hidden="false" customHeight="true" outlineLevel="0" collapsed="false">
      <c r="A41" s="4" t="s">
        <v>50</v>
      </c>
      <c r="B41" s="25" t="n">
        <v>1003861</v>
      </c>
      <c r="C41" s="26" t="n">
        <v>968616</v>
      </c>
      <c r="D41" s="27" t="n">
        <v>55458</v>
      </c>
      <c r="E41" s="27" t="n">
        <v>637129</v>
      </c>
      <c r="F41" s="27" t="n">
        <v>276029</v>
      </c>
      <c r="G41" s="27" t="n">
        <v>24000</v>
      </c>
      <c r="H41" s="27" t="n">
        <v>603</v>
      </c>
      <c r="I41" s="26" t="n">
        <v>10642</v>
      </c>
      <c r="J41" s="27" t="n">
        <v>1958</v>
      </c>
      <c r="K41" s="27" t="n">
        <v>8684</v>
      </c>
    </row>
    <row r="42" customFormat="false" ht="13.5" hidden="false" customHeight="true" outlineLevel="0" collapsed="false">
      <c r="A42" s="4" t="s">
        <v>51</v>
      </c>
      <c r="B42" s="25" t="n">
        <v>1291658</v>
      </c>
      <c r="C42" s="26" t="n">
        <v>1275633</v>
      </c>
      <c r="D42" s="27" t="n">
        <v>36310</v>
      </c>
      <c r="E42" s="27" t="n">
        <v>1158179</v>
      </c>
      <c r="F42" s="27" t="n">
        <v>81144</v>
      </c>
      <c r="G42" s="27" t="n">
        <v>0</v>
      </c>
      <c r="H42" s="27" t="n">
        <v>0</v>
      </c>
      <c r="I42" s="26" t="n">
        <v>16025</v>
      </c>
      <c r="J42" s="27" t="n">
        <v>10398</v>
      </c>
      <c r="K42" s="27" t="n">
        <v>5627</v>
      </c>
    </row>
    <row r="43" customFormat="false" ht="13.5" hidden="false" customHeight="true" outlineLevel="0" collapsed="false">
      <c r="A43" s="4" t="s">
        <v>52</v>
      </c>
      <c r="B43" s="25" t="n">
        <v>439833</v>
      </c>
      <c r="C43" s="26" t="n">
        <v>427166</v>
      </c>
      <c r="D43" s="27" t="n">
        <v>12234</v>
      </c>
      <c r="E43" s="27" t="n">
        <v>406046</v>
      </c>
      <c r="F43" s="27" t="n">
        <v>8886</v>
      </c>
      <c r="G43" s="27" t="n">
        <v>0</v>
      </c>
      <c r="H43" s="27" t="n">
        <v>0</v>
      </c>
      <c r="I43" s="26" t="n">
        <v>12667</v>
      </c>
      <c r="J43" s="27" t="n">
        <v>5606</v>
      </c>
      <c r="K43" s="27" t="n">
        <v>7061</v>
      </c>
    </row>
    <row r="44" customFormat="false" ht="13.5" hidden="false" customHeight="true" outlineLevel="0" collapsed="false">
      <c r="A44" s="4" t="s">
        <v>53</v>
      </c>
      <c r="B44" s="25" t="n">
        <v>452903</v>
      </c>
      <c r="C44" s="26" t="n">
        <v>448518</v>
      </c>
      <c r="D44" s="27" t="n">
        <v>10089</v>
      </c>
      <c r="E44" s="27" t="n">
        <v>434269</v>
      </c>
      <c r="F44" s="27" t="n">
        <v>4160</v>
      </c>
      <c r="G44" s="27" t="n">
        <v>0</v>
      </c>
      <c r="H44" s="27" t="n">
        <v>6</v>
      </c>
      <c r="I44" s="26" t="n">
        <v>4379</v>
      </c>
      <c r="J44" s="27" t="n">
        <v>3840</v>
      </c>
      <c r="K44" s="27" t="n">
        <v>539</v>
      </c>
    </row>
    <row r="45" customFormat="false" ht="13.5" hidden="false" customHeight="true" outlineLevel="0" collapsed="false">
      <c r="A45" s="4" t="s">
        <v>54</v>
      </c>
      <c r="B45" s="25" t="n">
        <v>537864</v>
      </c>
      <c r="C45" s="26" t="n">
        <v>526017</v>
      </c>
      <c r="D45" s="27" t="n">
        <v>15828</v>
      </c>
      <c r="E45" s="27" t="n">
        <v>509233</v>
      </c>
      <c r="F45" s="27" t="n">
        <v>956</v>
      </c>
      <c r="G45" s="27" t="n">
        <v>0</v>
      </c>
      <c r="H45" s="27" t="n">
        <v>1830</v>
      </c>
      <c r="I45" s="26" t="n">
        <v>10017</v>
      </c>
      <c r="J45" s="27" t="n">
        <v>7467</v>
      </c>
      <c r="K45" s="27" t="n">
        <v>2550</v>
      </c>
    </row>
    <row r="46" customFormat="false" ht="13.5" hidden="false" customHeight="true" outlineLevel="0" collapsed="false">
      <c r="A46" s="4" t="s">
        <v>55</v>
      </c>
      <c r="B46" s="25" t="n">
        <v>499329</v>
      </c>
      <c r="C46" s="26" t="n">
        <v>485854</v>
      </c>
      <c r="D46" s="27" t="n">
        <v>15812</v>
      </c>
      <c r="E46" s="27" t="n">
        <v>465569</v>
      </c>
      <c r="F46" s="27" t="n">
        <v>4473</v>
      </c>
      <c r="G46" s="27" t="n">
        <v>0</v>
      </c>
      <c r="H46" s="27" t="n">
        <v>0</v>
      </c>
      <c r="I46" s="26" t="n">
        <v>13475</v>
      </c>
      <c r="J46" s="27" t="n">
        <v>11039</v>
      </c>
      <c r="K46" s="27" t="n">
        <v>2436</v>
      </c>
    </row>
    <row r="47" customFormat="false" ht="13.5" hidden="false" customHeight="true" outlineLevel="0" collapsed="false">
      <c r="A47" s="4" t="s">
        <v>56</v>
      </c>
      <c r="B47" s="25" t="n">
        <v>595838</v>
      </c>
      <c r="C47" s="26" t="n">
        <v>594257</v>
      </c>
      <c r="D47" s="27" t="n">
        <v>14362</v>
      </c>
      <c r="E47" s="27" t="n">
        <v>567118</v>
      </c>
      <c r="F47" s="27" t="n">
        <v>12777</v>
      </c>
      <c r="G47" s="27" t="n">
        <v>0</v>
      </c>
      <c r="H47" s="27" t="n">
        <v>0</v>
      </c>
      <c r="I47" s="26" t="n">
        <v>1581</v>
      </c>
      <c r="J47" s="27" t="n">
        <v>746</v>
      </c>
      <c r="K47" s="27" t="n">
        <v>835</v>
      </c>
    </row>
    <row r="48" customFormat="false" ht="13.5" hidden="false" customHeight="true" outlineLevel="0" collapsed="false">
      <c r="A48" s="4" t="s">
        <v>57</v>
      </c>
      <c r="B48" s="25" t="n">
        <v>1516154</v>
      </c>
      <c r="C48" s="26" t="n">
        <v>1493622</v>
      </c>
      <c r="D48" s="27" t="n">
        <v>42069</v>
      </c>
      <c r="E48" s="27" t="n">
        <v>1396658</v>
      </c>
      <c r="F48" s="27" t="n">
        <v>54895</v>
      </c>
      <c r="G48" s="27" t="n">
        <v>0</v>
      </c>
      <c r="H48" s="27" t="n">
        <v>0</v>
      </c>
      <c r="I48" s="26" t="n">
        <v>22532</v>
      </c>
      <c r="J48" s="27" t="n">
        <v>21738</v>
      </c>
      <c r="K48" s="27" t="n">
        <v>794</v>
      </c>
    </row>
    <row r="49" customFormat="false" ht="13.5" hidden="false" customHeight="true" outlineLevel="0" collapsed="false">
      <c r="A49" s="4" t="s">
        <v>58</v>
      </c>
      <c r="B49" s="25" t="n">
        <v>700809</v>
      </c>
      <c r="C49" s="26" t="n">
        <v>690043</v>
      </c>
      <c r="D49" s="27" t="n">
        <v>9962</v>
      </c>
      <c r="E49" s="27" t="n">
        <v>678929</v>
      </c>
      <c r="F49" s="27" t="n">
        <v>1152</v>
      </c>
      <c r="G49" s="27" t="n">
        <v>0</v>
      </c>
      <c r="H49" s="27" t="n">
        <v>0</v>
      </c>
      <c r="I49" s="26" t="n">
        <v>10766</v>
      </c>
      <c r="J49" s="27" t="n">
        <v>219</v>
      </c>
      <c r="K49" s="27" t="n">
        <v>10547</v>
      </c>
    </row>
    <row r="50" customFormat="false" ht="13.5" hidden="false" customHeight="true" outlineLevel="0" collapsed="false">
      <c r="A50" s="4" t="s">
        <v>59</v>
      </c>
      <c r="B50" s="25" t="n">
        <v>1287218</v>
      </c>
      <c r="C50" s="26" t="n">
        <v>1254525</v>
      </c>
      <c r="D50" s="27" t="n">
        <v>65205</v>
      </c>
      <c r="E50" s="27" t="n">
        <v>1047656</v>
      </c>
      <c r="F50" s="27" t="n">
        <v>141664</v>
      </c>
      <c r="G50" s="27" t="n">
        <v>14000</v>
      </c>
      <c r="H50" s="27" t="n">
        <v>0</v>
      </c>
      <c r="I50" s="26" t="n">
        <v>18693</v>
      </c>
      <c r="J50" s="27" t="n">
        <v>12698</v>
      </c>
      <c r="K50" s="27" t="n">
        <v>5995</v>
      </c>
    </row>
    <row r="51" customFormat="false" ht="13.5" hidden="false" customHeight="true" outlineLevel="0" collapsed="false">
      <c r="A51" s="4" t="s">
        <v>60</v>
      </c>
      <c r="B51" s="25" t="n">
        <v>549758</v>
      </c>
      <c r="C51" s="26" t="n">
        <v>538490</v>
      </c>
      <c r="D51" s="27" t="n">
        <v>17979</v>
      </c>
      <c r="E51" s="27" t="n">
        <v>520511</v>
      </c>
      <c r="F51" s="27" t="n">
        <v>0</v>
      </c>
      <c r="G51" s="27" t="n">
        <v>0</v>
      </c>
      <c r="H51" s="27" t="n">
        <v>0</v>
      </c>
      <c r="I51" s="26" t="n">
        <v>11268</v>
      </c>
      <c r="J51" s="27" t="n">
        <v>3255</v>
      </c>
      <c r="K51" s="27" t="n">
        <v>8013</v>
      </c>
    </row>
    <row r="52" customFormat="false" ht="13.5" hidden="false" customHeight="true" outlineLevel="0" collapsed="false">
      <c r="A52" s="4" t="s">
        <v>61</v>
      </c>
      <c r="B52" s="25" t="n">
        <v>386736</v>
      </c>
      <c r="C52" s="26" t="n">
        <v>379944</v>
      </c>
      <c r="D52" s="27" t="n">
        <v>12938</v>
      </c>
      <c r="E52" s="27" t="n">
        <v>366330</v>
      </c>
      <c r="F52" s="27" t="n">
        <v>676</v>
      </c>
      <c r="G52" s="27" t="n">
        <v>0</v>
      </c>
      <c r="H52" s="27" t="n">
        <v>0</v>
      </c>
      <c r="I52" s="26" t="n">
        <v>6792</v>
      </c>
      <c r="J52" s="27" t="n">
        <v>5860</v>
      </c>
      <c r="K52" s="27" t="n">
        <v>932</v>
      </c>
    </row>
    <row r="53" customFormat="false" ht="13.5" hidden="false" customHeight="true" outlineLevel="0" collapsed="false">
      <c r="A53" s="4" t="s">
        <v>62</v>
      </c>
      <c r="B53" s="25" t="n">
        <v>613686</v>
      </c>
      <c r="C53" s="26" t="n">
        <v>610462</v>
      </c>
      <c r="D53" s="27" t="n">
        <v>31883</v>
      </c>
      <c r="E53" s="27" t="n">
        <v>578486</v>
      </c>
      <c r="F53" s="27" t="n">
        <v>93</v>
      </c>
      <c r="G53" s="27" t="n">
        <v>0</v>
      </c>
      <c r="H53" s="27" t="n">
        <v>0</v>
      </c>
      <c r="I53" s="26" t="n">
        <v>3224</v>
      </c>
      <c r="J53" s="27" t="n">
        <v>2501</v>
      </c>
      <c r="K53" s="27" t="n">
        <v>723</v>
      </c>
    </row>
    <row r="54" customFormat="false" ht="13.5" hidden="false" customHeight="true" outlineLevel="0" collapsed="false">
      <c r="A54" s="4" t="s">
        <v>63</v>
      </c>
      <c r="B54" s="25" t="n">
        <v>853693</v>
      </c>
      <c r="C54" s="26" t="n">
        <v>828210</v>
      </c>
      <c r="D54" s="27" t="n">
        <v>28458</v>
      </c>
      <c r="E54" s="27" t="n">
        <v>745648</v>
      </c>
      <c r="F54" s="27" t="n">
        <v>54104</v>
      </c>
      <c r="G54" s="27" t="n">
        <v>9130</v>
      </c>
      <c r="H54" s="27" t="n">
        <v>2490</v>
      </c>
      <c r="I54" s="26" t="n">
        <v>13863</v>
      </c>
      <c r="J54" s="27" t="n">
        <v>9651</v>
      </c>
      <c r="K54" s="27" t="n">
        <v>4212</v>
      </c>
    </row>
    <row r="55" customFormat="false" ht="13.5" hidden="false" customHeight="true" outlineLevel="0" collapsed="false">
      <c r="A55" s="10" t="s">
        <v>64</v>
      </c>
      <c r="B55" s="28" t="n">
        <v>785257</v>
      </c>
      <c r="C55" s="29" t="n">
        <v>767862</v>
      </c>
      <c r="D55" s="30" t="n">
        <v>20563</v>
      </c>
      <c r="E55" s="30" t="n">
        <v>747299</v>
      </c>
      <c r="F55" s="30" t="n">
        <v>0</v>
      </c>
      <c r="G55" s="30" t="n">
        <v>0</v>
      </c>
      <c r="H55" s="30" t="n">
        <v>0</v>
      </c>
      <c r="I55" s="29" t="n">
        <v>17395</v>
      </c>
      <c r="J55" s="30" t="n">
        <v>15113</v>
      </c>
      <c r="K55" s="30" t="n">
        <v>228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37Z</dcterms:created>
  <dc:creator>m</dc:creator>
  <dc:description/>
  <dc:language>en-US</dc:language>
  <cp:lastModifiedBy>m</cp:lastModifiedBy>
  <dcterms:modified xsi:type="dcterms:W3CDTF">2019-06-18T06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