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30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564540745</v>
      </c>
      <c r="C8" s="23" t="n">
        <v>510722714</v>
      </c>
      <c r="D8" s="24" t="n">
        <v>12232122</v>
      </c>
      <c r="E8" s="24" t="n">
        <v>462050042</v>
      </c>
      <c r="F8" s="24" t="n">
        <v>36440550</v>
      </c>
      <c r="G8" s="24" t="n">
        <v>34022542</v>
      </c>
      <c r="H8" s="24" t="n">
        <v>1377856</v>
      </c>
      <c r="I8" s="23" t="n">
        <v>18417633</v>
      </c>
      <c r="J8" s="24" t="n">
        <v>11258110</v>
      </c>
      <c r="K8" s="24" t="n">
        <v>7159523</v>
      </c>
    </row>
    <row r="9" customFormat="false" ht="13.5" hidden="false" customHeight="true" outlineLevel="0" collapsed="false">
      <c r="A9" s="4" t="s">
        <v>18</v>
      </c>
      <c r="B9" s="25" t="n">
        <v>26138498</v>
      </c>
      <c r="C9" s="26" t="n">
        <v>24605658</v>
      </c>
      <c r="D9" s="27" t="n">
        <v>568838</v>
      </c>
      <c r="E9" s="27" t="n">
        <v>21983116</v>
      </c>
      <c r="F9" s="27" t="n">
        <v>2053704</v>
      </c>
      <c r="G9" s="27" t="n">
        <v>1037500</v>
      </c>
      <c r="H9" s="27" t="n">
        <v>18381</v>
      </c>
      <c r="I9" s="26" t="n">
        <v>476959</v>
      </c>
      <c r="J9" s="27" t="n">
        <v>407662</v>
      </c>
      <c r="K9" s="27" t="n">
        <v>69297</v>
      </c>
    </row>
    <row r="10" customFormat="false" ht="13.5" hidden="false" customHeight="true" outlineLevel="0" collapsed="false">
      <c r="A10" s="4" t="s">
        <v>19</v>
      </c>
      <c r="B10" s="25" t="n">
        <v>9096212</v>
      </c>
      <c r="C10" s="26" t="n">
        <v>8267197</v>
      </c>
      <c r="D10" s="27" t="n">
        <v>247789</v>
      </c>
      <c r="E10" s="27" t="n">
        <v>7693925</v>
      </c>
      <c r="F10" s="27" t="n">
        <v>325483</v>
      </c>
      <c r="G10" s="27" t="n">
        <v>501192</v>
      </c>
      <c r="H10" s="27" t="n">
        <v>17264</v>
      </c>
      <c r="I10" s="26" t="n">
        <v>310559</v>
      </c>
      <c r="J10" s="27" t="n">
        <v>176992</v>
      </c>
      <c r="K10" s="27" t="n">
        <v>133567</v>
      </c>
    </row>
    <row r="11" customFormat="false" ht="13.5" hidden="false" customHeight="true" outlineLevel="0" collapsed="false">
      <c r="A11" s="4" t="s">
        <v>20</v>
      </c>
      <c r="B11" s="25" t="n">
        <v>10210250</v>
      </c>
      <c r="C11" s="26" t="n">
        <v>9341094</v>
      </c>
      <c r="D11" s="27" t="n">
        <v>279839</v>
      </c>
      <c r="E11" s="27" t="n">
        <v>8827664</v>
      </c>
      <c r="F11" s="27" t="n">
        <v>233591</v>
      </c>
      <c r="G11" s="27" t="n">
        <v>599000</v>
      </c>
      <c r="H11" s="27" t="n">
        <v>10137</v>
      </c>
      <c r="I11" s="26" t="n">
        <v>260019</v>
      </c>
      <c r="J11" s="27" t="n">
        <v>205688</v>
      </c>
      <c r="K11" s="27" t="n">
        <v>54331</v>
      </c>
    </row>
    <row r="12" customFormat="false" ht="13.5" hidden="false" customHeight="true" outlineLevel="0" collapsed="false">
      <c r="A12" s="4" t="s">
        <v>21</v>
      </c>
      <c r="B12" s="25" t="n">
        <v>11789006</v>
      </c>
      <c r="C12" s="26" t="n">
        <v>10506773</v>
      </c>
      <c r="D12" s="27" t="n">
        <v>144643</v>
      </c>
      <c r="E12" s="27" t="n">
        <v>9476332</v>
      </c>
      <c r="F12" s="27" t="n">
        <v>885798</v>
      </c>
      <c r="G12" s="27" t="n">
        <v>842384</v>
      </c>
      <c r="H12" s="27" t="n">
        <v>28086</v>
      </c>
      <c r="I12" s="26" t="n">
        <v>411763</v>
      </c>
      <c r="J12" s="27" t="n">
        <v>166890</v>
      </c>
      <c r="K12" s="27" t="n">
        <v>244873</v>
      </c>
    </row>
    <row r="13" customFormat="false" ht="13.5" hidden="false" customHeight="true" outlineLevel="0" collapsed="false">
      <c r="A13" s="4" t="s">
        <v>22</v>
      </c>
      <c r="B13" s="25" t="n">
        <v>9090461</v>
      </c>
      <c r="C13" s="26" t="n">
        <v>8297057</v>
      </c>
      <c r="D13" s="27" t="n">
        <v>243254</v>
      </c>
      <c r="E13" s="27" t="n">
        <v>7404801</v>
      </c>
      <c r="F13" s="27" t="n">
        <v>649002</v>
      </c>
      <c r="G13" s="27" t="n">
        <v>268000</v>
      </c>
      <c r="H13" s="27" t="n">
        <v>0</v>
      </c>
      <c r="I13" s="26" t="n">
        <v>525404</v>
      </c>
      <c r="J13" s="27" t="n">
        <v>323078</v>
      </c>
      <c r="K13" s="27" t="n">
        <v>202326</v>
      </c>
    </row>
    <row r="14" customFormat="false" ht="13.5" hidden="false" customHeight="true" outlineLevel="0" collapsed="false">
      <c r="A14" s="4" t="s">
        <v>23</v>
      </c>
      <c r="B14" s="25" t="n">
        <v>8679106</v>
      </c>
      <c r="C14" s="26" t="n">
        <v>8037207</v>
      </c>
      <c r="D14" s="27" t="n">
        <v>286291</v>
      </c>
      <c r="E14" s="27" t="n">
        <v>7458940</v>
      </c>
      <c r="F14" s="27" t="n">
        <v>291976</v>
      </c>
      <c r="G14" s="27" t="n">
        <v>223000</v>
      </c>
      <c r="H14" s="27" t="n">
        <v>18837</v>
      </c>
      <c r="I14" s="26" t="n">
        <v>400062</v>
      </c>
      <c r="J14" s="27" t="n">
        <v>207586</v>
      </c>
      <c r="K14" s="27" t="n">
        <v>192476</v>
      </c>
    </row>
    <row r="15" customFormat="false" ht="13.5" hidden="false" customHeight="true" outlineLevel="0" collapsed="false">
      <c r="A15" s="4" t="s">
        <v>24</v>
      </c>
      <c r="B15" s="25" t="n">
        <v>13201361</v>
      </c>
      <c r="C15" s="26" t="n">
        <v>11921646</v>
      </c>
      <c r="D15" s="27" t="n">
        <v>437692</v>
      </c>
      <c r="E15" s="27" t="n">
        <v>11468764</v>
      </c>
      <c r="F15" s="27" t="n">
        <v>15190</v>
      </c>
      <c r="G15" s="27" t="n">
        <v>460000</v>
      </c>
      <c r="H15" s="27" t="n">
        <v>11590</v>
      </c>
      <c r="I15" s="26" t="n">
        <v>808125</v>
      </c>
      <c r="J15" s="27" t="n">
        <v>646394</v>
      </c>
      <c r="K15" s="27" t="n">
        <v>161731</v>
      </c>
    </row>
    <row r="16" customFormat="false" ht="13.5" hidden="false" customHeight="true" outlineLevel="0" collapsed="false">
      <c r="A16" s="4" t="s">
        <v>25</v>
      </c>
      <c r="B16" s="25" t="n">
        <v>14558389</v>
      </c>
      <c r="C16" s="26" t="n">
        <v>12697287</v>
      </c>
      <c r="D16" s="27" t="n">
        <v>207668</v>
      </c>
      <c r="E16" s="27" t="n">
        <v>12392430</v>
      </c>
      <c r="F16" s="27" t="n">
        <v>97189</v>
      </c>
      <c r="G16" s="27" t="n">
        <v>634824</v>
      </c>
      <c r="H16" s="27" t="n">
        <v>357913</v>
      </c>
      <c r="I16" s="26" t="n">
        <v>868365</v>
      </c>
      <c r="J16" s="27" t="n">
        <v>287034</v>
      </c>
      <c r="K16" s="27" t="n">
        <v>581331</v>
      </c>
    </row>
    <row r="17" customFormat="false" ht="13.5" hidden="false" customHeight="true" outlineLevel="0" collapsed="false">
      <c r="A17" s="4" t="s">
        <v>26</v>
      </c>
      <c r="B17" s="25" t="n">
        <v>8908801</v>
      </c>
      <c r="C17" s="26" t="n">
        <v>7807436</v>
      </c>
      <c r="D17" s="27" t="n">
        <v>200030</v>
      </c>
      <c r="E17" s="27" t="n">
        <v>7607406</v>
      </c>
      <c r="F17" s="27" t="n">
        <v>0</v>
      </c>
      <c r="G17" s="27" t="n">
        <v>660000</v>
      </c>
      <c r="H17" s="27" t="n">
        <v>7474</v>
      </c>
      <c r="I17" s="26" t="n">
        <v>433891</v>
      </c>
      <c r="J17" s="27" t="n">
        <v>140710</v>
      </c>
      <c r="K17" s="27" t="n">
        <v>293181</v>
      </c>
    </row>
    <row r="18" customFormat="false" ht="13.5" hidden="false" customHeight="true" outlineLevel="0" collapsed="false">
      <c r="A18" s="4" t="s">
        <v>27</v>
      </c>
      <c r="B18" s="25" t="n">
        <v>9708341</v>
      </c>
      <c r="C18" s="26" t="n">
        <v>8930297</v>
      </c>
      <c r="D18" s="27" t="n">
        <v>222860</v>
      </c>
      <c r="E18" s="27" t="n">
        <v>7756619</v>
      </c>
      <c r="F18" s="27" t="n">
        <v>950818</v>
      </c>
      <c r="G18" s="27" t="n">
        <v>114000</v>
      </c>
      <c r="H18" s="27" t="n">
        <v>2510</v>
      </c>
      <c r="I18" s="26" t="n">
        <v>661534</v>
      </c>
      <c r="J18" s="27" t="n">
        <v>537659</v>
      </c>
      <c r="K18" s="27" t="n">
        <v>123875</v>
      </c>
    </row>
    <row r="19" customFormat="false" ht="13.5" hidden="false" customHeight="true" outlineLevel="0" collapsed="false">
      <c r="A19" s="4" t="s">
        <v>28</v>
      </c>
      <c r="B19" s="25" t="n">
        <v>14942932</v>
      </c>
      <c r="C19" s="26" t="n">
        <v>14002836</v>
      </c>
      <c r="D19" s="27" t="n">
        <v>218975</v>
      </c>
      <c r="E19" s="27" t="n">
        <v>11596066</v>
      </c>
      <c r="F19" s="27" t="n">
        <v>2187795</v>
      </c>
      <c r="G19" s="27" t="n">
        <v>350000</v>
      </c>
      <c r="H19" s="27" t="n">
        <v>11000</v>
      </c>
      <c r="I19" s="26" t="n">
        <v>579096</v>
      </c>
      <c r="J19" s="27" t="n">
        <v>126186</v>
      </c>
      <c r="K19" s="27" t="n">
        <v>452910</v>
      </c>
    </row>
    <row r="20" customFormat="false" ht="13.5" hidden="false" customHeight="true" outlineLevel="0" collapsed="false">
      <c r="A20" s="4" t="s">
        <v>29</v>
      </c>
      <c r="B20" s="25" t="n">
        <v>17212654</v>
      </c>
      <c r="C20" s="26" t="n">
        <v>16109828</v>
      </c>
      <c r="D20" s="27" t="n">
        <v>263568</v>
      </c>
      <c r="E20" s="27" t="n">
        <v>15126208</v>
      </c>
      <c r="F20" s="27" t="n">
        <v>720052</v>
      </c>
      <c r="G20" s="27" t="n">
        <v>517000</v>
      </c>
      <c r="H20" s="27" t="n">
        <v>41760</v>
      </c>
      <c r="I20" s="26" t="n">
        <v>544066</v>
      </c>
      <c r="J20" s="27" t="n">
        <v>181983</v>
      </c>
      <c r="K20" s="27" t="n">
        <v>362083</v>
      </c>
    </row>
    <row r="21" customFormat="false" ht="13.5" hidden="false" customHeight="true" outlineLevel="0" collapsed="false">
      <c r="A21" s="4" t="s">
        <v>30</v>
      </c>
      <c r="B21" s="25" t="n">
        <v>40121988</v>
      </c>
      <c r="C21" s="26" t="n">
        <v>36648567</v>
      </c>
      <c r="D21" s="27" t="n">
        <v>157770</v>
      </c>
      <c r="E21" s="27" t="n">
        <v>36490797</v>
      </c>
      <c r="F21" s="27" t="n">
        <v>0</v>
      </c>
      <c r="G21" s="27" t="n">
        <v>3140550</v>
      </c>
      <c r="H21" s="27" t="n">
        <v>0</v>
      </c>
      <c r="I21" s="26" t="n">
        <v>332871</v>
      </c>
      <c r="J21" s="27" t="n">
        <v>296352</v>
      </c>
      <c r="K21" s="27" t="n">
        <v>36519</v>
      </c>
    </row>
    <row r="22" customFormat="false" ht="13.5" hidden="false" customHeight="true" outlineLevel="0" collapsed="false">
      <c r="A22" s="4" t="s">
        <v>31</v>
      </c>
      <c r="B22" s="25" t="n">
        <v>16946298</v>
      </c>
      <c r="C22" s="26" t="n">
        <v>15201938</v>
      </c>
      <c r="D22" s="27" t="n">
        <v>183381</v>
      </c>
      <c r="E22" s="27" t="n">
        <v>11554811</v>
      </c>
      <c r="F22" s="27" t="n">
        <v>3463746</v>
      </c>
      <c r="G22" s="27" t="n">
        <v>1293306</v>
      </c>
      <c r="H22" s="27" t="n">
        <v>0</v>
      </c>
      <c r="I22" s="26" t="n">
        <v>451054</v>
      </c>
      <c r="J22" s="27" t="n">
        <v>331946</v>
      </c>
      <c r="K22" s="27" t="n">
        <v>119108</v>
      </c>
    </row>
    <row r="23" customFormat="false" ht="13.5" hidden="false" customHeight="true" outlineLevel="0" collapsed="false">
      <c r="A23" s="4" t="s">
        <v>32</v>
      </c>
      <c r="B23" s="25" t="n">
        <v>15012798</v>
      </c>
      <c r="C23" s="26" t="n">
        <v>14439659</v>
      </c>
      <c r="D23" s="27" t="n">
        <v>311340</v>
      </c>
      <c r="E23" s="27" t="n">
        <v>13667078</v>
      </c>
      <c r="F23" s="27" t="n">
        <v>461241</v>
      </c>
      <c r="G23" s="27" t="n">
        <v>0</v>
      </c>
      <c r="H23" s="27" t="n">
        <v>40359</v>
      </c>
      <c r="I23" s="26" t="n">
        <v>532780</v>
      </c>
      <c r="J23" s="27" t="n">
        <v>233777</v>
      </c>
      <c r="K23" s="27" t="n">
        <v>299003</v>
      </c>
    </row>
    <row r="24" customFormat="false" ht="13.5" hidden="false" customHeight="true" outlineLevel="0" collapsed="false">
      <c r="A24" s="4" t="s">
        <v>33</v>
      </c>
      <c r="B24" s="25" t="n">
        <v>7020075</v>
      </c>
      <c r="C24" s="26" t="n">
        <v>6521380</v>
      </c>
      <c r="D24" s="27" t="n">
        <v>160631</v>
      </c>
      <c r="E24" s="27" t="n">
        <v>6360749</v>
      </c>
      <c r="F24" s="27" t="n">
        <v>0</v>
      </c>
      <c r="G24" s="27" t="n">
        <v>149600</v>
      </c>
      <c r="H24" s="27" t="n">
        <v>0</v>
      </c>
      <c r="I24" s="26" t="n">
        <v>349095</v>
      </c>
      <c r="J24" s="27" t="n">
        <v>97329</v>
      </c>
      <c r="K24" s="27" t="n">
        <v>251766</v>
      </c>
    </row>
    <row r="25" customFormat="false" ht="13.5" hidden="false" customHeight="true" outlineLevel="0" collapsed="false">
      <c r="A25" s="4" t="s">
        <v>34</v>
      </c>
      <c r="B25" s="25" t="n">
        <v>6588352</v>
      </c>
      <c r="C25" s="26" t="n">
        <v>6026109</v>
      </c>
      <c r="D25" s="27" t="n">
        <v>120674</v>
      </c>
      <c r="E25" s="27" t="n">
        <v>5598177</v>
      </c>
      <c r="F25" s="27" t="n">
        <v>307258</v>
      </c>
      <c r="G25" s="27" t="n">
        <v>384000</v>
      </c>
      <c r="H25" s="27" t="n">
        <v>10000</v>
      </c>
      <c r="I25" s="26" t="n">
        <v>168243</v>
      </c>
      <c r="J25" s="27" t="n">
        <v>136138</v>
      </c>
      <c r="K25" s="27" t="n">
        <v>32105</v>
      </c>
    </row>
    <row r="26" customFormat="false" ht="13.5" hidden="false" customHeight="true" outlineLevel="0" collapsed="false">
      <c r="A26" s="4" t="s">
        <v>35</v>
      </c>
      <c r="B26" s="25" t="n">
        <v>4876391</v>
      </c>
      <c r="C26" s="26" t="n">
        <v>4494235</v>
      </c>
      <c r="D26" s="27" t="n">
        <v>106794</v>
      </c>
      <c r="E26" s="27" t="n">
        <v>4387441</v>
      </c>
      <c r="F26" s="27" t="n">
        <v>0</v>
      </c>
      <c r="G26" s="27" t="n">
        <v>312200</v>
      </c>
      <c r="H26" s="27" t="n">
        <v>0</v>
      </c>
      <c r="I26" s="26" t="n">
        <v>69956</v>
      </c>
      <c r="J26" s="27" t="n">
        <v>61896</v>
      </c>
      <c r="K26" s="27" t="n">
        <v>8060</v>
      </c>
    </row>
    <row r="27" customFormat="false" ht="13.5" hidden="false" customHeight="true" outlineLevel="0" collapsed="false">
      <c r="A27" s="4" t="s">
        <v>36</v>
      </c>
      <c r="B27" s="25" t="n">
        <v>6628552</v>
      </c>
      <c r="C27" s="26" t="n">
        <v>5490393</v>
      </c>
      <c r="D27" s="27" t="n">
        <v>85368</v>
      </c>
      <c r="E27" s="27" t="n">
        <v>5123805</v>
      </c>
      <c r="F27" s="27" t="n">
        <v>281220</v>
      </c>
      <c r="G27" s="27" t="n">
        <v>809000</v>
      </c>
      <c r="H27" s="27" t="n">
        <v>117371</v>
      </c>
      <c r="I27" s="26" t="n">
        <v>211788</v>
      </c>
      <c r="J27" s="27" t="n">
        <v>204379</v>
      </c>
      <c r="K27" s="27" t="n">
        <v>7409</v>
      </c>
    </row>
    <row r="28" customFormat="false" ht="13.5" hidden="false" customHeight="true" outlineLevel="0" collapsed="false">
      <c r="A28" s="4" t="s">
        <v>37</v>
      </c>
      <c r="B28" s="25" t="n">
        <v>13203614</v>
      </c>
      <c r="C28" s="26" t="n">
        <v>11798500</v>
      </c>
      <c r="D28" s="27" t="n">
        <v>160784</v>
      </c>
      <c r="E28" s="27" t="n">
        <v>11465749</v>
      </c>
      <c r="F28" s="27" t="n">
        <v>171967</v>
      </c>
      <c r="G28" s="27" t="n">
        <v>956318</v>
      </c>
      <c r="H28" s="27" t="n">
        <v>57026</v>
      </c>
      <c r="I28" s="26" t="n">
        <v>391770</v>
      </c>
      <c r="J28" s="27" t="n">
        <v>354475</v>
      </c>
      <c r="K28" s="27" t="n">
        <v>37295</v>
      </c>
    </row>
    <row r="29" customFormat="false" ht="13.5" hidden="false" customHeight="true" outlineLevel="0" collapsed="false">
      <c r="A29" s="4" t="s">
        <v>38</v>
      </c>
      <c r="B29" s="25" t="n">
        <v>9738951</v>
      </c>
      <c r="C29" s="26" t="n">
        <v>9215891</v>
      </c>
      <c r="D29" s="27" t="n">
        <v>337539</v>
      </c>
      <c r="E29" s="27" t="n">
        <v>8509464</v>
      </c>
      <c r="F29" s="27" t="n">
        <v>368888</v>
      </c>
      <c r="G29" s="27" t="n">
        <v>32000</v>
      </c>
      <c r="H29" s="27" t="n">
        <v>0</v>
      </c>
      <c r="I29" s="26" t="n">
        <v>491060</v>
      </c>
      <c r="J29" s="27" t="n">
        <v>432655</v>
      </c>
      <c r="K29" s="27" t="n">
        <v>58405</v>
      </c>
    </row>
    <row r="30" customFormat="false" ht="13.5" hidden="false" customHeight="true" outlineLevel="0" collapsed="false">
      <c r="A30" s="4" t="s">
        <v>39</v>
      </c>
      <c r="B30" s="25" t="n">
        <v>18071940</v>
      </c>
      <c r="C30" s="26" t="n">
        <v>15711092</v>
      </c>
      <c r="D30" s="27" t="n">
        <v>399420</v>
      </c>
      <c r="E30" s="27" t="n">
        <v>14052270</v>
      </c>
      <c r="F30" s="27" t="n">
        <v>1259402</v>
      </c>
      <c r="G30" s="27" t="n">
        <v>493679</v>
      </c>
      <c r="H30" s="27" t="n">
        <v>15107</v>
      </c>
      <c r="I30" s="26" t="n">
        <v>1852062</v>
      </c>
      <c r="J30" s="27" t="n">
        <v>335874</v>
      </c>
      <c r="K30" s="27" t="n">
        <v>1516188</v>
      </c>
    </row>
    <row r="31" customFormat="false" ht="13.5" hidden="false" customHeight="true" outlineLevel="0" collapsed="false">
      <c r="A31" s="4" t="s">
        <v>40</v>
      </c>
      <c r="B31" s="25" t="n">
        <v>23606438</v>
      </c>
      <c r="C31" s="26" t="n">
        <v>22589389</v>
      </c>
      <c r="D31" s="27" t="n">
        <v>452227</v>
      </c>
      <c r="E31" s="27" t="n">
        <v>19846100</v>
      </c>
      <c r="F31" s="27" t="n">
        <v>2291062</v>
      </c>
      <c r="G31" s="27" t="n">
        <v>752475</v>
      </c>
      <c r="H31" s="27" t="n">
        <v>0</v>
      </c>
      <c r="I31" s="26" t="n">
        <v>264574</v>
      </c>
      <c r="J31" s="27" t="n">
        <v>243048</v>
      </c>
      <c r="K31" s="27" t="n">
        <v>21526</v>
      </c>
    </row>
    <row r="32" customFormat="false" ht="13.5" hidden="false" customHeight="true" outlineLevel="0" collapsed="false">
      <c r="A32" s="4" t="s">
        <v>41</v>
      </c>
      <c r="B32" s="25" t="n">
        <v>9026650</v>
      </c>
      <c r="C32" s="26" t="n">
        <v>8197951</v>
      </c>
      <c r="D32" s="27" t="n">
        <v>164721</v>
      </c>
      <c r="E32" s="27" t="n">
        <v>8033230</v>
      </c>
      <c r="F32" s="27" t="n">
        <v>0</v>
      </c>
      <c r="G32" s="27" t="n">
        <v>0</v>
      </c>
      <c r="H32" s="27" t="n">
        <v>341094</v>
      </c>
      <c r="I32" s="26" t="n">
        <v>487605</v>
      </c>
      <c r="J32" s="27" t="n">
        <v>417529</v>
      </c>
      <c r="K32" s="27" t="n">
        <v>70076</v>
      </c>
    </row>
    <row r="33" customFormat="false" ht="13.5" hidden="false" customHeight="true" outlineLevel="0" collapsed="false">
      <c r="A33" s="4" t="s">
        <v>42</v>
      </c>
      <c r="B33" s="25" t="n">
        <v>6081929</v>
      </c>
      <c r="C33" s="26" t="n">
        <v>5785804</v>
      </c>
      <c r="D33" s="27" t="n">
        <v>186476</v>
      </c>
      <c r="E33" s="27" t="n">
        <v>5514471</v>
      </c>
      <c r="F33" s="27" t="n">
        <v>84857</v>
      </c>
      <c r="G33" s="27" t="n">
        <v>239000</v>
      </c>
      <c r="H33" s="27" t="n">
        <v>0</v>
      </c>
      <c r="I33" s="26" t="n">
        <v>57125</v>
      </c>
      <c r="J33" s="27" t="n">
        <v>51147</v>
      </c>
      <c r="K33" s="27" t="n">
        <v>5978</v>
      </c>
    </row>
    <row r="34" customFormat="false" ht="13.5" hidden="false" customHeight="true" outlineLevel="0" collapsed="false">
      <c r="A34" s="4" t="s">
        <v>43</v>
      </c>
      <c r="B34" s="25" t="n">
        <v>9777568</v>
      </c>
      <c r="C34" s="26" t="n">
        <v>9501440</v>
      </c>
      <c r="D34" s="27" t="n">
        <v>251797</v>
      </c>
      <c r="E34" s="27" t="n">
        <v>7182076</v>
      </c>
      <c r="F34" s="27" t="n">
        <v>2067567</v>
      </c>
      <c r="G34" s="27" t="n">
        <v>212650</v>
      </c>
      <c r="H34" s="27" t="n">
        <v>0</v>
      </c>
      <c r="I34" s="26" t="n">
        <v>63478</v>
      </c>
      <c r="J34" s="27" t="n">
        <v>54366</v>
      </c>
      <c r="K34" s="27" t="n">
        <v>9112</v>
      </c>
    </row>
    <row r="35" customFormat="false" ht="13.5" hidden="false" customHeight="true" outlineLevel="0" collapsed="false">
      <c r="A35" s="4" t="s">
        <v>44</v>
      </c>
      <c r="B35" s="25" t="n">
        <v>36109743</v>
      </c>
      <c r="C35" s="26" t="n">
        <v>26059328</v>
      </c>
      <c r="D35" s="27" t="n">
        <v>227777</v>
      </c>
      <c r="E35" s="27" t="n">
        <v>19936213</v>
      </c>
      <c r="F35" s="27" t="n">
        <v>5895338</v>
      </c>
      <c r="G35" s="27" t="n">
        <v>9693373</v>
      </c>
      <c r="H35" s="27" t="n">
        <v>0</v>
      </c>
      <c r="I35" s="26" t="n">
        <v>357042</v>
      </c>
      <c r="J35" s="27" t="n">
        <v>325469</v>
      </c>
      <c r="K35" s="27" t="n">
        <v>31573</v>
      </c>
    </row>
    <row r="36" customFormat="false" ht="13.5" hidden="false" customHeight="true" outlineLevel="0" collapsed="false">
      <c r="A36" s="4" t="s">
        <v>45</v>
      </c>
      <c r="B36" s="25" t="n">
        <v>22745195</v>
      </c>
      <c r="C36" s="26" t="n">
        <v>19268886</v>
      </c>
      <c r="D36" s="27" t="n">
        <v>335406</v>
      </c>
      <c r="E36" s="27" t="n">
        <v>14188607</v>
      </c>
      <c r="F36" s="27" t="n">
        <v>4744873</v>
      </c>
      <c r="G36" s="27" t="n">
        <v>3393003</v>
      </c>
      <c r="H36" s="27" t="n">
        <v>390</v>
      </c>
      <c r="I36" s="26" t="n">
        <v>82916</v>
      </c>
      <c r="J36" s="27" t="n">
        <v>55958</v>
      </c>
      <c r="K36" s="27" t="n">
        <v>26958</v>
      </c>
    </row>
    <row r="37" customFormat="false" ht="13.5" hidden="false" customHeight="true" outlineLevel="0" collapsed="false">
      <c r="A37" s="4" t="s">
        <v>46</v>
      </c>
      <c r="B37" s="25" t="n">
        <v>4848285</v>
      </c>
      <c r="C37" s="26" t="n">
        <v>4366350</v>
      </c>
      <c r="D37" s="27" t="n">
        <v>82918</v>
      </c>
      <c r="E37" s="27" t="n">
        <v>3957748</v>
      </c>
      <c r="F37" s="27" t="n">
        <v>325684</v>
      </c>
      <c r="G37" s="27" t="n">
        <v>393000</v>
      </c>
      <c r="H37" s="27" t="n">
        <v>0</v>
      </c>
      <c r="I37" s="26" t="n">
        <v>88935</v>
      </c>
      <c r="J37" s="27" t="n">
        <v>86649</v>
      </c>
      <c r="K37" s="27" t="n">
        <v>2286</v>
      </c>
    </row>
    <row r="38" customFormat="false" ht="13.5" hidden="false" customHeight="true" outlineLevel="0" collapsed="false">
      <c r="A38" s="4" t="s">
        <v>47</v>
      </c>
      <c r="B38" s="25" t="n">
        <v>6254593</v>
      </c>
      <c r="C38" s="26" t="n">
        <v>5649662</v>
      </c>
      <c r="D38" s="27" t="n">
        <v>217480</v>
      </c>
      <c r="E38" s="27" t="n">
        <v>5262207</v>
      </c>
      <c r="F38" s="27" t="n">
        <v>169975</v>
      </c>
      <c r="G38" s="27" t="n">
        <v>130566</v>
      </c>
      <c r="H38" s="27" t="n">
        <v>3060</v>
      </c>
      <c r="I38" s="26" t="n">
        <v>471305</v>
      </c>
      <c r="J38" s="27" t="n">
        <v>424780</v>
      </c>
      <c r="K38" s="27" t="n">
        <v>46525</v>
      </c>
    </row>
    <row r="39" customFormat="false" ht="13.5" hidden="false" customHeight="true" outlineLevel="0" collapsed="false">
      <c r="A39" s="4" t="s">
        <v>48</v>
      </c>
      <c r="B39" s="25" t="n">
        <v>5168332</v>
      </c>
      <c r="C39" s="26" t="n">
        <v>4708342</v>
      </c>
      <c r="D39" s="27" t="n">
        <v>65934</v>
      </c>
      <c r="E39" s="27" t="n">
        <v>4577971</v>
      </c>
      <c r="F39" s="27" t="n">
        <v>64437</v>
      </c>
      <c r="G39" s="27" t="n">
        <v>312000</v>
      </c>
      <c r="H39" s="27" t="n">
        <v>0</v>
      </c>
      <c r="I39" s="26" t="n">
        <v>147990</v>
      </c>
      <c r="J39" s="27" t="n">
        <v>121980</v>
      </c>
      <c r="K39" s="27" t="n">
        <v>26010</v>
      </c>
    </row>
    <row r="40" customFormat="false" ht="13.5" hidden="false" customHeight="true" outlineLevel="0" collapsed="false">
      <c r="A40" s="4" t="s">
        <v>49</v>
      </c>
      <c r="B40" s="25" t="n">
        <v>6355433</v>
      </c>
      <c r="C40" s="26" t="n">
        <v>6091608</v>
      </c>
      <c r="D40" s="27" t="n">
        <v>150042</v>
      </c>
      <c r="E40" s="27" t="n">
        <v>5854422</v>
      </c>
      <c r="F40" s="27" t="n">
        <v>87144</v>
      </c>
      <c r="G40" s="27" t="n">
        <v>3000</v>
      </c>
      <c r="H40" s="27" t="n">
        <v>0</v>
      </c>
      <c r="I40" s="26" t="n">
        <v>260825</v>
      </c>
      <c r="J40" s="27" t="n">
        <v>210687</v>
      </c>
      <c r="K40" s="27" t="n">
        <v>50138</v>
      </c>
    </row>
    <row r="41" customFormat="false" ht="13.5" hidden="false" customHeight="true" outlineLevel="0" collapsed="false">
      <c r="A41" s="4" t="s">
        <v>50</v>
      </c>
      <c r="B41" s="25" t="n">
        <v>10564493</v>
      </c>
      <c r="C41" s="26" t="n">
        <v>9395382</v>
      </c>
      <c r="D41" s="27" t="n">
        <v>284534</v>
      </c>
      <c r="E41" s="27" t="n">
        <v>8801477</v>
      </c>
      <c r="F41" s="27" t="n">
        <v>309371</v>
      </c>
      <c r="G41" s="27" t="n">
        <v>545000</v>
      </c>
      <c r="H41" s="27" t="n">
        <v>0</v>
      </c>
      <c r="I41" s="26" t="n">
        <v>624111</v>
      </c>
      <c r="J41" s="27" t="n">
        <v>389229</v>
      </c>
      <c r="K41" s="27" t="n">
        <v>234882</v>
      </c>
    </row>
    <row r="42" customFormat="false" ht="13.5" hidden="false" customHeight="true" outlineLevel="0" collapsed="false">
      <c r="A42" s="4" t="s">
        <v>51</v>
      </c>
      <c r="B42" s="25" t="n">
        <v>13692875</v>
      </c>
      <c r="C42" s="26" t="n">
        <v>13085516</v>
      </c>
      <c r="D42" s="27" t="n">
        <v>338788</v>
      </c>
      <c r="E42" s="27" t="n">
        <v>11583522</v>
      </c>
      <c r="F42" s="27" t="n">
        <v>1163206</v>
      </c>
      <c r="G42" s="27" t="n">
        <v>146900</v>
      </c>
      <c r="H42" s="27" t="n">
        <v>0</v>
      </c>
      <c r="I42" s="26" t="n">
        <v>460459</v>
      </c>
      <c r="J42" s="27" t="n">
        <v>381002</v>
      </c>
      <c r="K42" s="27" t="n">
        <v>79457</v>
      </c>
    </row>
    <row r="43" customFormat="false" ht="13.5" hidden="false" customHeight="true" outlineLevel="0" collapsed="false">
      <c r="A43" s="4" t="s">
        <v>52</v>
      </c>
      <c r="B43" s="25" t="n">
        <v>10477436</v>
      </c>
      <c r="C43" s="26" t="n">
        <v>9670813</v>
      </c>
      <c r="D43" s="27" t="n">
        <v>454658</v>
      </c>
      <c r="E43" s="27" t="n">
        <v>8921285</v>
      </c>
      <c r="F43" s="27" t="n">
        <v>294870</v>
      </c>
      <c r="G43" s="27" t="n">
        <v>320900</v>
      </c>
      <c r="H43" s="27" t="n">
        <v>82034</v>
      </c>
      <c r="I43" s="26" t="n">
        <v>403689</v>
      </c>
      <c r="J43" s="27" t="n">
        <v>160733</v>
      </c>
      <c r="K43" s="27" t="n">
        <v>242956</v>
      </c>
    </row>
    <row r="44" customFormat="false" ht="13.5" hidden="false" customHeight="true" outlineLevel="0" collapsed="false">
      <c r="A44" s="4" t="s">
        <v>53</v>
      </c>
      <c r="B44" s="25" t="n">
        <v>7149410</v>
      </c>
      <c r="C44" s="26" t="n">
        <v>6528121</v>
      </c>
      <c r="D44" s="27" t="n">
        <v>246048</v>
      </c>
      <c r="E44" s="27" t="n">
        <v>5913123</v>
      </c>
      <c r="F44" s="27" t="n">
        <v>368950</v>
      </c>
      <c r="G44" s="27" t="n">
        <v>408000</v>
      </c>
      <c r="H44" s="27" t="n">
        <v>29416</v>
      </c>
      <c r="I44" s="26" t="n">
        <v>183873</v>
      </c>
      <c r="J44" s="27" t="n">
        <v>148317</v>
      </c>
      <c r="K44" s="27" t="n">
        <v>35556</v>
      </c>
    </row>
    <row r="45" customFormat="false" ht="13.5" hidden="false" customHeight="true" outlineLevel="0" collapsed="false">
      <c r="A45" s="4" t="s">
        <v>54</v>
      </c>
      <c r="B45" s="25" t="n">
        <v>4966383</v>
      </c>
      <c r="C45" s="26" t="n">
        <v>4713921</v>
      </c>
      <c r="D45" s="27" t="n">
        <v>164345</v>
      </c>
      <c r="E45" s="27" t="n">
        <v>4272204</v>
      </c>
      <c r="F45" s="27" t="n">
        <v>277372</v>
      </c>
      <c r="G45" s="27" t="n">
        <v>55000</v>
      </c>
      <c r="H45" s="27" t="n">
        <v>65425</v>
      </c>
      <c r="I45" s="26" t="n">
        <v>132037</v>
      </c>
      <c r="J45" s="27" t="n">
        <v>126173</v>
      </c>
      <c r="K45" s="27" t="n">
        <v>5864</v>
      </c>
    </row>
    <row r="46" customFormat="false" ht="13.5" hidden="false" customHeight="true" outlineLevel="0" collapsed="false">
      <c r="A46" s="4" t="s">
        <v>55</v>
      </c>
      <c r="B46" s="25" t="n">
        <v>8354881</v>
      </c>
      <c r="C46" s="26" t="n">
        <v>7631653</v>
      </c>
      <c r="D46" s="27" t="n">
        <v>325107</v>
      </c>
      <c r="E46" s="27" t="n">
        <v>7150502</v>
      </c>
      <c r="F46" s="27" t="n">
        <v>156044</v>
      </c>
      <c r="G46" s="27" t="n">
        <v>74582</v>
      </c>
      <c r="H46" s="27" t="n">
        <v>0</v>
      </c>
      <c r="I46" s="26" t="n">
        <v>648646</v>
      </c>
      <c r="J46" s="27" t="n">
        <v>450445</v>
      </c>
      <c r="K46" s="27" t="n">
        <v>198201</v>
      </c>
    </row>
    <row r="47" customFormat="false" ht="13.5" hidden="false" customHeight="true" outlineLevel="0" collapsed="false">
      <c r="A47" s="4" t="s">
        <v>56</v>
      </c>
      <c r="B47" s="25" t="n">
        <v>5760794</v>
      </c>
      <c r="C47" s="26" t="n">
        <v>5225013</v>
      </c>
      <c r="D47" s="27" t="n">
        <v>226267</v>
      </c>
      <c r="E47" s="27" t="n">
        <v>4798437</v>
      </c>
      <c r="F47" s="27" t="n">
        <v>200309</v>
      </c>
      <c r="G47" s="27" t="n">
        <v>441540</v>
      </c>
      <c r="H47" s="27" t="n">
        <v>0</v>
      </c>
      <c r="I47" s="26" t="n">
        <v>94241</v>
      </c>
      <c r="J47" s="27" t="n">
        <v>75164</v>
      </c>
      <c r="K47" s="27" t="n">
        <v>19077</v>
      </c>
    </row>
    <row r="48" customFormat="false" ht="13.5" hidden="false" customHeight="true" outlineLevel="0" collapsed="false">
      <c r="A48" s="4" t="s">
        <v>57</v>
      </c>
      <c r="B48" s="25" t="n">
        <v>21372108</v>
      </c>
      <c r="C48" s="26" t="n">
        <v>18762695</v>
      </c>
      <c r="D48" s="27" t="n">
        <v>620485</v>
      </c>
      <c r="E48" s="27" t="n">
        <v>16568456</v>
      </c>
      <c r="F48" s="27" t="n">
        <v>1573754</v>
      </c>
      <c r="G48" s="27" t="n">
        <v>1873000</v>
      </c>
      <c r="H48" s="27" t="n">
        <v>90982</v>
      </c>
      <c r="I48" s="26" t="n">
        <v>645431</v>
      </c>
      <c r="J48" s="27" t="n">
        <v>517379</v>
      </c>
      <c r="K48" s="27" t="n">
        <v>128052</v>
      </c>
    </row>
    <row r="49" customFormat="false" ht="13.5" hidden="false" customHeight="true" outlineLevel="0" collapsed="false">
      <c r="A49" s="4" t="s">
        <v>58</v>
      </c>
      <c r="B49" s="25" t="n">
        <v>5977264</v>
      </c>
      <c r="C49" s="26" t="n">
        <v>5843297</v>
      </c>
      <c r="D49" s="27" t="n">
        <v>148344</v>
      </c>
      <c r="E49" s="27" t="n">
        <v>5694953</v>
      </c>
      <c r="F49" s="27" t="n">
        <v>0</v>
      </c>
      <c r="G49" s="27" t="n">
        <v>0</v>
      </c>
      <c r="H49" s="27" t="n">
        <v>640</v>
      </c>
      <c r="I49" s="26" t="n">
        <v>133327</v>
      </c>
      <c r="J49" s="27" t="n">
        <v>26551</v>
      </c>
      <c r="K49" s="27" t="n">
        <v>106776</v>
      </c>
    </row>
    <row r="50" customFormat="false" ht="13.5" hidden="false" customHeight="true" outlineLevel="0" collapsed="false">
      <c r="A50" s="4" t="s">
        <v>59</v>
      </c>
      <c r="B50" s="25" t="n">
        <v>8387348</v>
      </c>
      <c r="C50" s="26" t="n">
        <v>8067038</v>
      </c>
      <c r="D50" s="27" t="n">
        <v>218243</v>
      </c>
      <c r="E50" s="27" t="n">
        <v>7665011</v>
      </c>
      <c r="F50" s="27" t="n">
        <v>183784</v>
      </c>
      <c r="G50" s="27" t="n">
        <v>47000</v>
      </c>
      <c r="H50" s="27" t="n">
        <v>0</v>
      </c>
      <c r="I50" s="26" t="n">
        <v>273310</v>
      </c>
      <c r="J50" s="27" t="n">
        <v>172293</v>
      </c>
      <c r="K50" s="27" t="n">
        <v>101017</v>
      </c>
    </row>
    <row r="51" customFormat="false" ht="13.5" hidden="false" customHeight="true" outlineLevel="0" collapsed="false">
      <c r="A51" s="4" t="s">
        <v>60</v>
      </c>
      <c r="B51" s="25" t="n">
        <v>11434940</v>
      </c>
      <c r="C51" s="26" t="n">
        <v>10141333</v>
      </c>
      <c r="D51" s="27" t="n">
        <v>408973</v>
      </c>
      <c r="E51" s="27" t="n">
        <v>9382797</v>
      </c>
      <c r="F51" s="27" t="n">
        <v>349563</v>
      </c>
      <c r="G51" s="27" t="n">
        <v>989000</v>
      </c>
      <c r="H51" s="27" t="n">
        <v>0</v>
      </c>
      <c r="I51" s="26" t="n">
        <v>304607</v>
      </c>
      <c r="J51" s="27" t="n">
        <v>145173</v>
      </c>
      <c r="K51" s="27" t="n">
        <v>159434</v>
      </c>
    </row>
    <row r="52" customFormat="false" ht="13.5" hidden="false" customHeight="true" outlineLevel="0" collapsed="false">
      <c r="A52" s="4" t="s">
        <v>61</v>
      </c>
      <c r="B52" s="25" t="n">
        <v>9101887</v>
      </c>
      <c r="C52" s="26" t="n">
        <v>8709118</v>
      </c>
      <c r="D52" s="27" t="n">
        <v>186344</v>
      </c>
      <c r="E52" s="27" t="n">
        <v>8361265</v>
      </c>
      <c r="F52" s="27" t="n">
        <v>161509</v>
      </c>
      <c r="G52" s="27" t="n">
        <v>0</v>
      </c>
      <c r="H52" s="27" t="n">
        <v>0</v>
      </c>
      <c r="I52" s="26" t="n">
        <v>392769</v>
      </c>
      <c r="J52" s="27" t="n">
        <v>354063</v>
      </c>
      <c r="K52" s="27" t="n">
        <v>38706</v>
      </c>
    </row>
    <row r="53" customFormat="false" ht="13.5" hidden="false" customHeight="true" outlineLevel="0" collapsed="false">
      <c r="A53" s="4" t="s">
        <v>62</v>
      </c>
      <c r="B53" s="25" t="n">
        <v>6385314</v>
      </c>
      <c r="C53" s="26" t="n">
        <v>6218461</v>
      </c>
      <c r="D53" s="27" t="n">
        <v>215222</v>
      </c>
      <c r="E53" s="27" t="n">
        <v>6003239</v>
      </c>
      <c r="F53" s="27" t="n">
        <v>0</v>
      </c>
      <c r="G53" s="27" t="n">
        <v>25000</v>
      </c>
      <c r="H53" s="27" t="n">
        <v>0</v>
      </c>
      <c r="I53" s="26" t="n">
        <v>141853</v>
      </c>
      <c r="J53" s="27" t="n">
        <v>102322</v>
      </c>
      <c r="K53" s="27" t="n">
        <v>39531</v>
      </c>
    </row>
    <row r="54" customFormat="false" ht="13.5" hidden="false" customHeight="true" outlineLevel="0" collapsed="false">
      <c r="A54" s="4" t="s">
        <v>63</v>
      </c>
      <c r="B54" s="25" t="n">
        <v>13025482</v>
      </c>
      <c r="C54" s="26" t="n">
        <v>12549507</v>
      </c>
      <c r="D54" s="27" t="n">
        <v>407719</v>
      </c>
      <c r="E54" s="27" t="n">
        <v>11195227</v>
      </c>
      <c r="F54" s="27" t="n">
        <v>946561</v>
      </c>
      <c r="G54" s="27" t="n">
        <v>190000</v>
      </c>
      <c r="H54" s="27" t="n">
        <v>0</v>
      </c>
      <c r="I54" s="26" t="n">
        <v>285975</v>
      </c>
      <c r="J54" s="27" t="n">
        <v>136394</v>
      </c>
      <c r="K54" s="27" t="n">
        <v>149581</v>
      </c>
    </row>
    <row r="55" customFormat="false" ht="13.5" hidden="false" customHeight="true" outlineLevel="0" collapsed="false">
      <c r="A55" s="10" t="s">
        <v>64</v>
      </c>
      <c r="B55" s="28" t="n">
        <v>6170994</v>
      </c>
      <c r="C55" s="29" t="n">
        <v>5890006</v>
      </c>
      <c r="D55" s="30" t="n">
        <v>507119</v>
      </c>
      <c r="E55" s="30" t="n">
        <v>5382887</v>
      </c>
      <c r="F55" s="30" t="n">
        <v>0</v>
      </c>
      <c r="G55" s="30" t="n">
        <v>0</v>
      </c>
      <c r="H55" s="30" t="n">
        <v>0</v>
      </c>
      <c r="I55" s="29" t="n">
        <v>280988</v>
      </c>
      <c r="J55" s="30" t="n">
        <v>188576</v>
      </c>
      <c r="K55" s="30" t="n">
        <v>9241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3:33Z</dcterms:created>
  <dc:creator>m</dc:creator>
  <dc:description/>
  <dc:language>en-US</dc:language>
  <cp:lastModifiedBy>m</cp:lastModifiedBy>
  <dcterms:modified xsi:type="dcterms:W3CDTF">2019-06-18T06:5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