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0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3.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3.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9"/>
    </row>
    <row r="6" s="7" customFormat="true" ht="13.5" hidden="false" customHeight="true" outlineLevel="0" collapsed="false">
      <c r="A6" s="4" t="s">
        <v>4</v>
      </c>
      <c r="B6" s="11" t="s">
        <v>5</v>
      </c>
      <c r="C6" s="12" t="s">
        <v>6</v>
      </c>
      <c r="D6" s="13"/>
      <c r="E6" s="13"/>
      <c r="F6" s="13"/>
      <c r="G6" s="14" t="s">
        <v>7</v>
      </c>
      <c r="H6" s="14" t="s">
        <v>8</v>
      </c>
      <c r="I6" s="12" t="s">
        <v>9</v>
      </c>
      <c r="J6" s="13"/>
      <c r="K6" s="13"/>
    </row>
    <row r="7" s="7" customFormat="true" ht="13.5" hidden="false" customHeight="true" outlineLevel="0" collapsed="false">
      <c r="A7" s="15"/>
      <c r="B7" s="16"/>
      <c r="C7" s="17" t="s">
        <v>10</v>
      </c>
      <c r="D7" s="18" t="s">
        <v>11</v>
      </c>
      <c r="E7" s="18" t="s">
        <v>12</v>
      </c>
      <c r="F7" s="18" t="s">
        <v>13</v>
      </c>
      <c r="G7" s="18"/>
      <c r="H7" s="18"/>
      <c r="I7" s="17" t="s">
        <v>14</v>
      </c>
      <c r="J7" s="19" t="s">
        <v>15</v>
      </c>
      <c r="K7" s="18" t="s">
        <v>16</v>
      </c>
    </row>
    <row r="8" s="20" customFormat="true" ht="13.5" hidden="false" customHeight="true" outlineLevel="0" collapsed="false">
      <c r="A8" s="20" t="s">
        <v>17</v>
      </c>
      <c r="B8" s="21" t="n">
        <v>67424745</v>
      </c>
      <c r="C8" s="22" t="n">
        <v>64702838</v>
      </c>
      <c r="D8" s="23" t="n">
        <v>18223947</v>
      </c>
      <c r="E8" s="23" t="n">
        <v>43616485</v>
      </c>
      <c r="F8" s="23" t="n">
        <v>2862406</v>
      </c>
      <c r="G8" s="23" t="n">
        <v>2583334</v>
      </c>
      <c r="H8" s="23" t="n">
        <v>4788</v>
      </c>
      <c r="I8" s="22" t="n">
        <v>133785</v>
      </c>
      <c r="J8" s="23" t="n">
        <v>90538</v>
      </c>
      <c r="K8" s="23" t="n">
        <v>43247</v>
      </c>
    </row>
    <row r="9" customFormat="false" ht="13.5" hidden="false" customHeight="true" outlineLevel="0" collapsed="false">
      <c r="A9" s="4" t="s">
        <v>18</v>
      </c>
      <c r="B9" s="24" t="n">
        <v>3127872</v>
      </c>
      <c r="C9" s="25" t="n">
        <v>3118076</v>
      </c>
      <c r="D9" s="26" t="n">
        <v>830610</v>
      </c>
      <c r="E9" s="26" t="n">
        <v>2253478</v>
      </c>
      <c r="F9" s="26" t="n">
        <v>33988</v>
      </c>
      <c r="G9" s="26" t="n">
        <v>0</v>
      </c>
      <c r="H9" s="26" t="n">
        <v>0</v>
      </c>
      <c r="I9" s="25" t="n">
        <v>9796</v>
      </c>
      <c r="J9" s="26" t="n">
        <v>3979</v>
      </c>
      <c r="K9" s="26" t="n">
        <v>5817</v>
      </c>
    </row>
    <row r="10" customFormat="false" ht="13.5" hidden="false" customHeight="true" outlineLevel="0" collapsed="false">
      <c r="A10" s="4" t="s">
        <v>19</v>
      </c>
      <c r="B10" s="24" t="n">
        <v>1424473</v>
      </c>
      <c r="C10" s="25" t="n">
        <v>1421898</v>
      </c>
      <c r="D10" s="26" t="n">
        <v>443451</v>
      </c>
      <c r="E10" s="26" t="n">
        <v>978447</v>
      </c>
      <c r="F10" s="26" t="n">
        <v>0</v>
      </c>
      <c r="G10" s="26" t="n">
        <v>0</v>
      </c>
      <c r="H10" s="26" t="n">
        <v>126</v>
      </c>
      <c r="I10" s="25" t="n">
        <v>2449</v>
      </c>
      <c r="J10" s="26" t="n">
        <v>2342</v>
      </c>
      <c r="K10" s="26" t="n">
        <v>107</v>
      </c>
    </row>
    <row r="11" customFormat="false" ht="13.5" hidden="false" customHeight="true" outlineLevel="0" collapsed="false">
      <c r="A11" s="4" t="s">
        <v>20</v>
      </c>
      <c r="B11" s="24" t="n">
        <v>905841</v>
      </c>
      <c r="C11" s="25" t="n">
        <v>864894</v>
      </c>
      <c r="D11" s="26" t="n">
        <v>275799</v>
      </c>
      <c r="E11" s="26" t="n">
        <v>589095</v>
      </c>
      <c r="F11" s="26" t="n">
        <v>0</v>
      </c>
      <c r="G11" s="26" t="n">
        <v>40000</v>
      </c>
      <c r="H11" s="26" t="n">
        <v>0</v>
      </c>
      <c r="I11" s="25" t="n">
        <v>947</v>
      </c>
      <c r="J11" s="26" t="n">
        <v>797</v>
      </c>
      <c r="K11" s="26" t="n">
        <v>150</v>
      </c>
    </row>
    <row r="12" customFormat="false" ht="13.5" hidden="false" customHeight="true" outlineLevel="0" collapsed="false">
      <c r="A12" s="4" t="s">
        <v>21</v>
      </c>
      <c r="B12" s="24" t="n">
        <v>1309604</v>
      </c>
      <c r="C12" s="25" t="n">
        <v>1206218</v>
      </c>
      <c r="D12" s="26" t="n">
        <v>264176</v>
      </c>
      <c r="E12" s="26" t="n">
        <v>942042</v>
      </c>
      <c r="F12" s="26" t="n">
        <v>0</v>
      </c>
      <c r="G12" s="26" t="n">
        <v>100000</v>
      </c>
      <c r="H12" s="26" t="n">
        <v>0</v>
      </c>
      <c r="I12" s="25" t="n">
        <v>3386</v>
      </c>
      <c r="J12" s="26" t="n">
        <v>1891</v>
      </c>
      <c r="K12" s="26" t="n">
        <v>1495</v>
      </c>
    </row>
    <row r="13" customFormat="false" ht="13.5" hidden="false" customHeight="true" outlineLevel="0" collapsed="false">
      <c r="A13" s="4" t="s">
        <v>22</v>
      </c>
      <c r="B13" s="24" t="n">
        <v>589074</v>
      </c>
      <c r="C13" s="25" t="n">
        <v>587987</v>
      </c>
      <c r="D13" s="26" t="n">
        <v>173710</v>
      </c>
      <c r="E13" s="26" t="n">
        <v>414277</v>
      </c>
      <c r="F13" s="26" t="n">
        <v>0</v>
      </c>
      <c r="G13" s="26" t="n">
        <v>0</v>
      </c>
      <c r="H13" s="26" t="n">
        <v>0</v>
      </c>
      <c r="I13" s="25" t="n">
        <v>1087</v>
      </c>
      <c r="J13" s="26" t="n">
        <v>1087</v>
      </c>
      <c r="K13" s="26" t="n">
        <v>0</v>
      </c>
    </row>
    <row r="14" customFormat="false" ht="13.5" hidden="false" customHeight="true" outlineLevel="0" collapsed="false">
      <c r="A14" s="4" t="s">
        <v>23</v>
      </c>
      <c r="B14" s="24" t="n">
        <v>1044905</v>
      </c>
      <c r="C14" s="25" t="n">
        <v>840777</v>
      </c>
      <c r="D14" s="26" t="n">
        <v>340455</v>
      </c>
      <c r="E14" s="26" t="n">
        <v>510322</v>
      </c>
      <c r="F14" s="26" t="n">
        <v>0</v>
      </c>
      <c r="G14" s="26" t="n">
        <v>201000</v>
      </c>
      <c r="H14" s="26" t="n">
        <v>0</v>
      </c>
      <c r="I14" s="25" t="n">
        <v>3128</v>
      </c>
      <c r="J14" s="26" t="n">
        <v>2793</v>
      </c>
      <c r="K14" s="26" t="n">
        <v>335</v>
      </c>
    </row>
    <row r="15" customFormat="false" ht="13.5" hidden="false" customHeight="true" outlineLevel="0" collapsed="false">
      <c r="A15" s="4" t="s">
        <v>24</v>
      </c>
      <c r="B15" s="24" t="n">
        <v>1075153</v>
      </c>
      <c r="C15" s="25" t="n">
        <v>1059233</v>
      </c>
      <c r="D15" s="26" t="n">
        <v>437027</v>
      </c>
      <c r="E15" s="26" t="n">
        <v>574040</v>
      </c>
      <c r="F15" s="26" t="n">
        <v>48166</v>
      </c>
      <c r="G15" s="26" t="n">
        <v>11400</v>
      </c>
      <c r="H15" s="26" t="n">
        <v>500</v>
      </c>
      <c r="I15" s="25" t="n">
        <v>4020</v>
      </c>
      <c r="J15" s="26" t="n">
        <v>2612</v>
      </c>
      <c r="K15" s="26" t="n">
        <v>1408</v>
      </c>
    </row>
    <row r="16" customFormat="false" ht="13.5" hidden="false" customHeight="true" outlineLevel="0" collapsed="false">
      <c r="A16" s="4" t="s">
        <v>25</v>
      </c>
      <c r="B16" s="24" t="n">
        <v>1313914</v>
      </c>
      <c r="C16" s="25" t="n">
        <v>1210089</v>
      </c>
      <c r="D16" s="26" t="n">
        <v>361982</v>
      </c>
      <c r="E16" s="26" t="n">
        <v>842697</v>
      </c>
      <c r="F16" s="26" t="n">
        <v>5410</v>
      </c>
      <c r="G16" s="26" t="n">
        <v>100000</v>
      </c>
      <c r="H16" s="26" t="n">
        <v>0</v>
      </c>
      <c r="I16" s="25" t="n">
        <v>3825</v>
      </c>
      <c r="J16" s="26" t="n">
        <v>1924</v>
      </c>
      <c r="K16" s="26" t="n">
        <v>1901</v>
      </c>
    </row>
    <row r="17" customFormat="false" ht="13.5" hidden="false" customHeight="true" outlineLevel="0" collapsed="false">
      <c r="A17" s="4" t="s">
        <v>26</v>
      </c>
      <c r="B17" s="24" t="n">
        <v>1010769</v>
      </c>
      <c r="C17" s="25" t="n">
        <v>848183</v>
      </c>
      <c r="D17" s="26" t="n">
        <v>304751</v>
      </c>
      <c r="E17" s="26" t="n">
        <v>543432</v>
      </c>
      <c r="F17" s="26" t="n">
        <v>0</v>
      </c>
      <c r="G17" s="26" t="n">
        <v>160000</v>
      </c>
      <c r="H17" s="26" t="n">
        <v>0</v>
      </c>
      <c r="I17" s="25" t="n">
        <v>2586</v>
      </c>
      <c r="J17" s="26" t="n">
        <v>1235</v>
      </c>
      <c r="K17" s="26" t="n">
        <v>1351</v>
      </c>
    </row>
    <row r="18" customFormat="false" ht="13.5" hidden="false" customHeight="true" outlineLevel="0" collapsed="false">
      <c r="A18" s="4" t="s">
        <v>27</v>
      </c>
      <c r="B18" s="24" t="n">
        <v>1559564</v>
      </c>
      <c r="C18" s="25" t="n">
        <v>1556820</v>
      </c>
      <c r="D18" s="26" t="n">
        <v>681451</v>
      </c>
      <c r="E18" s="26" t="n">
        <v>797145</v>
      </c>
      <c r="F18" s="26" t="n">
        <v>78224</v>
      </c>
      <c r="G18" s="26" t="n">
        <v>0</v>
      </c>
      <c r="H18" s="26" t="n">
        <v>0</v>
      </c>
      <c r="I18" s="25" t="n">
        <v>2744</v>
      </c>
      <c r="J18" s="26" t="n">
        <v>483</v>
      </c>
      <c r="K18" s="26" t="n">
        <v>2261</v>
      </c>
    </row>
    <row r="19" customFormat="false" ht="13.5" hidden="false" customHeight="true" outlineLevel="0" collapsed="false">
      <c r="A19" s="4" t="s">
        <v>28</v>
      </c>
      <c r="B19" s="24" t="n">
        <v>1714531</v>
      </c>
      <c r="C19" s="25" t="n">
        <v>1670641</v>
      </c>
      <c r="D19" s="26" t="n">
        <v>338059</v>
      </c>
      <c r="E19" s="26" t="n">
        <v>1324783</v>
      </c>
      <c r="F19" s="26" t="n">
        <v>7799</v>
      </c>
      <c r="G19" s="26" t="n">
        <v>40000</v>
      </c>
      <c r="H19" s="26" t="n">
        <v>0</v>
      </c>
      <c r="I19" s="25" t="n">
        <v>3890</v>
      </c>
      <c r="J19" s="26" t="n">
        <v>2089</v>
      </c>
      <c r="K19" s="26" t="n">
        <v>1801</v>
      </c>
    </row>
    <row r="20" customFormat="false" ht="13.5" hidden="false" customHeight="true" outlineLevel="0" collapsed="false">
      <c r="A20" s="4" t="s">
        <v>29</v>
      </c>
      <c r="B20" s="24" t="n">
        <v>1505824</v>
      </c>
      <c r="C20" s="25" t="n">
        <v>1484566</v>
      </c>
      <c r="D20" s="26" t="n">
        <v>486506</v>
      </c>
      <c r="E20" s="26" t="n">
        <v>956140</v>
      </c>
      <c r="F20" s="26" t="n">
        <v>41920</v>
      </c>
      <c r="G20" s="26" t="n">
        <v>15440</v>
      </c>
      <c r="H20" s="26" t="n">
        <v>0</v>
      </c>
      <c r="I20" s="25" t="n">
        <v>5818</v>
      </c>
      <c r="J20" s="26" t="n">
        <v>5288</v>
      </c>
      <c r="K20" s="26" t="n">
        <v>530</v>
      </c>
    </row>
    <row r="21" customFormat="false" ht="13.5" hidden="false" customHeight="true" outlineLevel="0" collapsed="false">
      <c r="A21" s="4" t="s">
        <v>30</v>
      </c>
      <c r="B21" s="24" t="n">
        <v>6154377</v>
      </c>
      <c r="C21" s="25" t="n">
        <v>6150453</v>
      </c>
      <c r="D21" s="26" t="n">
        <v>1085498</v>
      </c>
      <c r="E21" s="26" t="n">
        <v>5019138</v>
      </c>
      <c r="F21" s="26" t="n">
        <v>45817</v>
      </c>
      <c r="G21" s="26" t="n">
        <v>0</v>
      </c>
      <c r="H21" s="26" t="n">
        <v>0</v>
      </c>
      <c r="I21" s="25" t="n">
        <v>3924</v>
      </c>
      <c r="J21" s="26" t="n">
        <v>3724</v>
      </c>
      <c r="K21" s="26" t="n">
        <v>200</v>
      </c>
    </row>
    <row r="22" customFormat="false" ht="13.5" hidden="false" customHeight="true" outlineLevel="0" collapsed="false">
      <c r="A22" s="4" t="s">
        <v>31</v>
      </c>
      <c r="B22" s="24" t="n">
        <v>2890817</v>
      </c>
      <c r="C22" s="25" t="n">
        <v>2767302</v>
      </c>
      <c r="D22" s="26" t="n">
        <v>599859</v>
      </c>
      <c r="E22" s="26" t="n">
        <v>1486987</v>
      </c>
      <c r="F22" s="26" t="n">
        <v>680456</v>
      </c>
      <c r="G22" s="26" t="n">
        <v>120000</v>
      </c>
      <c r="H22" s="26" t="n">
        <v>0</v>
      </c>
      <c r="I22" s="25" t="n">
        <v>3515</v>
      </c>
      <c r="J22" s="26" t="n">
        <v>2822</v>
      </c>
      <c r="K22" s="26" t="n">
        <v>693</v>
      </c>
    </row>
    <row r="23" customFormat="false" ht="13.5" hidden="false" customHeight="true" outlineLevel="0" collapsed="false">
      <c r="A23" s="4" t="s">
        <v>32</v>
      </c>
      <c r="B23" s="24" t="n">
        <v>1731091</v>
      </c>
      <c r="C23" s="25" t="n">
        <v>1601203</v>
      </c>
      <c r="D23" s="26" t="n">
        <v>446230</v>
      </c>
      <c r="E23" s="26" t="n">
        <v>1154973</v>
      </c>
      <c r="F23" s="26" t="n">
        <v>0</v>
      </c>
      <c r="G23" s="26" t="n">
        <v>125000</v>
      </c>
      <c r="H23" s="26" t="n">
        <v>0</v>
      </c>
      <c r="I23" s="25" t="n">
        <v>4888</v>
      </c>
      <c r="J23" s="26" t="n">
        <v>3838</v>
      </c>
      <c r="K23" s="26" t="n">
        <v>1050</v>
      </c>
    </row>
    <row r="24" customFormat="false" ht="13.5" hidden="false" customHeight="true" outlineLevel="0" collapsed="false">
      <c r="A24" s="4" t="s">
        <v>33</v>
      </c>
      <c r="B24" s="24" t="n">
        <v>868873</v>
      </c>
      <c r="C24" s="25" t="n">
        <v>865299</v>
      </c>
      <c r="D24" s="26" t="n">
        <v>238154</v>
      </c>
      <c r="E24" s="26" t="n">
        <v>623905</v>
      </c>
      <c r="F24" s="26" t="n">
        <v>3240</v>
      </c>
      <c r="G24" s="26" t="n">
        <v>0</v>
      </c>
      <c r="H24" s="26" t="n">
        <v>0</v>
      </c>
      <c r="I24" s="25" t="n">
        <v>3574</v>
      </c>
      <c r="J24" s="26" t="n">
        <v>1765</v>
      </c>
      <c r="K24" s="26" t="n">
        <v>1809</v>
      </c>
    </row>
    <row r="25" customFormat="false" ht="13.5" hidden="false" customHeight="true" outlineLevel="0" collapsed="false">
      <c r="A25" s="4" t="s">
        <v>34</v>
      </c>
      <c r="B25" s="24" t="n">
        <v>983115</v>
      </c>
      <c r="C25" s="25" t="n">
        <v>800551</v>
      </c>
      <c r="D25" s="26" t="n">
        <v>287429</v>
      </c>
      <c r="E25" s="26" t="n">
        <v>504130</v>
      </c>
      <c r="F25" s="26" t="n">
        <v>8992</v>
      </c>
      <c r="G25" s="26" t="n">
        <v>180000</v>
      </c>
      <c r="H25" s="26" t="n">
        <v>1000</v>
      </c>
      <c r="I25" s="25" t="n">
        <v>1564</v>
      </c>
      <c r="J25" s="26" t="n">
        <v>1564</v>
      </c>
      <c r="K25" s="26" t="n">
        <v>0</v>
      </c>
    </row>
    <row r="26" customFormat="false" ht="13.5" hidden="false" customHeight="true" outlineLevel="0" collapsed="false">
      <c r="A26" s="4" t="s">
        <v>35</v>
      </c>
      <c r="B26" s="24" t="n">
        <v>674000</v>
      </c>
      <c r="C26" s="25" t="n">
        <v>598448</v>
      </c>
      <c r="D26" s="26" t="n">
        <v>247715</v>
      </c>
      <c r="E26" s="26" t="n">
        <v>350733</v>
      </c>
      <c r="F26" s="26" t="n">
        <v>0</v>
      </c>
      <c r="G26" s="26" t="n">
        <v>74900</v>
      </c>
      <c r="H26" s="26" t="n">
        <v>0</v>
      </c>
      <c r="I26" s="25" t="n">
        <v>652</v>
      </c>
      <c r="J26" s="26" t="n">
        <v>447</v>
      </c>
      <c r="K26" s="26" t="n">
        <v>205</v>
      </c>
    </row>
    <row r="27" customFormat="false" ht="13.5" hidden="false" customHeight="true" outlineLevel="0" collapsed="false">
      <c r="A27" s="4" t="s">
        <v>36</v>
      </c>
      <c r="B27" s="24" t="n">
        <v>417662</v>
      </c>
      <c r="C27" s="25" t="n">
        <v>415353</v>
      </c>
      <c r="D27" s="26" t="n">
        <v>137879</v>
      </c>
      <c r="E27" s="26" t="n">
        <v>277474</v>
      </c>
      <c r="F27" s="26" t="n">
        <v>0</v>
      </c>
      <c r="G27" s="26" t="n">
        <v>0</v>
      </c>
      <c r="H27" s="26" t="n">
        <v>2000</v>
      </c>
      <c r="I27" s="25" t="n">
        <v>309</v>
      </c>
      <c r="J27" s="26" t="n">
        <v>309</v>
      </c>
      <c r="K27" s="26" t="n">
        <v>0</v>
      </c>
    </row>
    <row r="28" customFormat="false" ht="13.5" hidden="false" customHeight="true" outlineLevel="0" collapsed="false">
      <c r="A28" s="4" t="s">
        <v>37</v>
      </c>
      <c r="B28" s="24" t="n">
        <v>1555361</v>
      </c>
      <c r="C28" s="25" t="n">
        <v>1293068</v>
      </c>
      <c r="D28" s="26" t="n">
        <v>430664</v>
      </c>
      <c r="E28" s="26" t="n">
        <v>862404</v>
      </c>
      <c r="F28" s="26" t="n">
        <v>0</v>
      </c>
      <c r="G28" s="26" t="n">
        <v>260626</v>
      </c>
      <c r="H28" s="26" t="n">
        <v>0</v>
      </c>
      <c r="I28" s="25" t="n">
        <v>1667</v>
      </c>
      <c r="J28" s="26" t="n">
        <v>1667</v>
      </c>
      <c r="K28" s="26" t="n">
        <v>0</v>
      </c>
    </row>
    <row r="29" customFormat="false" ht="13.5" hidden="false" customHeight="true" outlineLevel="0" collapsed="false">
      <c r="A29" s="4" t="s">
        <v>38</v>
      </c>
      <c r="B29" s="24" t="n">
        <v>659644</v>
      </c>
      <c r="C29" s="25" t="n">
        <v>654965</v>
      </c>
      <c r="D29" s="26" t="n">
        <v>230208</v>
      </c>
      <c r="E29" s="26" t="n">
        <v>413721</v>
      </c>
      <c r="F29" s="26" t="n">
        <v>11036</v>
      </c>
      <c r="G29" s="26" t="n">
        <v>0</v>
      </c>
      <c r="H29" s="26" t="n">
        <v>0</v>
      </c>
      <c r="I29" s="25" t="n">
        <v>4679</v>
      </c>
      <c r="J29" s="26" t="n">
        <v>4003</v>
      </c>
      <c r="K29" s="26" t="n">
        <v>676</v>
      </c>
    </row>
    <row r="30" customFormat="false" ht="13.5" hidden="false" customHeight="true" outlineLevel="0" collapsed="false">
      <c r="A30" s="4" t="s">
        <v>39</v>
      </c>
      <c r="B30" s="24" t="n">
        <v>1613635</v>
      </c>
      <c r="C30" s="25" t="n">
        <v>1594518</v>
      </c>
      <c r="D30" s="26" t="n">
        <v>392788</v>
      </c>
      <c r="E30" s="26" t="n">
        <v>1192258</v>
      </c>
      <c r="F30" s="26" t="n">
        <v>9472</v>
      </c>
      <c r="G30" s="26" t="n">
        <v>16321</v>
      </c>
      <c r="H30" s="26" t="n">
        <v>0</v>
      </c>
      <c r="I30" s="25" t="n">
        <v>2796</v>
      </c>
      <c r="J30" s="26" t="n">
        <v>2220</v>
      </c>
      <c r="K30" s="26" t="n">
        <v>576</v>
      </c>
    </row>
    <row r="31" customFormat="false" ht="13.5" hidden="false" customHeight="true" outlineLevel="0" collapsed="false">
      <c r="A31" s="4" t="s">
        <v>40</v>
      </c>
      <c r="B31" s="24" t="n">
        <v>2564071</v>
      </c>
      <c r="C31" s="25" t="n">
        <v>2561870</v>
      </c>
      <c r="D31" s="26" t="n">
        <v>554051</v>
      </c>
      <c r="E31" s="26" t="n">
        <v>1902232</v>
      </c>
      <c r="F31" s="26" t="n">
        <v>105587</v>
      </c>
      <c r="G31" s="26" t="n">
        <v>0</v>
      </c>
      <c r="H31" s="26" t="n">
        <v>0</v>
      </c>
      <c r="I31" s="25" t="n">
        <v>2201</v>
      </c>
      <c r="J31" s="26" t="n">
        <v>1838</v>
      </c>
      <c r="K31" s="26" t="n">
        <v>363</v>
      </c>
    </row>
    <row r="32" customFormat="false" ht="13.5" hidden="false" customHeight="true" outlineLevel="0" collapsed="false">
      <c r="A32" s="4" t="s">
        <v>41</v>
      </c>
      <c r="B32" s="24" t="n">
        <v>685304</v>
      </c>
      <c r="C32" s="25" t="n">
        <v>683456</v>
      </c>
      <c r="D32" s="26" t="n">
        <v>106274</v>
      </c>
      <c r="E32" s="26" t="n">
        <v>577182</v>
      </c>
      <c r="F32" s="26" t="n">
        <v>0</v>
      </c>
      <c r="G32" s="26" t="n">
        <v>0</v>
      </c>
      <c r="H32" s="26" t="n">
        <v>0</v>
      </c>
      <c r="I32" s="25" t="n">
        <v>1848</v>
      </c>
      <c r="J32" s="26" t="n">
        <v>1848</v>
      </c>
      <c r="K32" s="26" t="n">
        <v>0</v>
      </c>
    </row>
    <row r="33" customFormat="false" ht="13.5" hidden="false" customHeight="true" outlineLevel="0" collapsed="false">
      <c r="A33" s="4" t="s">
        <v>42</v>
      </c>
      <c r="B33" s="24" t="n">
        <v>603490</v>
      </c>
      <c r="C33" s="25" t="n">
        <v>445163</v>
      </c>
      <c r="D33" s="26" t="n">
        <v>120961</v>
      </c>
      <c r="E33" s="26" t="n">
        <v>324202</v>
      </c>
      <c r="F33" s="26" t="n">
        <v>0</v>
      </c>
      <c r="G33" s="26" t="n">
        <v>158000</v>
      </c>
      <c r="H33" s="26" t="n">
        <v>0</v>
      </c>
      <c r="I33" s="25" t="n">
        <v>327</v>
      </c>
      <c r="J33" s="26" t="n">
        <v>327</v>
      </c>
      <c r="K33" s="26" t="n">
        <v>0</v>
      </c>
    </row>
    <row r="34" customFormat="false" ht="13.5" hidden="false" customHeight="true" outlineLevel="0" collapsed="false">
      <c r="A34" s="4" t="s">
        <v>43</v>
      </c>
      <c r="B34" s="24" t="n">
        <v>1485899</v>
      </c>
      <c r="C34" s="25" t="n">
        <v>1444684</v>
      </c>
      <c r="D34" s="26" t="n">
        <v>382510</v>
      </c>
      <c r="E34" s="26" t="n">
        <v>1015094</v>
      </c>
      <c r="F34" s="26" t="n">
        <v>47080</v>
      </c>
      <c r="G34" s="26" t="n">
        <v>40000</v>
      </c>
      <c r="H34" s="26" t="n">
        <v>0</v>
      </c>
      <c r="I34" s="25" t="n">
        <v>1215</v>
      </c>
      <c r="J34" s="26" t="n">
        <v>798</v>
      </c>
      <c r="K34" s="26" t="n">
        <v>417</v>
      </c>
    </row>
    <row r="35" customFormat="false" ht="13.5" hidden="false" customHeight="true" outlineLevel="0" collapsed="false">
      <c r="A35" s="4" t="s">
        <v>44</v>
      </c>
      <c r="B35" s="24" t="n">
        <v>4928401</v>
      </c>
      <c r="C35" s="25" t="n">
        <v>4882034</v>
      </c>
      <c r="D35" s="26" t="n">
        <v>1023620</v>
      </c>
      <c r="E35" s="26" t="n">
        <v>3184753</v>
      </c>
      <c r="F35" s="26" t="n">
        <v>673661</v>
      </c>
      <c r="G35" s="26" t="n">
        <v>39000</v>
      </c>
      <c r="H35" s="26" t="n">
        <v>0</v>
      </c>
      <c r="I35" s="25" t="n">
        <v>7367</v>
      </c>
      <c r="J35" s="26" t="n">
        <v>5110</v>
      </c>
      <c r="K35" s="26" t="n">
        <v>2257</v>
      </c>
    </row>
    <row r="36" customFormat="false" ht="13.5" hidden="false" customHeight="true" outlineLevel="0" collapsed="false">
      <c r="A36" s="4" t="s">
        <v>45</v>
      </c>
      <c r="B36" s="24" t="n">
        <v>3316361</v>
      </c>
      <c r="C36" s="25" t="n">
        <v>3289937</v>
      </c>
      <c r="D36" s="26" t="n">
        <v>890996</v>
      </c>
      <c r="E36" s="26" t="n">
        <v>1766808</v>
      </c>
      <c r="F36" s="26" t="n">
        <v>632133</v>
      </c>
      <c r="G36" s="26" t="n">
        <v>23000</v>
      </c>
      <c r="H36" s="26" t="n">
        <v>1000</v>
      </c>
      <c r="I36" s="25" t="n">
        <v>2424</v>
      </c>
      <c r="J36" s="26" t="n">
        <v>1853</v>
      </c>
      <c r="K36" s="26" t="n">
        <v>571</v>
      </c>
    </row>
    <row r="37" customFormat="false" ht="13.5" hidden="false" customHeight="true" outlineLevel="0" collapsed="false">
      <c r="A37" s="4" t="s">
        <v>46</v>
      </c>
      <c r="B37" s="24" t="n">
        <v>680032</v>
      </c>
      <c r="C37" s="25" t="n">
        <v>677997</v>
      </c>
      <c r="D37" s="26" t="n">
        <v>123572</v>
      </c>
      <c r="E37" s="26" t="n">
        <v>554425</v>
      </c>
      <c r="F37" s="26" t="n">
        <v>0</v>
      </c>
      <c r="G37" s="26" t="n">
        <v>0</v>
      </c>
      <c r="H37" s="26" t="n">
        <v>0</v>
      </c>
      <c r="I37" s="25" t="n">
        <v>2035</v>
      </c>
      <c r="J37" s="26" t="n">
        <v>1645</v>
      </c>
      <c r="K37" s="26" t="n">
        <v>390</v>
      </c>
    </row>
    <row r="38" customFormat="false" ht="13.5" hidden="false" customHeight="true" outlineLevel="0" collapsed="false">
      <c r="A38" s="4" t="s">
        <v>47</v>
      </c>
      <c r="B38" s="24" t="n">
        <v>654533</v>
      </c>
      <c r="C38" s="25" t="n">
        <v>603057</v>
      </c>
      <c r="D38" s="26" t="n">
        <v>184703</v>
      </c>
      <c r="E38" s="26" t="n">
        <v>418354</v>
      </c>
      <c r="F38" s="26" t="n">
        <v>0</v>
      </c>
      <c r="G38" s="26" t="n">
        <v>50000</v>
      </c>
      <c r="H38" s="26" t="n">
        <v>0</v>
      </c>
      <c r="I38" s="25" t="n">
        <v>1476</v>
      </c>
      <c r="J38" s="26" t="n">
        <v>982</v>
      </c>
      <c r="K38" s="26" t="n">
        <v>494</v>
      </c>
    </row>
    <row r="39" customFormat="false" ht="13.5" hidden="false" customHeight="true" outlineLevel="0" collapsed="false">
      <c r="A39" s="4" t="s">
        <v>48</v>
      </c>
      <c r="B39" s="24" t="n">
        <v>628069</v>
      </c>
      <c r="C39" s="25" t="n">
        <v>578350</v>
      </c>
      <c r="D39" s="26" t="n">
        <v>227116</v>
      </c>
      <c r="E39" s="26" t="n">
        <v>339739</v>
      </c>
      <c r="F39" s="26" t="n">
        <v>11495</v>
      </c>
      <c r="G39" s="26" t="n">
        <v>49000</v>
      </c>
      <c r="H39" s="26" t="n">
        <v>0</v>
      </c>
      <c r="I39" s="25" t="n">
        <v>719</v>
      </c>
      <c r="J39" s="26" t="n">
        <v>411</v>
      </c>
      <c r="K39" s="26" t="n">
        <v>308</v>
      </c>
    </row>
    <row r="40" customFormat="false" ht="13.5" hidden="false" customHeight="true" outlineLevel="0" collapsed="false">
      <c r="A40" s="4" t="s">
        <v>49</v>
      </c>
      <c r="B40" s="24" t="n">
        <v>731572</v>
      </c>
      <c r="C40" s="25" t="n">
        <v>726728</v>
      </c>
      <c r="D40" s="26" t="n">
        <v>259134</v>
      </c>
      <c r="E40" s="26" t="n">
        <v>454482</v>
      </c>
      <c r="F40" s="26" t="n">
        <v>13112</v>
      </c>
      <c r="G40" s="26" t="n">
        <v>2500</v>
      </c>
      <c r="H40" s="26" t="n">
        <v>0</v>
      </c>
      <c r="I40" s="25" t="n">
        <v>2344</v>
      </c>
      <c r="J40" s="26" t="n">
        <v>1258</v>
      </c>
      <c r="K40" s="26" t="n">
        <v>1086</v>
      </c>
    </row>
    <row r="41" customFormat="false" ht="13.5" hidden="false" customHeight="true" outlineLevel="0" collapsed="false">
      <c r="A41" s="4" t="s">
        <v>50</v>
      </c>
      <c r="B41" s="24" t="n">
        <v>921490</v>
      </c>
      <c r="C41" s="25" t="n">
        <v>793119</v>
      </c>
      <c r="D41" s="26" t="n">
        <v>302214</v>
      </c>
      <c r="E41" s="26" t="n">
        <v>464107</v>
      </c>
      <c r="F41" s="26" t="n">
        <v>26798</v>
      </c>
      <c r="G41" s="26" t="n">
        <v>124900</v>
      </c>
      <c r="H41" s="26" t="n">
        <v>0</v>
      </c>
      <c r="I41" s="25" t="n">
        <v>3471</v>
      </c>
      <c r="J41" s="26" t="n">
        <v>2403</v>
      </c>
      <c r="K41" s="26" t="n">
        <v>1068</v>
      </c>
    </row>
    <row r="42" customFormat="false" ht="13.5" hidden="false" customHeight="true" outlineLevel="0" collapsed="false">
      <c r="A42" s="4" t="s">
        <v>51</v>
      </c>
      <c r="B42" s="24" t="n">
        <v>1251066</v>
      </c>
      <c r="C42" s="25" t="n">
        <v>1245364</v>
      </c>
      <c r="D42" s="26" t="n">
        <v>392743</v>
      </c>
      <c r="E42" s="26" t="n">
        <v>852621</v>
      </c>
      <c r="F42" s="26" t="n">
        <v>0</v>
      </c>
      <c r="G42" s="26" t="n">
        <v>0</v>
      </c>
      <c r="H42" s="26" t="n">
        <v>0</v>
      </c>
      <c r="I42" s="25" t="n">
        <v>5702</v>
      </c>
      <c r="J42" s="26" t="n">
        <v>1904</v>
      </c>
      <c r="K42" s="26" t="n">
        <v>3798</v>
      </c>
    </row>
    <row r="43" customFormat="false" ht="13.5" hidden="false" customHeight="true" outlineLevel="0" collapsed="false">
      <c r="A43" s="4" t="s">
        <v>52</v>
      </c>
      <c r="B43" s="24" t="n">
        <v>1014663</v>
      </c>
      <c r="C43" s="25" t="n">
        <v>1012465</v>
      </c>
      <c r="D43" s="26" t="n">
        <v>286153</v>
      </c>
      <c r="E43" s="26" t="n">
        <v>724581</v>
      </c>
      <c r="F43" s="26" t="n">
        <v>1731</v>
      </c>
      <c r="G43" s="26" t="n">
        <v>0</v>
      </c>
      <c r="H43" s="26" t="n">
        <v>0</v>
      </c>
      <c r="I43" s="25" t="n">
        <v>2198</v>
      </c>
      <c r="J43" s="26" t="n">
        <v>1653</v>
      </c>
      <c r="K43" s="26" t="n">
        <v>545</v>
      </c>
    </row>
    <row r="44" customFormat="false" ht="13.5" hidden="false" customHeight="true" outlineLevel="0" collapsed="false">
      <c r="A44" s="4" t="s">
        <v>53</v>
      </c>
      <c r="B44" s="24" t="n">
        <v>722492</v>
      </c>
      <c r="C44" s="25" t="n">
        <v>578471</v>
      </c>
      <c r="D44" s="26" t="n">
        <v>232579</v>
      </c>
      <c r="E44" s="26" t="n">
        <v>345892</v>
      </c>
      <c r="F44" s="26" t="n">
        <v>0</v>
      </c>
      <c r="G44" s="26" t="n">
        <v>142000</v>
      </c>
      <c r="H44" s="26" t="n">
        <v>0</v>
      </c>
      <c r="I44" s="25" t="n">
        <v>2021</v>
      </c>
      <c r="J44" s="26" t="n">
        <v>2021</v>
      </c>
      <c r="K44" s="26" t="n">
        <v>0</v>
      </c>
    </row>
    <row r="45" customFormat="false" ht="13.5" hidden="false" customHeight="true" outlineLevel="0" collapsed="false">
      <c r="A45" s="4" t="s">
        <v>54</v>
      </c>
      <c r="B45" s="24" t="n">
        <v>496485</v>
      </c>
      <c r="C45" s="25" t="n">
        <v>493990</v>
      </c>
      <c r="D45" s="26" t="n">
        <v>176492</v>
      </c>
      <c r="E45" s="26" t="n">
        <v>317498</v>
      </c>
      <c r="F45" s="26" t="n">
        <v>0</v>
      </c>
      <c r="G45" s="26" t="n">
        <v>0</v>
      </c>
      <c r="H45" s="26" t="n">
        <v>0</v>
      </c>
      <c r="I45" s="25" t="n">
        <v>2495</v>
      </c>
      <c r="J45" s="26" t="n">
        <v>1596</v>
      </c>
      <c r="K45" s="26" t="n">
        <v>899</v>
      </c>
    </row>
    <row r="46" customFormat="false" ht="13.5" hidden="false" customHeight="true" outlineLevel="0" collapsed="false">
      <c r="A46" s="4" t="s">
        <v>55</v>
      </c>
      <c r="B46" s="24" t="n">
        <v>886566</v>
      </c>
      <c r="C46" s="25" t="n">
        <v>869007</v>
      </c>
      <c r="D46" s="26" t="n">
        <v>326815</v>
      </c>
      <c r="E46" s="26" t="n">
        <v>542192</v>
      </c>
      <c r="F46" s="26" t="n">
        <v>0</v>
      </c>
      <c r="G46" s="26" t="n">
        <v>15287</v>
      </c>
      <c r="H46" s="26" t="n">
        <v>0</v>
      </c>
      <c r="I46" s="25" t="n">
        <v>2272</v>
      </c>
      <c r="J46" s="26" t="n">
        <v>2142</v>
      </c>
      <c r="K46" s="26" t="n">
        <v>130</v>
      </c>
    </row>
    <row r="47" customFormat="false" ht="13.5" hidden="false" customHeight="true" outlineLevel="0" collapsed="false">
      <c r="A47" s="4" t="s">
        <v>56</v>
      </c>
      <c r="B47" s="24" t="n">
        <v>831717</v>
      </c>
      <c r="C47" s="25" t="n">
        <v>819209</v>
      </c>
      <c r="D47" s="26" t="n">
        <v>233740</v>
      </c>
      <c r="E47" s="26" t="n">
        <v>574321</v>
      </c>
      <c r="F47" s="26" t="n">
        <v>11148</v>
      </c>
      <c r="G47" s="26" t="n">
        <v>10860</v>
      </c>
      <c r="H47" s="26" t="n">
        <v>0</v>
      </c>
      <c r="I47" s="25" t="n">
        <v>1648</v>
      </c>
      <c r="J47" s="26" t="n">
        <v>771</v>
      </c>
      <c r="K47" s="26" t="n">
        <v>877</v>
      </c>
    </row>
    <row r="48" customFormat="false" ht="13.5" hidden="false" customHeight="true" outlineLevel="0" collapsed="false">
      <c r="A48" s="4" t="s">
        <v>57</v>
      </c>
      <c r="B48" s="24" t="n">
        <v>3121940</v>
      </c>
      <c r="C48" s="25" t="n">
        <v>2908003</v>
      </c>
      <c r="D48" s="26" t="n">
        <v>766841</v>
      </c>
      <c r="E48" s="26" t="n">
        <v>1835980</v>
      </c>
      <c r="F48" s="26" t="n">
        <v>305182</v>
      </c>
      <c r="G48" s="26" t="n">
        <v>207000</v>
      </c>
      <c r="H48" s="26" t="n">
        <v>0</v>
      </c>
      <c r="I48" s="25" t="n">
        <v>6937</v>
      </c>
      <c r="J48" s="26" t="n">
        <v>3560</v>
      </c>
      <c r="K48" s="26" t="n">
        <v>3377</v>
      </c>
    </row>
    <row r="49" customFormat="false" ht="13.5" hidden="false" customHeight="true" outlineLevel="0" collapsed="false">
      <c r="A49" s="4" t="s">
        <v>58</v>
      </c>
      <c r="B49" s="24" t="n">
        <v>849887</v>
      </c>
      <c r="C49" s="25" t="n">
        <v>849254</v>
      </c>
      <c r="D49" s="26" t="n">
        <v>163401</v>
      </c>
      <c r="E49" s="26" t="n">
        <v>685853</v>
      </c>
      <c r="F49" s="26" t="n">
        <v>0</v>
      </c>
      <c r="G49" s="26" t="n">
        <v>0</v>
      </c>
      <c r="H49" s="26" t="n">
        <v>0</v>
      </c>
      <c r="I49" s="25" t="n">
        <v>633</v>
      </c>
      <c r="J49" s="26" t="n">
        <v>633</v>
      </c>
      <c r="K49" s="26" t="n">
        <v>0</v>
      </c>
    </row>
    <row r="50" customFormat="false" ht="13.5" hidden="false" customHeight="true" outlineLevel="0" collapsed="false">
      <c r="A50" s="4" t="s">
        <v>59</v>
      </c>
      <c r="B50" s="24" t="n">
        <v>1501769</v>
      </c>
      <c r="C50" s="25" t="n">
        <v>1439878</v>
      </c>
      <c r="D50" s="26" t="n">
        <v>386097</v>
      </c>
      <c r="E50" s="26" t="n">
        <v>1053781</v>
      </c>
      <c r="F50" s="26" t="n">
        <v>0</v>
      </c>
      <c r="G50" s="26" t="n">
        <v>60000</v>
      </c>
      <c r="H50" s="26" t="n">
        <v>0</v>
      </c>
      <c r="I50" s="25" t="n">
        <v>1891</v>
      </c>
      <c r="J50" s="26" t="n">
        <v>1447</v>
      </c>
      <c r="K50" s="26" t="n">
        <v>444</v>
      </c>
    </row>
    <row r="51" customFormat="false" ht="13.5" hidden="false" customHeight="true" outlineLevel="0" collapsed="false">
      <c r="A51" s="4" t="s">
        <v>60</v>
      </c>
      <c r="B51" s="24" t="n">
        <v>1132998</v>
      </c>
      <c r="C51" s="25" t="n">
        <v>1117861</v>
      </c>
      <c r="D51" s="26" t="n">
        <v>453792</v>
      </c>
      <c r="E51" s="26" t="n">
        <v>650336</v>
      </c>
      <c r="F51" s="26" t="n">
        <v>13733</v>
      </c>
      <c r="G51" s="26" t="n">
        <v>13100</v>
      </c>
      <c r="H51" s="26" t="n">
        <v>0</v>
      </c>
      <c r="I51" s="25" t="n">
        <v>2037</v>
      </c>
      <c r="J51" s="26" t="n">
        <v>2037</v>
      </c>
      <c r="K51" s="26" t="n">
        <v>0</v>
      </c>
    </row>
    <row r="52" customFormat="false" ht="13.5" hidden="false" customHeight="true" outlineLevel="0" collapsed="false">
      <c r="A52" s="4" t="s">
        <v>61</v>
      </c>
      <c r="B52" s="24" t="n">
        <v>1518630</v>
      </c>
      <c r="C52" s="25" t="n">
        <v>1515483</v>
      </c>
      <c r="D52" s="26" t="n">
        <v>630070</v>
      </c>
      <c r="E52" s="26" t="n">
        <v>839187</v>
      </c>
      <c r="F52" s="26" t="n">
        <v>46226</v>
      </c>
      <c r="G52" s="26" t="n">
        <v>0</v>
      </c>
      <c r="H52" s="26" t="n">
        <v>162</v>
      </c>
      <c r="I52" s="25" t="n">
        <v>2985</v>
      </c>
      <c r="J52" s="26" t="n">
        <v>1499</v>
      </c>
      <c r="K52" s="26" t="n">
        <v>1486</v>
      </c>
    </row>
    <row r="53" customFormat="false" ht="13.5" hidden="false" customHeight="true" outlineLevel="0" collapsed="false">
      <c r="A53" s="4" t="s">
        <v>62</v>
      </c>
      <c r="B53" s="24" t="n">
        <v>952956</v>
      </c>
      <c r="C53" s="25" t="n">
        <v>906730</v>
      </c>
      <c r="D53" s="26" t="n">
        <v>399220</v>
      </c>
      <c r="E53" s="26" t="n">
        <v>507510</v>
      </c>
      <c r="F53" s="26" t="n">
        <v>0</v>
      </c>
      <c r="G53" s="26" t="n">
        <v>45000</v>
      </c>
      <c r="H53" s="26" t="n">
        <v>0</v>
      </c>
      <c r="I53" s="25" t="n">
        <v>1226</v>
      </c>
      <c r="J53" s="26" t="n">
        <v>1213</v>
      </c>
      <c r="K53" s="26" t="n">
        <v>13</v>
      </c>
    </row>
    <row r="54" customFormat="false" ht="13.5" hidden="false" customHeight="true" outlineLevel="0" collapsed="false">
      <c r="A54" s="4" t="s">
        <v>63</v>
      </c>
      <c r="B54" s="24" t="n">
        <v>1084654</v>
      </c>
      <c r="C54" s="25" t="n">
        <v>923837</v>
      </c>
      <c r="D54" s="26" t="n">
        <v>299484</v>
      </c>
      <c r="E54" s="26" t="n">
        <v>624353</v>
      </c>
      <c r="F54" s="26" t="n">
        <v>0</v>
      </c>
      <c r="G54" s="26" t="n">
        <v>159000</v>
      </c>
      <c r="H54" s="26" t="n">
        <v>0</v>
      </c>
      <c r="I54" s="25" t="n">
        <v>1817</v>
      </c>
      <c r="J54" s="26" t="n">
        <v>1103</v>
      </c>
      <c r="K54" s="26" t="n">
        <v>714</v>
      </c>
    </row>
    <row r="55" customFormat="false" ht="13.5" hidden="false" customHeight="true" outlineLevel="0" collapsed="false">
      <c r="A55" s="9" t="s">
        <v>64</v>
      </c>
      <c r="B55" s="27" t="n">
        <v>729601</v>
      </c>
      <c r="C55" s="28" t="n">
        <v>726349</v>
      </c>
      <c r="D55" s="29" t="n">
        <v>276968</v>
      </c>
      <c r="E55" s="29" t="n">
        <v>449381</v>
      </c>
      <c r="F55" s="29" t="n">
        <v>0</v>
      </c>
      <c r="G55" s="29" t="n">
        <v>0</v>
      </c>
      <c r="H55" s="29" t="n">
        <v>0</v>
      </c>
      <c r="I55" s="28" t="n">
        <v>3252</v>
      </c>
      <c r="J55" s="29" t="n">
        <v>1607</v>
      </c>
      <c r="K55" s="29" t="n">
        <v>164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3:29Z</dcterms:created>
  <dc:creator>m</dc:creator>
  <dc:description/>
  <dc:language>en-US</dc:language>
  <cp:lastModifiedBy>m</cp:lastModifiedBy>
  <dcterms:modified xsi:type="dcterms:W3CDTF">2019-06-18T06:5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