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0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817150226</v>
      </c>
      <c r="C8" s="23" t="n">
        <v>764049559</v>
      </c>
      <c r="D8" s="24" t="n">
        <v>265574038</v>
      </c>
      <c r="E8" s="24" t="n">
        <v>263070815</v>
      </c>
      <c r="F8" s="24" t="n">
        <v>235404706</v>
      </c>
      <c r="G8" s="24" t="n">
        <v>47331768</v>
      </c>
      <c r="H8" s="24" t="n">
        <v>515363</v>
      </c>
      <c r="I8" s="23" t="n">
        <v>5253536</v>
      </c>
      <c r="J8" s="24" t="n">
        <v>3541942</v>
      </c>
      <c r="K8" s="24" t="n">
        <v>1711594</v>
      </c>
    </row>
    <row r="9" customFormat="false" ht="13.5" hidden="false" customHeight="true" outlineLevel="0" collapsed="false">
      <c r="A9" s="4" t="s">
        <v>18</v>
      </c>
      <c r="B9" s="25" t="n">
        <v>45819977</v>
      </c>
      <c r="C9" s="26" t="n">
        <v>44150821</v>
      </c>
      <c r="D9" s="27" t="n">
        <v>16785433</v>
      </c>
      <c r="E9" s="27" t="n">
        <v>15380296</v>
      </c>
      <c r="F9" s="27" t="n">
        <v>11985092</v>
      </c>
      <c r="G9" s="27" t="n">
        <v>1368688</v>
      </c>
      <c r="H9" s="27" t="n">
        <v>24427</v>
      </c>
      <c r="I9" s="26" t="n">
        <v>276041</v>
      </c>
      <c r="J9" s="27" t="n">
        <v>214279</v>
      </c>
      <c r="K9" s="27" t="n">
        <v>61762</v>
      </c>
    </row>
    <row r="10" customFormat="false" ht="13.5" hidden="false" customHeight="true" outlineLevel="0" collapsed="false">
      <c r="A10" s="4" t="s">
        <v>19</v>
      </c>
      <c r="B10" s="25" t="n">
        <v>12787738</v>
      </c>
      <c r="C10" s="26" t="n">
        <v>12350872</v>
      </c>
      <c r="D10" s="27" t="n">
        <v>5131620</v>
      </c>
      <c r="E10" s="27" t="n">
        <v>4507237</v>
      </c>
      <c r="F10" s="27" t="n">
        <v>2712015</v>
      </c>
      <c r="G10" s="27" t="n">
        <v>353781</v>
      </c>
      <c r="H10" s="27" t="n">
        <v>1294</v>
      </c>
      <c r="I10" s="26" t="n">
        <v>81791</v>
      </c>
      <c r="J10" s="27" t="n">
        <v>58495</v>
      </c>
      <c r="K10" s="27" t="n">
        <v>23296</v>
      </c>
    </row>
    <row r="11" customFormat="false" ht="13.5" hidden="false" customHeight="true" outlineLevel="0" collapsed="false">
      <c r="A11" s="4" t="s">
        <v>20</v>
      </c>
      <c r="B11" s="25" t="n">
        <v>13597500</v>
      </c>
      <c r="C11" s="26" t="n">
        <v>12990702</v>
      </c>
      <c r="D11" s="27" t="n">
        <v>5098407</v>
      </c>
      <c r="E11" s="27" t="n">
        <v>4639905</v>
      </c>
      <c r="F11" s="27" t="n">
        <v>3252390</v>
      </c>
      <c r="G11" s="27" t="n">
        <v>507865</v>
      </c>
      <c r="H11" s="27" t="n">
        <v>2923</v>
      </c>
      <c r="I11" s="26" t="n">
        <v>96010</v>
      </c>
      <c r="J11" s="27" t="n">
        <v>78416</v>
      </c>
      <c r="K11" s="27" t="n">
        <v>17594</v>
      </c>
    </row>
    <row r="12" customFormat="false" ht="13.5" hidden="false" customHeight="true" outlineLevel="0" collapsed="false">
      <c r="A12" s="4" t="s">
        <v>21</v>
      </c>
      <c r="B12" s="25" t="n">
        <v>15192998</v>
      </c>
      <c r="C12" s="26" t="n">
        <v>14573657</v>
      </c>
      <c r="D12" s="27" t="n">
        <v>5493812</v>
      </c>
      <c r="E12" s="27" t="n">
        <v>5061964</v>
      </c>
      <c r="F12" s="27" t="n">
        <v>4017881</v>
      </c>
      <c r="G12" s="27" t="n">
        <v>521733</v>
      </c>
      <c r="H12" s="27" t="n">
        <v>2446</v>
      </c>
      <c r="I12" s="26" t="n">
        <v>95162</v>
      </c>
      <c r="J12" s="27" t="n">
        <v>69695</v>
      </c>
      <c r="K12" s="27" t="n">
        <v>25467</v>
      </c>
    </row>
    <row r="13" customFormat="false" ht="13.5" hidden="false" customHeight="true" outlineLevel="0" collapsed="false">
      <c r="A13" s="4" t="s">
        <v>22</v>
      </c>
      <c r="B13" s="25" t="n">
        <v>12759947</v>
      </c>
      <c r="C13" s="26" t="n">
        <v>12071545</v>
      </c>
      <c r="D13" s="27" t="n">
        <v>4667779</v>
      </c>
      <c r="E13" s="27" t="n">
        <v>4368042</v>
      </c>
      <c r="F13" s="27" t="n">
        <v>3035724</v>
      </c>
      <c r="G13" s="27" t="n">
        <v>597950</v>
      </c>
      <c r="H13" s="27" t="n">
        <v>1050</v>
      </c>
      <c r="I13" s="26" t="n">
        <v>89402</v>
      </c>
      <c r="J13" s="27" t="n">
        <v>54341</v>
      </c>
      <c r="K13" s="27" t="n">
        <v>35061</v>
      </c>
    </row>
    <row r="14" customFormat="false" ht="13.5" hidden="false" customHeight="true" outlineLevel="0" collapsed="false">
      <c r="A14" s="4" t="s">
        <v>23</v>
      </c>
      <c r="B14" s="25" t="n">
        <v>10712492</v>
      </c>
      <c r="C14" s="26" t="n">
        <v>10277929</v>
      </c>
      <c r="D14" s="27" t="n">
        <v>4020444</v>
      </c>
      <c r="E14" s="27" t="n">
        <v>3683310</v>
      </c>
      <c r="F14" s="27" t="n">
        <v>2574175</v>
      </c>
      <c r="G14" s="27" t="n">
        <v>302300</v>
      </c>
      <c r="H14" s="27" t="n">
        <v>1325</v>
      </c>
      <c r="I14" s="26" t="n">
        <v>130938</v>
      </c>
      <c r="J14" s="27" t="n">
        <v>75162</v>
      </c>
      <c r="K14" s="27" t="n">
        <v>55776</v>
      </c>
    </row>
    <row r="15" customFormat="false" ht="13.5" hidden="false" customHeight="true" outlineLevel="0" collapsed="false">
      <c r="A15" s="4" t="s">
        <v>24</v>
      </c>
      <c r="B15" s="25" t="n">
        <v>17771785</v>
      </c>
      <c r="C15" s="26" t="n">
        <v>16940360</v>
      </c>
      <c r="D15" s="27" t="n">
        <v>6743936</v>
      </c>
      <c r="E15" s="27" t="n">
        <v>6166127</v>
      </c>
      <c r="F15" s="27" t="n">
        <v>4030297</v>
      </c>
      <c r="G15" s="27" t="n">
        <v>665703</v>
      </c>
      <c r="H15" s="27" t="n">
        <v>7366</v>
      </c>
      <c r="I15" s="26" t="n">
        <v>158356</v>
      </c>
      <c r="J15" s="27" t="n">
        <v>119076</v>
      </c>
      <c r="K15" s="27" t="n">
        <v>39280</v>
      </c>
    </row>
    <row r="16" customFormat="false" ht="13.5" hidden="false" customHeight="true" outlineLevel="0" collapsed="false">
      <c r="A16" s="4" t="s">
        <v>25</v>
      </c>
      <c r="B16" s="25" t="n">
        <v>17021754</v>
      </c>
      <c r="C16" s="26" t="n">
        <v>15755512</v>
      </c>
      <c r="D16" s="27" t="n">
        <v>5651313</v>
      </c>
      <c r="E16" s="27" t="n">
        <v>5300406</v>
      </c>
      <c r="F16" s="27" t="n">
        <v>4803793</v>
      </c>
      <c r="G16" s="27" t="n">
        <v>1067790</v>
      </c>
      <c r="H16" s="27" t="n">
        <v>11688</v>
      </c>
      <c r="I16" s="26" t="n">
        <v>186764</v>
      </c>
      <c r="J16" s="27" t="n">
        <v>84246</v>
      </c>
      <c r="K16" s="27" t="n">
        <v>102518</v>
      </c>
    </row>
    <row r="17" customFormat="false" ht="13.5" hidden="false" customHeight="true" outlineLevel="0" collapsed="false">
      <c r="A17" s="4" t="s">
        <v>26</v>
      </c>
      <c r="B17" s="25" t="n">
        <v>12740337</v>
      </c>
      <c r="C17" s="26" t="n">
        <v>12197277</v>
      </c>
      <c r="D17" s="27" t="n">
        <v>4328863</v>
      </c>
      <c r="E17" s="27" t="n">
        <v>4276298</v>
      </c>
      <c r="F17" s="27" t="n">
        <v>3592116</v>
      </c>
      <c r="G17" s="27" t="n">
        <v>371742</v>
      </c>
      <c r="H17" s="27" t="n">
        <v>9582</v>
      </c>
      <c r="I17" s="26" t="n">
        <v>161736</v>
      </c>
      <c r="J17" s="27" t="n">
        <v>59797</v>
      </c>
      <c r="K17" s="27" t="n">
        <v>101939</v>
      </c>
    </row>
    <row r="18" customFormat="false" ht="13.5" hidden="false" customHeight="true" outlineLevel="0" collapsed="false">
      <c r="A18" s="4" t="s">
        <v>27</v>
      </c>
      <c r="B18" s="25" t="n">
        <v>12628313</v>
      </c>
      <c r="C18" s="26" t="n">
        <v>12094578</v>
      </c>
      <c r="D18" s="27" t="n">
        <v>4274139</v>
      </c>
      <c r="E18" s="27" t="n">
        <v>4114100</v>
      </c>
      <c r="F18" s="27" t="n">
        <v>3706339</v>
      </c>
      <c r="G18" s="27" t="n">
        <v>433695</v>
      </c>
      <c r="H18" s="27" t="n">
        <v>19201</v>
      </c>
      <c r="I18" s="26" t="n">
        <v>80839</v>
      </c>
      <c r="J18" s="27" t="n">
        <v>42956</v>
      </c>
      <c r="K18" s="27" t="n">
        <v>37883</v>
      </c>
    </row>
    <row r="19" customFormat="false" ht="13.5" hidden="false" customHeight="true" outlineLevel="0" collapsed="false">
      <c r="A19" s="4" t="s">
        <v>28</v>
      </c>
      <c r="B19" s="25" t="n">
        <v>25439255</v>
      </c>
      <c r="C19" s="26" t="n">
        <v>24444155</v>
      </c>
      <c r="D19" s="27" t="n">
        <v>7802840</v>
      </c>
      <c r="E19" s="27" t="n">
        <v>6916437</v>
      </c>
      <c r="F19" s="27" t="n">
        <v>9724878</v>
      </c>
      <c r="G19" s="27" t="n">
        <v>842252</v>
      </c>
      <c r="H19" s="27" t="n">
        <v>9817</v>
      </c>
      <c r="I19" s="26" t="n">
        <v>143031</v>
      </c>
      <c r="J19" s="27" t="n">
        <v>92384</v>
      </c>
      <c r="K19" s="27" t="n">
        <v>50647</v>
      </c>
    </row>
    <row r="20" customFormat="false" ht="13.5" hidden="false" customHeight="true" outlineLevel="0" collapsed="false">
      <c r="A20" s="4" t="s">
        <v>29</v>
      </c>
      <c r="B20" s="25" t="n">
        <v>24502230</v>
      </c>
      <c r="C20" s="26" t="n">
        <v>22970644</v>
      </c>
      <c r="D20" s="27" t="n">
        <v>7917940</v>
      </c>
      <c r="E20" s="27" t="n">
        <v>6734454</v>
      </c>
      <c r="F20" s="27" t="n">
        <v>8318250</v>
      </c>
      <c r="G20" s="27" t="n">
        <v>1386482</v>
      </c>
      <c r="H20" s="27" t="n">
        <v>13940</v>
      </c>
      <c r="I20" s="26" t="n">
        <v>131164</v>
      </c>
      <c r="J20" s="27" t="n">
        <v>94032</v>
      </c>
      <c r="K20" s="27" t="n">
        <v>37132</v>
      </c>
    </row>
    <row r="21" customFormat="false" ht="13.5" hidden="false" customHeight="true" outlineLevel="0" collapsed="false">
      <c r="A21" s="4" t="s">
        <v>30</v>
      </c>
      <c r="B21" s="25" t="n">
        <v>80414656</v>
      </c>
      <c r="C21" s="26" t="n">
        <v>77327934</v>
      </c>
      <c r="D21" s="27" t="n">
        <v>17262291</v>
      </c>
      <c r="E21" s="27" t="n">
        <v>27282286</v>
      </c>
      <c r="F21" s="27" t="n">
        <v>32783357</v>
      </c>
      <c r="G21" s="27" t="n">
        <v>3018622</v>
      </c>
      <c r="H21" s="27" t="n">
        <v>28705</v>
      </c>
      <c r="I21" s="26" t="n">
        <v>39395</v>
      </c>
      <c r="J21" s="27" t="n">
        <v>35390</v>
      </c>
      <c r="K21" s="27" t="n">
        <v>4005</v>
      </c>
    </row>
    <row r="22" customFormat="false" ht="13.5" hidden="false" customHeight="true" outlineLevel="0" collapsed="false">
      <c r="A22" s="4" t="s">
        <v>31</v>
      </c>
      <c r="B22" s="25" t="n">
        <v>31555238</v>
      </c>
      <c r="C22" s="26" t="n">
        <v>28090944</v>
      </c>
      <c r="D22" s="27" t="n">
        <v>9464619</v>
      </c>
      <c r="E22" s="27" t="n">
        <v>10134945</v>
      </c>
      <c r="F22" s="27" t="n">
        <v>8491380</v>
      </c>
      <c r="G22" s="27" t="n">
        <v>3273044</v>
      </c>
      <c r="H22" s="27" t="n">
        <v>4202</v>
      </c>
      <c r="I22" s="26" t="n">
        <v>187048</v>
      </c>
      <c r="J22" s="27" t="n">
        <v>156504</v>
      </c>
      <c r="K22" s="27" t="n">
        <v>30544</v>
      </c>
    </row>
    <row r="23" customFormat="false" ht="13.5" hidden="false" customHeight="true" outlineLevel="0" collapsed="false">
      <c r="A23" s="4" t="s">
        <v>32</v>
      </c>
      <c r="B23" s="25" t="n">
        <v>21729001</v>
      </c>
      <c r="C23" s="26" t="n">
        <v>20405031</v>
      </c>
      <c r="D23" s="27" t="n">
        <v>7930989</v>
      </c>
      <c r="E23" s="27" t="n">
        <v>7391876</v>
      </c>
      <c r="F23" s="27" t="n">
        <v>5082166</v>
      </c>
      <c r="G23" s="27" t="n">
        <v>1131814</v>
      </c>
      <c r="H23" s="27" t="n">
        <v>4868</v>
      </c>
      <c r="I23" s="26" t="n">
        <v>187288</v>
      </c>
      <c r="J23" s="27" t="n">
        <v>122220</v>
      </c>
      <c r="K23" s="27" t="n">
        <v>65068</v>
      </c>
    </row>
    <row r="24" customFormat="false" ht="13.5" hidden="false" customHeight="true" outlineLevel="0" collapsed="false">
      <c r="A24" s="4" t="s">
        <v>33</v>
      </c>
      <c r="B24" s="25" t="n">
        <v>7561969</v>
      </c>
      <c r="C24" s="26" t="n">
        <v>7064067</v>
      </c>
      <c r="D24" s="27" t="n">
        <v>2538542</v>
      </c>
      <c r="E24" s="27" t="n">
        <v>2499959</v>
      </c>
      <c r="F24" s="27" t="n">
        <v>2025566</v>
      </c>
      <c r="G24" s="27" t="n">
        <v>436200</v>
      </c>
      <c r="H24" s="27" t="n">
        <v>5602</v>
      </c>
      <c r="I24" s="26" t="n">
        <v>56100</v>
      </c>
      <c r="J24" s="27" t="n">
        <v>37889</v>
      </c>
      <c r="K24" s="27" t="n">
        <v>18211</v>
      </c>
    </row>
    <row r="25" customFormat="false" ht="13.5" hidden="false" customHeight="true" outlineLevel="0" collapsed="false">
      <c r="A25" s="4" t="s">
        <v>34</v>
      </c>
      <c r="B25" s="25" t="n">
        <v>6909117</v>
      </c>
      <c r="C25" s="26" t="n">
        <v>6493559</v>
      </c>
      <c r="D25" s="27" t="n">
        <v>2410221</v>
      </c>
      <c r="E25" s="27" t="n">
        <v>2426642</v>
      </c>
      <c r="F25" s="27" t="n">
        <v>1656696</v>
      </c>
      <c r="G25" s="27" t="n">
        <v>337141</v>
      </c>
      <c r="H25" s="27" t="n">
        <v>7594</v>
      </c>
      <c r="I25" s="26" t="n">
        <v>70823</v>
      </c>
      <c r="J25" s="27" t="n">
        <v>51281</v>
      </c>
      <c r="K25" s="27" t="n">
        <v>19542</v>
      </c>
    </row>
    <row r="26" customFormat="false" ht="13.5" hidden="false" customHeight="true" outlineLevel="0" collapsed="false">
      <c r="A26" s="4" t="s">
        <v>35</v>
      </c>
      <c r="B26" s="25" t="n">
        <v>6117566</v>
      </c>
      <c r="C26" s="26" t="n">
        <v>5725764</v>
      </c>
      <c r="D26" s="27" t="n">
        <v>2141775</v>
      </c>
      <c r="E26" s="27" t="n">
        <v>2066105</v>
      </c>
      <c r="F26" s="27" t="n">
        <v>1517884</v>
      </c>
      <c r="G26" s="27" t="n">
        <v>337200</v>
      </c>
      <c r="H26" s="27" t="n">
        <v>259</v>
      </c>
      <c r="I26" s="26" t="n">
        <v>54343</v>
      </c>
      <c r="J26" s="27" t="n">
        <v>34884</v>
      </c>
      <c r="K26" s="27" t="n">
        <v>19459</v>
      </c>
    </row>
    <row r="27" customFormat="false" ht="13.5" hidden="false" customHeight="true" outlineLevel="0" collapsed="false">
      <c r="A27" s="4" t="s">
        <v>36</v>
      </c>
      <c r="B27" s="25" t="n">
        <v>6705624</v>
      </c>
      <c r="C27" s="26" t="n">
        <v>6464283</v>
      </c>
      <c r="D27" s="27" t="n">
        <v>2292218</v>
      </c>
      <c r="E27" s="27" t="n">
        <v>2136766</v>
      </c>
      <c r="F27" s="27" t="n">
        <v>2035299</v>
      </c>
      <c r="G27" s="27" t="n">
        <v>152137</v>
      </c>
      <c r="H27" s="27" t="n">
        <v>4505</v>
      </c>
      <c r="I27" s="26" t="n">
        <v>84699</v>
      </c>
      <c r="J27" s="27" t="n">
        <v>34295</v>
      </c>
      <c r="K27" s="27" t="n">
        <v>50404</v>
      </c>
    </row>
    <row r="28" customFormat="false" ht="13.5" hidden="false" customHeight="true" outlineLevel="0" collapsed="false">
      <c r="A28" s="4" t="s">
        <v>37</v>
      </c>
      <c r="B28" s="25" t="n">
        <v>14600135</v>
      </c>
      <c r="C28" s="26" t="n">
        <v>4416965</v>
      </c>
      <c r="D28" s="27" t="n">
        <v>5129098</v>
      </c>
      <c r="E28" s="27" t="n">
        <v>5306398</v>
      </c>
      <c r="F28" s="27" t="n">
        <v>3981469</v>
      </c>
      <c r="G28" s="27" t="n">
        <v>141346</v>
      </c>
      <c r="H28" s="27" t="n">
        <v>5289</v>
      </c>
      <c r="I28" s="26" t="n">
        <v>36535</v>
      </c>
      <c r="J28" s="27" t="n">
        <v>25300</v>
      </c>
      <c r="K28" s="27" t="n">
        <v>11235</v>
      </c>
    </row>
    <row r="29" customFormat="false" ht="13.5" hidden="false" customHeight="true" outlineLevel="0" collapsed="false">
      <c r="A29" s="4" t="s">
        <v>38</v>
      </c>
      <c r="B29" s="25" t="n">
        <v>13579773</v>
      </c>
      <c r="C29" s="26" t="n">
        <v>12803772</v>
      </c>
      <c r="D29" s="27" t="n">
        <v>4613960</v>
      </c>
      <c r="E29" s="27" t="n">
        <v>4485530</v>
      </c>
      <c r="F29" s="27" t="n">
        <v>3704282</v>
      </c>
      <c r="G29" s="27" t="n">
        <v>660707</v>
      </c>
      <c r="H29" s="27" t="n">
        <v>21350</v>
      </c>
      <c r="I29" s="26" t="n">
        <v>93944</v>
      </c>
      <c r="J29" s="27" t="n">
        <v>67116</v>
      </c>
      <c r="K29" s="27" t="n">
        <v>26828</v>
      </c>
    </row>
    <row r="30" customFormat="false" ht="13.5" hidden="false" customHeight="true" outlineLevel="0" collapsed="false">
      <c r="A30" s="4" t="s">
        <v>39</v>
      </c>
      <c r="B30" s="25" t="n">
        <v>23838252</v>
      </c>
      <c r="C30" s="26" t="n">
        <v>21399150</v>
      </c>
      <c r="D30" s="27" t="n">
        <v>7711873</v>
      </c>
      <c r="E30" s="27" t="n">
        <v>7406702</v>
      </c>
      <c r="F30" s="27" t="n">
        <v>6280575</v>
      </c>
      <c r="G30" s="27" t="n">
        <v>2181422</v>
      </c>
      <c r="H30" s="27" t="n">
        <v>39011</v>
      </c>
      <c r="I30" s="26" t="n">
        <v>218669</v>
      </c>
      <c r="J30" s="27" t="n">
        <v>144681</v>
      </c>
      <c r="K30" s="27" t="n">
        <v>73988</v>
      </c>
    </row>
    <row r="31" customFormat="false" ht="13.5" hidden="false" customHeight="true" outlineLevel="0" collapsed="false">
      <c r="A31" s="4" t="s">
        <v>40</v>
      </c>
      <c r="B31" s="25" t="n">
        <v>36889020</v>
      </c>
      <c r="C31" s="26" t="n">
        <v>32681302</v>
      </c>
      <c r="D31" s="27" t="n">
        <v>10437723</v>
      </c>
      <c r="E31" s="27" t="n">
        <v>11111089</v>
      </c>
      <c r="F31" s="27" t="n">
        <v>11132490</v>
      </c>
      <c r="G31" s="27" t="n">
        <v>3991110</v>
      </c>
      <c r="H31" s="27" t="n">
        <v>8900</v>
      </c>
      <c r="I31" s="26" t="n">
        <v>207708</v>
      </c>
      <c r="J31" s="27" t="n">
        <v>163060</v>
      </c>
      <c r="K31" s="27" t="n">
        <v>44648</v>
      </c>
    </row>
    <row r="32" customFormat="false" ht="13.5" hidden="false" customHeight="true" outlineLevel="0" collapsed="false">
      <c r="A32" s="4" t="s">
        <v>41</v>
      </c>
      <c r="B32" s="25" t="n">
        <v>10986178</v>
      </c>
      <c r="C32" s="26" t="n">
        <v>10445440</v>
      </c>
      <c r="D32" s="27" t="n">
        <v>3674978</v>
      </c>
      <c r="E32" s="27" t="n">
        <v>3464711</v>
      </c>
      <c r="F32" s="27" t="n">
        <v>3305751</v>
      </c>
      <c r="G32" s="27" t="n">
        <v>404493</v>
      </c>
      <c r="H32" s="27" t="n">
        <v>55062</v>
      </c>
      <c r="I32" s="26" t="n">
        <v>81183</v>
      </c>
      <c r="J32" s="27" t="n">
        <v>62531</v>
      </c>
      <c r="K32" s="27" t="n">
        <v>18652</v>
      </c>
    </row>
    <row r="33" customFormat="false" ht="13.5" hidden="false" customHeight="true" outlineLevel="0" collapsed="false">
      <c r="A33" s="4" t="s">
        <v>42</v>
      </c>
      <c r="B33" s="25" t="n">
        <v>7214788</v>
      </c>
      <c r="C33" s="26" t="n">
        <v>6575313</v>
      </c>
      <c r="D33" s="27" t="n">
        <v>2268181</v>
      </c>
      <c r="E33" s="27" t="n">
        <v>2419293</v>
      </c>
      <c r="F33" s="27" t="n">
        <v>1887839</v>
      </c>
      <c r="G33" s="27" t="n">
        <v>601850</v>
      </c>
      <c r="H33" s="27" t="n">
        <v>9407</v>
      </c>
      <c r="I33" s="26" t="n">
        <v>28218</v>
      </c>
      <c r="J33" s="27" t="n">
        <v>12638</v>
      </c>
      <c r="K33" s="27" t="n">
        <v>15580</v>
      </c>
    </row>
    <row r="34" customFormat="false" ht="13.5" hidden="false" customHeight="true" outlineLevel="0" collapsed="false">
      <c r="A34" s="4" t="s">
        <v>43</v>
      </c>
      <c r="B34" s="25" t="n">
        <v>15290169</v>
      </c>
      <c r="C34" s="26" t="n">
        <v>13597505</v>
      </c>
      <c r="D34" s="27" t="n">
        <v>4742435</v>
      </c>
      <c r="E34" s="27" t="n">
        <v>5053068</v>
      </c>
      <c r="F34" s="27" t="n">
        <v>3802002</v>
      </c>
      <c r="G34" s="27" t="n">
        <v>1618946</v>
      </c>
      <c r="H34" s="27" t="n">
        <v>4106</v>
      </c>
      <c r="I34" s="26" t="n">
        <v>69612</v>
      </c>
      <c r="J34" s="27" t="n">
        <v>41403</v>
      </c>
      <c r="K34" s="27" t="n">
        <v>28209</v>
      </c>
    </row>
    <row r="35" customFormat="false" ht="13.5" hidden="false" customHeight="true" outlineLevel="0" collapsed="false">
      <c r="A35" s="4" t="s">
        <v>44</v>
      </c>
      <c r="B35" s="25" t="n">
        <v>63922717</v>
      </c>
      <c r="C35" s="26" t="n">
        <v>54082838</v>
      </c>
      <c r="D35" s="27" t="n">
        <v>16404289</v>
      </c>
      <c r="E35" s="27" t="n">
        <v>14970708</v>
      </c>
      <c r="F35" s="27" t="n">
        <v>22707841</v>
      </c>
      <c r="G35" s="27" t="n">
        <v>9573007</v>
      </c>
      <c r="H35" s="27" t="n">
        <v>2925</v>
      </c>
      <c r="I35" s="26" t="n">
        <v>263947</v>
      </c>
      <c r="J35" s="27" t="n">
        <v>200585</v>
      </c>
      <c r="K35" s="27" t="n">
        <v>63362</v>
      </c>
    </row>
    <row r="36" customFormat="false" ht="13.5" hidden="false" customHeight="true" outlineLevel="0" collapsed="false">
      <c r="A36" s="4" t="s">
        <v>45</v>
      </c>
      <c r="B36" s="25" t="n">
        <v>30580977</v>
      </c>
      <c r="C36" s="26" t="n">
        <v>29934943</v>
      </c>
      <c r="D36" s="27" t="n">
        <v>9643778</v>
      </c>
      <c r="E36" s="27" t="n">
        <v>10196863</v>
      </c>
      <c r="F36" s="27" t="n">
        <v>10094302</v>
      </c>
      <c r="G36" s="27" t="n">
        <v>474469</v>
      </c>
      <c r="H36" s="27" t="n">
        <v>17240</v>
      </c>
      <c r="I36" s="26" t="n">
        <v>154325</v>
      </c>
      <c r="J36" s="27" t="n">
        <v>106788</v>
      </c>
      <c r="K36" s="27" t="n">
        <v>47537</v>
      </c>
    </row>
    <row r="37" customFormat="false" ht="13.5" hidden="false" customHeight="true" outlineLevel="0" collapsed="false">
      <c r="A37" s="4" t="s">
        <v>46</v>
      </c>
      <c r="B37" s="25" t="n">
        <v>8531263</v>
      </c>
      <c r="C37" s="26" t="n">
        <v>7285352</v>
      </c>
      <c r="D37" s="27" t="n">
        <v>2189249</v>
      </c>
      <c r="E37" s="27" t="n">
        <v>2086602</v>
      </c>
      <c r="F37" s="27" t="n">
        <v>3009501</v>
      </c>
      <c r="G37" s="27" t="n">
        <v>1191749</v>
      </c>
      <c r="H37" s="27" t="n">
        <v>5130</v>
      </c>
      <c r="I37" s="26" t="n">
        <v>49032</v>
      </c>
      <c r="J37" s="27" t="n">
        <v>35752</v>
      </c>
      <c r="K37" s="27" t="n">
        <v>13280</v>
      </c>
    </row>
    <row r="38" customFormat="false" ht="13.5" hidden="false" customHeight="true" outlineLevel="0" collapsed="false">
      <c r="A38" s="4" t="s">
        <v>47</v>
      </c>
      <c r="B38" s="25" t="n">
        <v>8220359</v>
      </c>
      <c r="C38" s="26" t="n">
        <v>7640891</v>
      </c>
      <c r="D38" s="27" t="n">
        <v>3063419</v>
      </c>
      <c r="E38" s="27" t="n">
        <v>2970477</v>
      </c>
      <c r="F38" s="27" t="n">
        <v>1606995</v>
      </c>
      <c r="G38" s="27" t="n">
        <v>453039</v>
      </c>
      <c r="H38" s="27" t="n">
        <v>11095</v>
      </c>
      <c r="I38" s="26" t="n">
        <v>115334</v>
      </c>
      <c r="J38" s="27" t="n">
        <v>74304</v>
      </c>
      <c r="K38" s="27" t="n">
        <v>41030</v>
      </c>
    </row>
    <row r="39" customFormat="false" ht="13.5" hidden="false" customHeight="true" outlineLevel="0" collapsed="false">
      <c r="A39" s="4" t="s">
        <v>48</v>
      </c>
      <c r="B39" s="25" t="n">
        <v>4858286</v>
      </c>
      <c r="C39" s="26" t="n">
        <v>4639970</v>
      </c>
      <c r="D39" s="27" t="n">
        <v>1753292</v>
      </c>
      <c r="E39" s="27" t="n">
        <v>1603406</v>
      </c>
      <c r="F39" s="27" t="n">
        <v>1283272</v>
      </c>
      <c r="G39" s="27" t="n">
        <v>178620</v>
      </c>
      <c r="H39" s="27" t="n">
        <v>332</v>
      </c>
      <c r="I39" s="26" t="n">
        <v>39364</v>
      </c>
      <c r="J39" s="27" t="n">
        <v>34544</v>
      </c>
      <c r="K39" s="27" t="n">
        <v>4820</v>
      </c>
    </row>
    <row r="40" customFormat="false" ht="13.5" hidden="false" customHeight="true" outlineLevel="0" collapsed="false">
      <c r="A40" s="4" t="s">
        <v>49</v>
      </c>
      <c r="B40" s="25" t="n">
        <v>7504016</v>
      </c>
      <c r="C40" s="26" t="n">
        <v>7244677</v>
      </c>
      <c r="D40" s="27" t="n">
        <v>2813375</v>
      </c>
      <c r="E40" s="27" t="n">
        <v>2533402</v>
      </c>
      <c r="F40" s="27" t="n">
        <v>1897900</v>
      </c>
      <c r="G40" s="27" t="n">
        <v>162787</v>
      </c>
      <c r="H40" s="27" t="n">
        <v>2642</v>
      </c>
      <c r="I40" s="26" t="n">
        <v>93910</v>
      </c>
      <c r="J40" s="27" t="n">
        <v>45273</v>
      </c>
      <c r="K40" s="27" t="n">
        <v>48637</v>
      </c>
    </row>
    <row r="41" customFormat="false" ht="13.5" hidden="false" customHeight="true" outlineLevel="0" collapsed="false">
      <c r="A41" s="4" t="s">
        <v>50</v>
      </c>
      <c r="B41" s="25" t="n">
        <v>12916574</v>
      </c>
      <c r="C41" s="26" t="n">
        <v>12122942</v>
      </c>
      <c r="D41" s="27" t="n">
        <v>4342774</v>
      </c>
      <c r="E41" s="27" t="n">
        <v>4089269</v>
      </c>
      <c r="F41" s="27" t="n">
        <v>3690899</v>
      </c>
      <c r="G41" s="27" t="n">
        <v>656759</v>
      </c>
      <c r="H41" s="27" t="n">
        <v>6809</v>
      </c>
      <c r="I41" s="26" t="n">
        <v>130064</v>
      </c>
      <c r="J41" s="27" t="n">
        <v>99269</v>
      </c>
      <c r="K41" s="27" t="n">
        <v>30795</v>
      </c>
    </row>
    <row r="42" customFormat="false" ht="13.5" hidden="false" customHeight="true" outlineLevel="0" collapsed="false">
      <c r="A42" s="4" t="s">
        <v>51</v>
      </c>
      <c r="B42" s="25" t="n">
        <v>17143173</v>
      </c>
      <c r="C42" s="26" t="n">
        <v>15726746</v>
      </c>
      <c r="D42" s="27" t="n">
        <v>5783127</v>
      </c>
      <c r="E42" s="27" t="n">
        <v>5285404</v>
      </c>
      <c r="F42" s="27" t="n">
        <v>4658215</v>
      </c>
      <c r="G42" s="27" t="n">
        <v>1294612</v>
      </c>
      <c r="H42" s="27" t="n">
        <v>3819</v>
      </c>
      <c r="I42" s="26" t="n">
        <v>117996</v>
      </c>
      <c r="J42" s="27" t="n">
        <v>99914</v>
      </c>
      <c r="K42" s="27" t="n">
        <v>18082</v>
      </c>
    </row>
    <row r="43" customFormat="false" ht="13.5" hidden="false" customHeight="true" outlineLevel="0" collapsed="false">
      <c r="A43" s="4" t="s">
        <v>52</v>
      </c>
      <c r="B43" s="25" t="n">
        <v>11745776</v>
      </c>
      <c r="C43" s="26" t="n">
        <v>11223316</v>
      </c>
      <c r="D43" s="27" t="n">
        <v>4295917</v>
      </c>
      <c r="E43" s="27" t="n">
        <v>4193469</v>
      </c>
      <c r="F43" s="27" t="n">
        <v>2733930</v>
      </c>
      <c r="G43" s="27" t="n">
        <v>385354</v>
      </c>
      <c r="H43" s="27" t="n">
        <v>6139</v>
      </c>
      <c r="I43" s="26" t="n">
        <v>130967</v>
      </c>
      <c r="J43" s="27" t="n">
        <v>64655</v>
      </c>
      <c r="K43" s="27" t="n">
        <v>66312</v>
      </c>
    </row>
    <row r="44" customFormat="false" ht="13.5" hidden="false" customHeight="true" outlineLevel="0" collapsed="false">
      <c r="A44" s="4" t="s">
        <v>53</v>
      </c>
      <c r="B44" s="25" t="n">
        <v>7782579</v>
      </c>
      <c r="C44" s="26" t="n">
        <v>7445064</v>
      </c>
      <c r="D44" s="27" t="n">
        <v>2858260</v>
      </c>
      <c r="E44" s="27" t="n">
        <v>2464088</v>
      </c>
      <c r="F44" s="27" t="n">
        <v>2122716</v>
      </c>
      <c r="G44" s="27" t="n">
        <v>261615</v>
      </c>
      <c r="H44" s="27" t="n">
        <v>1100</v>
      </c>
      <c r="I44" s="26" t="n">
        <v>74800</v>
      </c>
      <c r="J44" s="27" t="n">
        <v>38992</v>
      </c>
      <c r="K44" s="27" t="n">
        <v>35808</v>
      </c>
    </row>
    <row r="45" customFormat="false" ht="13.5" hidden="false" customHeight="true" outlineLevel="0" collapsed="false">
      <c r="A45" s="4" t="s">
        <v>54</v>
      </c>
      <c r="B45" s="25" t="n">
        <v>6734894</v>
      </c>
      <c r="C45" s="26" t="n">
        <v>6370435</v>
      </c>
      <c r="D45" s="27" t="n">
        <v>2253613</v>
      </c>
      <c r="E45" s="27" t="n">
        <v>2075957</v>
      </c>
      <c r="F45" s="27" t="n">
        <v>2040865</v>
      </c>
      <c r="G45" s="27" t="n">
        <v>280179</v>
      </c>
      <c r="H45" s="27" t="n">
        <v>13170</v>
      </c>
      <c r="I45" s="26" t="n">
        <v>71110</v>
      </c>
      <c r="J45" s="27" t="n">
        <v>41223</v>
      </c>
      <c r="K45" s="27" t="n">
        <v>29887</v>
      </c>
    </row>
    <row r="46" customFormat="false" ht="13.5" hidden="false" customHeight="true" outlineLevel="0" collapsed="false">
      <c r="A46" s="4" t="s">
        <v>55</v>
      </c>
      <c r="B46" s="25" t="n">
        <v>12449176</v>
      </c>
      <c r="C46" s="26" t="n">
        <v>11792734</v>
      </c>
      <c r="D46" s="27" t="n">
        <v>4484408</v>
      </c>
      <c r="E46" s="27" t="n">
        <v>4055114</v>
      </c>
      <c r="F46" s="27" t="n">
        <v>3253212</v>
      </c>
      <c r="G46" s="27" t="n">
        <v>449492</v>
      </c>
      <c r="H46" s="27" t="n">
        <v>100467</v>
      </c>
      <c r="I46" s="26" t="n">
        <v>106483</v>
      </c>
      <c r="J46" s="27" t="n">
        <v>69534</v>
      </c>
      <c r="K46" s="27" t="n">
        <v>36949</v>
      </c>
    </row>
    <row r="47" customFormat="false" ht="13.5" hidden="false" customHeight="true" outlineLevel="0" collapsed="false">
      <c r="A47" s="4" t="s">
        <v>56</v>
      </c>
      <c r="B47" s="25" t="n">
        <v>6954180</v>
      </c>
      <c r="C47" s="26" t="n">
        <v>6471208</v>
      </c>
      <c r="D47" s="27" t="n">
        <v>2569574</v>
      </c>
      <c r="E47" s="27" t="n">
        <v>2442283</v>
      </c>
      <c r="F47" s="27" t="n">
        <v>1459351</v>
      </c>
      <c r="G47" s="27" t="n">
        <v>443221</v>
      </c>
      <c r="H47" s="27" t="n">
        <v>125</v>
      </c>
      <c r="I47" s="26" t="n">
        <v>39626</v>
      </c>
      <c r="J47" s="27" t="n">
        <v>27167</v>
      </c>
      <c r="K47" s="27" t="n">
        <v>12459</v>
      </c>
    </row>
    <row r="48" customFormat="false" ht="13.5" hidden="false" customHeight="true" outlineLevel="0" collapsed="false">
      <c r="A48" s="4" t="s">
        <v>57</v>
      </c>
      <c r="B48" s="25" t="n">
        <v>30649386</v>
      </c>
      <c r="C48" s="26" t="n">
        <v>28718767</v>
      </c>
      <c r="D48" s="27" t="n">
        <v>10298625</v>
      </c>
      <c r="E48" s="27" t="n">
        <v>10544480</v>
      </c>
      <c r="F48" s="27" t="n">
        <v>7875662</v>
      </c>
      <c r="G48" s="27" t="n">
        <v>1724910</v>
      </c>
      <c r="H48" s="27" t="n">
        <v>9345</v>
      </c>
      <c r="I48" s="26" t="n">
        <v>196364</v>
      </c>
      <c r="J48" s="27" t="n">
        <v>131309</v>
      </c>
      <c r="K48" s="27" t="n">
        <v>65055</v>
      </c>
    </row>
    <row r="49" customFormat="false" ht="13.5" hidden="false" customHeight="true" outlineLevel="0" collapsed="false">
      <c r="A49" s="4" t="s">
        <v>58</v>
      </c>
      <c r="B49" s="25" t="n">
        <v>7041904</v>
      </c>
      <c r="C49" s="26" t="n">
        <v>6777735</v>
      </c>
      <c r="D49" s="27" t="n">
        <v>2657097</v>
      </c>
      <c r="E49" s="27" t="n">
        <v>2686010</v>
      </c>
      <c r="F49" s="27" t="n">
        <v>1434628</v>
      </c>
      <c r="G49" s="27" t="n">
        <v>232730</v>
      </c>
      <c r="H49" s="27" t="n">
        <v>1212</v>
      </c>
      <c r="I49" s="26" t="n">
        <v>30227</v>
      </c>
      <c r="J49" s="27" t="n">
        <v>24609</v>
      </c>
      <c r="K49" s="27" t="n">
        <v>5618</v>
      </c>
    </row>
    <row r="50" customFormat="false" ht="13.5" hidden="false" customHeight="true" outlineLevel="0" collapsed="false">
      <c r="A50" s="4" t="s">
        <v>59</v>
      </c>
      <c r="B50" s="25" t="n">
        <v>13664117</v>
      </c>
      <c r="C50" s="26" t="n">
        <v>12746380</v>
      </c>
      <c r="D50" s="27" t="n">
        <v>5288238</v>
      </c>
      <c r="E50" s="27" t="n">
        <v>4916871</v>
      </c>
      <c r="F50" s="27" t="n">
        <v>2541271</v>
      </c>
      <c r="G50" s="27" t="n">
        <v>826672</v>
      </c>
      <c r="H50" s="27" t="n">
        <v>9338</v>
      </c>
      <c r="I50" s="26" t="n">
        <v>81727</v>
      </c>
      <c r="J50" s="27" t="n">
        <v>53796</v>
      </c>
      <c r="K50" s="27" t="n">
        <v>27931</v>
      </c>
    </row>
    <row r="51" customFormat="false" ht="13.5" hidden="false" customHeight="true" outlineLevel="0" collapsed="false">
      <c r="A51" s="4" t="s">
        <v>60</v>
      </c>
      <c r="B51" s="25" t="n">
        <v>14675152</v>
      </c>
      <c r="C51" s="26" t="n">
        <v>13946848</v>
      </c>
      <c r="D51" s="27" t="n">
        <v>5516314</v>
      </c>
      <c r="E51" s="27" t="n">
        <v>4818538</v>
      </c>
      <c r="F51" s="27" t="n">
        <v>3611996</v>
      </c>
      <c r="G51" s="27" t="n">
        <v>642013</v>
      </c>
      <c r="H51" s="27" t="n">
        <v>4801</v>
      </c>
      <c r="I51" s="26" t="n">
        <v>81490</v>
      </c>
      <c r="J51" s="27" t="n">
        <v>44257</v>
      </c>
      <c r="K51" s="27" t="n">
        <v>37233</v>
      </c>
    </row>
    <row r="52" customFormat="false" ht="13.5" hidden="false" customHeight="true" outlineLevel="0" collapsed="false">
      <c r="A52" s="4" t="s">
        <v>61</v>
      </c>
      <c r="B52" s="25" t="n">
        <v>10380065</v>
      </c>
      <c r="C52" s="26" t="n">
        <v>9726182</v>
      </c>
      <c r="D52" s="27" t="n">
        <v>3840273</v>
      </c>
      <c r="E52" s="27" t="n">
        <v>3787064</v>
      </c>
      <c r="F52" s="27" t="n">
        <v>2098845</v>
      </c>
      <c r="G52" s="27" t="n">
        <v>575630</v>
      </c>
      <c r="H52" s="27" t="n">
        <v>871</v>
      </c>
      <c r="I52" s="26" t="n">
        <v>77382</v>
      </c>
      <c r="J52" s="27" t="n">
        <v>61412</v>
      </c>
      <c r="K52" s="27" t="n">
        <v>15970</v>
      </c>
    </row>
    <row r="53" customFormat="false" ht="13.5" hidden="false" customHeight="true" outlineLevel="0" collapsed="false">
      <c r="A53" s="4" t="s">
        <v>62</v>
      </c>
      <c r="B53" s="25" t="n">
        <v>9528175</v>
      </c>
      <c r="C53" s="26" t="n">
        <v>9047619</v>
      </c>
      <c r="D53" s="27" t="n">
        <v>3693544</v>
      </c>
      <c r="E53" s="27" t="n">
        <v>3353116</v>
      </c>
      <c r="F53" s="27" t="n">
        <v>2000959</v>
      </c>
      <c r="G53" s="27" t="n">
        <v>385833</v>
      </c>
      <c r="H53" s="27" t="n">
        <v>396</v>
      </c>
      <c r="I53" s="26" t="n">
        <v>94327</v>
      </c>
      <c r="J53" s="27" t="n">
        <v>61501</v>
      </c>
      <c r="K53" s="27" t="n">
        <v>32826</v>
      </c>
    </row>
    <row r="54" customFormat="false" ht="13.5" hidden="false" customHeight="true" outlineLevel="0" collapsed="false">
      <c r="A54" s="4" t="s">
        <v>63</v>
      </c>
      <c r="B54" s="25" t="n">
        <v>17733493</v>
      </c>
      <c r="C54" s="26" t="n">
        <v>17213507</v>
      </c>
      <c r="D54" s="27" t="n">
        <v>6986576</v>
      </c>
      <c r="E54" s="27" t="n">
        <v>6493108</v>
      </c>
      <c r="F54" s="27" t="n">
        <v>3733823</v>
      </c>
      <c r="G54" s="27" t="n">
        <v>414274</v>
      </c>
      <c r="H54" s="27" t="n">
        <v>3530</v>
      </c>
      <c r="I54" s="26" t="n">
        <v>102182</v>
      </c>
      <c r="J54" s="27" t="n">
        <v>63944</v>
      </c>
      <c r="K54" s="27" t="n">
        <v>38238</v>
      </c>
    </row>
    <row r="55" customFormat="false" ht="13.5" hidden="false" customHeight="true" outlineLevel="0" collapsed="false">
      <c r="A55" s="10" t="s">
        <v>64</v>
      </c>
      <c r="B55" s="28" t="n">
        <v>9768152</v>
      </c>
      <c r="C55" s="29" t="n">
        <v>9582324</v>
      </c>
      <c r="D55" s="30" t="n">
        <v>4302867</v>
      </c>
      <c r="E55" s="30" t="n">
        <v>3170640</v>
      </c>
      <c r="F55" s="30" t="n">
        <v>2108817</v>
      </c>
      <c r="G55" s="30" t="n">
        <v>18790</v>
      </c>
      <c r="H55" s="30" t="n">
        <v>10958</v>
      </c>
      <c r="I55" s="29" t="n">
        <v>156080</v>
      </c>
      <c r="J55" s="30" t="n">
        <v>131043</v>
      </c>
      <c r="K55" s="30" t="n">
        <v>2503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3:26Z</dcterms:created>
  <dc:creator>m</dc:creator>
  <dc:description/>
  <dc:language>en-US</dc:language>
  <cp:lastModifiedBy>m</cp:lastModifiedBy>
  <dcterms:modified xsi:type="dcterms:W3CDTF">2019-06-18T06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