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51901321</v>
      </c>
      <c r="C8" s="23" t="n">
        <v>46504398</v>
      </c>
      <c r="D8" s="24" t="n">
        <v>1871764</v>
      </c>
      <c r="E8" s="24" t="n">
        <v>562862</v>
      </c>
      <c r="F8" s="24" t="n">
        <v>44069772</v>
      </c>
      <c r="G8" s="24" t="n">
        <v>4310319</v>
      </c>
      <c r="H8" s="24" t="n">
        <v>102534</v>
      </c>
      <c r="I8" s="23" t="n">
        <v>984070</v>
      </c>
      <c r="J8" s="24" t="n">
        <v>824900</v>
      </c>
      <c r="K8" s="24" t="n">
        <v>159170</v>
      </c>
    </row>
    <row r="9" customFormat="false" ht="13.5" hidden="false" customHeight="true" outlineLevel="0" collapsed="false">
      <c r="A9" s="4" t="s">
        <v>18</v>
      </c>
      <c r="B9" s="25" t="n">
        <v>345245</v>
      </c>
      <c r="C9" s="26" t="n">
        <v>293864</v>
      </c>
      <c r="D9" s="27" t="n">
        <v>35920</v>
      </c>
      <c r="E9" s="27" t="n">
        <v>0</v>
      </c>
      <c r="F9" s="27" t="n">
        <v>257944</v>
      </c>
      <c r="G9" s="27" t="n">
        <v>47300</v>
      </c>
      <c r="H9" s="27" t="n">
        <v>0</v>
      </c>
      <c r="I9" s="26" t="n">
        <v>4081</v>
      </c>
      <c r="J9" s="27" t="n">
        <v>4029</v>
      </c>
      <c r="K9" s="27" t="n">
        <v>52</v>
      </c>
    </row>
    <row r="10" customFormat="false" ht="13.5" hidden="false" customHeight="true" outlineLevel="0" collapsed="false">
      <c r="A10" s="4" t="s">
        <v>19</v>
      </c>
      <c r="B10" s="25" t="n">
        <v>107874</v>
      </c>
      <c r="C10" s="26" t="n">
        <v>106876</v>
      </c>
      <c r="D10" s="27" t="n">
        <v>1575</v>
      </c>
      <c r="E10" s="27" t="n">
        <v>810</v>
      </c>
      <c r="F10" s="27" t="n">
        <v>104491</v>
      </c>
      <c r="G10" s="27" t="n">
        <v>0</v>
      </c>
      <c r="H10" s="27" t="n">
        <v>0</v>
      </c>
      <c r="I10" s="26" t="n">
        <v>998</v>
      </c>
      <c r="J10" s="27" t="n">
        <v>582</v>
      </c>
      <c r="K10" s="27" t="n">
        <v>416</v>
      </c>
    </row>
    <row r="11" customFormat="false" ht="13.5" hidden="false" customHeight="true" outlineLevel="0" collapsed="false">
      <c r="A11" s="4" t="s">
        <v>20</v>
      </c>
      <c r="B11" s="25" t="n">
        <v>265908</v>
      </c>
      <c r="C11" s="26" t="n">
        <v>227388</v>
      </c>
      <c r="D11" s="27" t="n">
        <v>16231</v>
      </c>
      <c r="E11" s="27" t="n">
        <v>0</v>
      </c>
      <c r="F11" s="27" t="n">
        <v>211157</v>
      </c>
      <c r="G11" s="27" t="n">
        <v>35400</v>
      </c>
      <c r="H11" s="27" t="n">
        <v>0</v>
      </c>
      <c r="I11" s="26" t="n">
        <v>3120</v>
      </c>
      <c r="J11" s="27" t="n">
        <v>2217</v>
      </c>
      <c r="K11" s="27" t="n">
        <v>903</v>
      </c>
    </row>
    <row r="12" customFormat="false" ht="13.5" hidden="false" customHeight="true" outlineLevel="0" collapsed="false">
      <c r="A12" s="4" t="s">
        <v>21</v>
      </c>
      <c r="B12" s="25" t="n">
        <v>428666</v>
      </c>
      <c r="C12" s="26" t="n">
        <v>386036</v>
      </c>
      <c r="D12" s="27" t="n">
        <v>34011</v>
      </c>
      <c r="E12" s="27" t="n">
        <v>5422</v>
      </c>
      <c r="F12" s="27" t="n">
        <v>346603</v>
      </c>
      <c r="G12" s="27" t="n">
        <v>39857</v>
      </c>
      <c r="H12" s="27" t="n">
        <v>0</v>
      </c>
      <c r="I12" s="26" t="n">
        <v>2773</v>
      </c>
      <c r="J12" s="27" t="n">
        <v>2707</v>
      </c>
      <c r="K12" s="27" t="n">
        <v>66</v>
      </c>
    </row>
    <row r="13" customFormat="false" ht="13.5" hidden="false" customHeight="true" outlineLevel="0" collapsed="false">
      <c r="A13" s="4" t="s">
        <v>22</v>
      </c>
      <c r="B13" s="25" t="n">
        <v>233559</v>
      </c>
      <c r="C13" s="26" t="n">
        <v>230847</v>
      </c>
      <c r="D13" s="27" t="n">
        <v>4498</v>
      </c>
      <c r="E13" s="27" t="n">
        <v>4245</v>
      </c>
      <c r="F13" s="27" t="n">
        <v>222104</v>
      </c>
      <c r="G13" s="27" t="n">
        <v>0</v>
      </c>
      <c r="H13" s="27" t="n">
        <v>35</v>
      </c>
      <c r="I13" s="26" t="n">
        <v>2677</v>
      </c>
      <c r="J13" s="27" t="n">
        <v>2540</v>
      </c>
      <c r="K13" s="27" t="n">
        <v>137</v>
      </c>
    </row>
    <row r="14" customFormat="false" ht="13.5" hidden="false" customHeight="true" outlineLevel="0" collapsed="false">
      <c r="A14" s="4" t="s">
        <v>23</v>
      </c>
      <c r="B14" s="25" t="n">
        <v>59159</v>
      </c>
      <c r="C14" s="26" t="n">
        <v>58325</v>
      </c>
      <c r="D14" s="27" t="n">
        <v>64</v>
      </c>
      <c r="E14" s="27" t="n">
        <v>0</v>
      </c>
      <c r="F14" s="27" t="n">
        <v>58261</v>
      </c>
      <c r="G14" s="27" t="n">
        <v>0</v>
      </c>
      <c r="H14" s="27" t="n">
        <v>0</v>
      </c>
      <c r="I14" s="26" t="n">
        <v>834</v>
      </c>
      <c r="J14" s="27" t="n">
        <v>727</v>
      </c>
      <c r="K14" s="27" t="n">
        <v>107</v>
      </c>
    </row>
    <row r="15" customFormat="false" ht="13.5" hidden="false" customHeight="true" outlineLevel="0" collapsed="false">
      <c r="A15" s="4" t="s">
        <v>24</v>
      </c>
      <c r="B15" s="25" t="n">
        <v>722244</v>
      </c>
      <c r="C15" s="26" t="n">
        <v>662615</v>
      </c>
      <c r="D15" s="27" t="n">
        <v>34111</v>
      </c>
      <c r="E15" s="27" t="n">
        <v>0</v>
      </c>
      <c r="F15" s="27" t="n">
        <v>628504</v>
      </c>
      <c r="G15" s="27" t="n">
        <v>45300</v>
      </c>
      <c r="H15" s="27" t="n">
        <v>0</v>
      </c>
      <c r="I15" s="26" t="n">
        <v>14329</v>
      </c>
      <c r="J15" s="27" t="n">
        <v>13225</v>
      </c>
      <c r="K15" s="27" t="n">
        <v>1104</v>
      </c>
    </row>
    <row r="16" customFormat="false" ht="13.5" hidden="false" customHeight="true" outlineLevel="0" collapsed="false">
      <c r="A16" s="4" t="s">
        <v>25</v>
      </c>
      <c r="B16" s="25" t="n">
        <v>1192531</v>
      </c>
      <c r="C16" s="26" t="n">
        <v>1069028</v>
      </c>
      <c r="D16" s="27" t="n">
        <v>80483</v>
      </c>
      <c r="E16" s="27" t="n">
        <v>3327</v>
      </c>
      <c r="F16" s="27" t="n">
        <v>985218</v>
      </c>
      <c r="G16" s="27" t="n">
        <v>99500</v>
      </c>
      <c r="H16" s="27" t="n">
        <v>1619</v>
      </c>
      <c r="I16" s="26" t="n">
        <v>22384</v>
      </c>
      <c r="J16" s="27" t="n">
        <v>15849</v>
      </c>
      <c r="K16" s="27" t="n">
        <v>6535</v>
      </c>
    </row>
    <row r="17" customFormat="false" ht="13.5" hidden="false" customHeight="true" outlineLevel="0" collapsed="false">
      <c r="A17" s="4" t="s">
        <v>26</v>
      </c>
      <c r="B17" s="25" t="n">
        <v>26829</v>
      </c>
      <c r="C17" s="26" t="n">
        <v>25313</v>
      </c>
      <c r="D17" s="27" t="n">
        <v>192</v>
      </c>
      <c r="E17" s="27" t="n">
        <v>8223</v>
      </c>
      <c r="F17" s="27" t="n">
        <v>16898</v>
      </c>
      <c r="G17" s="27" t="n">
        <v>0</v>
      </c>
      <c r="H17" s="27" t="n">
        <v>0</v>
      </c>
      <c r="I17" s="26" t="n">
        <v>1516</v>
      </c>
      <c r="J17" s="27" t="n">
        <v>1257</v>
      </c>
      <c r="K17" s="27" t="n">
        <v>259</v>
      </c>
    </row>
    <row r="18" customFormat="false" ht="13.5" hidden="false" customHeight="true" outlineLevel="0" collapsed="false">
      <c r="A18" s="4" t="s">
        <v>27</v>
      </c>
      <c r="B18" s="25" t="n">
        <v>994937</v>
      </c>
      <c r="C18" s="26" t="n">
        <v>930376</v>
      </c>
      <c r="D18" s="27" t="n">
        <v>28302</v>
      </c>
      <c r="E18" s="27" t="n">
        <v>2017</v>
      </c>
      <c r="F18" s="27" t="n">
        <v>900057</v>
      </c>
      <c r="G18" s="27" t="n">
        <v>44171</v>
      </c>
      <c r="H18" s="27" t="n">
        <v>0</v>
      </c>
      <c r="I18" s="26" t="n">
        <v>20390</v>
      </c>
      <c r="J18" s="27" t="n">
        <v>15708</v>
      </c>
      <c r="K18" s="27" t="n">
        <v>4682</v>
      </c>
    </row>
    <row r="19" customFormat="false" ht="13.5" hidden="false" customHeight="true" outlineLevel="0" collapsed="false">
      <c r="A19" s="4" t="s">
        <v>28</v>
      </c>
      <c r="B19" s="25" t="n">
        <v>677264</v>
      </c>
      <c r="C19" s="26" t="n">
        <v>594926</v>
      </c>
      <c r="D19" s="27" t="n">
        <v>28711</v>
      </c>
      <c r="E19" s="27" t="n">
        <v>65253</v>
      </c>
      <c r="F19" s="27" t="n">
        <v>500962</v>
      </c>
      <c r="G19" s="27" t="n">
        <v>65000</v>
      </c>
      <c r="H19" s="27" t="n">
        <v>7565</v>
      </c>
      <c r="I19" s="26" t="n">
        <v>9773</v>
      </c>
      <c r="J19" s="27" t="n">
        <v>5138</v>
      </c>
      <c r="K19" s="27" t="n">
        <v>4635</v>
      </c>
    </row>
    <row r="20" customFormat="false" ht="13.5" hidden="false" customHeight="true" outlineLevel="0" collapsed="false">
      <c r="A20" s="4" t="s">
        <v>29</v>
      </c>
      <c r="B20" s="25" t="n">
        <v>1191572</v>
      </c>
      <c r="C20" s="26" t="n">
        <v>1091131</v>
      </c>
      <c r="D20" s="27" t="n">
        <v>41538</v>
      </c>
      <c r="E20" s="27" t="n">
        <v>5899</v>
      </c>
      <c r="F20" s="27" t="n">
        <v>1043694</v>
      </c>
      <c r="G20" s="27" t="n">
        <v>82948</v>
      </c>
      <c r="H20" s="27" t="n">
        <v>50</v>
      </c>
      <c r="I20" s="26" t="n">
        <v>17443</v>
      </c>
      <c r="J20" s="27" t="n">
        <v>14348</v>
      </c>
      <c r="K20" s="27" t="n">
        <v>3095</v>
      </c>
    </row>
    <row r="21" customFormat="false" ht="13.5" hidden="false" customHeight="true" outlineLevel="0" collapsed="false">
      <c r="A21" s="4" t="s">
        <v>30</v>
      </c>
      <c r="B21" s="25" t="n">
        <v>3919778</v>
      </c>
      <c r="C21" s="26" t="n">
        <v>3856870</v>
      </c>
      <c r="D21" s="27" t="n">
        <v>165820</v>
      </c>
      <c r="E21" s="27" t="n">
        <v>108174</v>
      </c>
      <c r="F21" s="27" t="n">
        <v>3582876</v>
      </c>
      <c r="G21" s="27" t="n">
        <v>0</v>
      </c>
      <c r="H21" s="27" t="n">
        <v>0</v>
      </c>
      <c r="I21" s="26" t="n">
        <v>62908</v>
      </c>
      <c r="J21" s="27" t="n">
        <v>58050</v>
      </c>
      <c r="K21" s="27" t="n">
        <v>4858</v>
      </c>
    </row>
    <row r="22" customFormat="false" ht="13.5" hidden="false" customHeight="true" outlineLevel="0" collapsed="false">
      <c r="A22" s="4" t="s">
        <v>31</v>
      </c>
      <c r="B22" s="25" t="n">
        <v>898395</v>
      </c>
      <c r="C22" s="26" t="n">
        <v>814848</v>
      </c>
      <c r="D22" s="27" t="n">
        <v>46189</v>
      </c>
      <c r="E22" s="27" t="n">
        <v>19350</v>
      </c>
      <c r="F22" s="27" t="n">
        <v>749309</v>
      </c>
      <c r="G22" s="27" t="n">
        <v>74000</v>
      </c>
      <c r="H22" s="27" t="n">
        <v>100</v>
      </c>
      <c r="I22" s="26" t="n">
        <v>9447</v>
      </c>
      <c r="J22" s="27" t="n">
        <v>7395</v>
      </c>
      <c r="K22" s="27" t="n">
        <v>2052</v>
      </c>
    </row>
    <row r="23" customFormat="false" ht="13.5" hidden="false" customHeight="true" outlineLevel="0" collapsed="false">
      <c r="A23" s="4" t="s">
        <v>32</v>
      </c>
      <c r="B23" s="25" t="n">
        <v>485776</v>
      </c>
      <c r="C23" s="26" t="n">
        <v>428496</v>
      </c>
      <c r="D23" s="27" t="n">
        <v>13456</v>
      </c>
      <c r="E23" s="27" t="n">
        <v>49809</v>
      </c>
      <c r="F23" s="27" t="n">
        <v>365231</v>
      </c>
      <c r="G23" s="27" t="n">
        <v>44800</v>
      </c>
      <c r="H23" s="27" t="n">
        <v>0</v>
      </c>
      <c r="I23" s="26" t="n">
        <v>12480</v>
      </c>
      <c r="J23" s="27" t="n">
        <v>10723</v>
      </c>
      <c r="K23" s="27" t="n">
        <v>1757</v>
      </c>
    </row>
    <row r="24" customFormat="false" ht="13.5" hidden="false" customHeight="true" outlineLevel="0" collapsed="false">
      <c r="A24" s="4" t="s">
        <v>33</v>
      </c>
      <c r="B24" s="25" t="n">
        <v>311301</v>
      </c>
      <c r="C24" s="26" t="n">
        <v>299027</v>
      </c>
      <c r="D24" s="27" t="n">
        <v>12319</v>
      </c>
      <c r="E24" s="27" t="n">
        <v>0</v>
      </c>
      <c r="F24" s="27" t="n">
        <v>286708</v>
      </c>
      <c r="G24" s="27" t="n">
        <v>2600</v>
      </c>
      <c r="H24" s="27" t="n">
        <v>1020</v>
      </c>
      <c r="I24" s="26" t="n">
        <v>8654</v>
      </c>
      <c r="J24" s="27" t="n">
        <v>6277</v>
      </c>
      <c r="K24" s="27" t="n">
        <v>2377</v>
      </c>
    </row>
    <row r="25" customFormat="false" ht="13.5" hidden="false" customHeight="true" outlineLevel="0" collapsed="false">
      <c r="A25" s="4" t="s">
        <v>34</v>
      </c>
      <c r="B25" s="25" t="n">
        <v>141648</v>
      </c>
      <c r="C25" s="26" t="n">
        <v>133690</v>
      </c>
      <c r="D25" s="27" t="n">
        <v>2986</v>
      </c>
      <c r="E25" s="27" t="n">
        <v>0</v>
      </c>
      <c r="F25" s="27" t="n">
        <v>130704</v>
      </c>
      <c r="G25" s="27" t="n">
        <v>5400</v>
      </c>
      <c r="H25" s="27" t="n">
        <v>0</v>
      </c>
      <c r="I25" s="26" t="n">
        <v>2558</v>
      </c>
      <c r="J25" s="27" t="n">
        <v>2142</v>
      </c>
      <c r="K25" s="27" t="n">
        <v>416</v>
      </c>
    </row>
    <row r="26" customFormat="false" ht="13.5" hidden="false" customHeight="true" outlineLevel="0" collapsed="false">
      <c r="A26" s="4" t="s">
        <v>35</v>
      </c>
      <c r="B26" s="25" t="n">
        <v>525434</v>
      </c>
      <c r="C26" s="26" t="n">
        <v>465055</v>
      </c>
      <c r="D26" s="27" t="n">
        <v>24362</v>
      </c>
      <c r="E26" s="27" t="n">
        <v>100</v>
      </c>
      <c r="F26" s="27" t="n">
        <v>440593</v>
      </c>
      <c r="G26" s="27" t="n">
        <v>52600</v>
      </c>
      <c r="H26" s="27" t="n">
        <v>369</v>
      </c>
      <c r="I26" s="26" t="n">
        <v>7410</v>
      </c>
      <c r="J26" s="27" t="n">
        <v>6439</v>
      </c>
      <c r="K26" s="27" t="n">
        <v>971</v>
      </c>
    </row>
    <row r="27" customFormat="false" ht="13.5" hidden="false" customHeight="true" outlineLevel="0" collapsed="false">
      <c r="A27" s="4" t="s">
        <v>36</v>
      </c>
      <c r="B27" s="25" t="n">
        <v>31644</v>
      </c>
      <c r="C27" s="26" t="n">
        <v>31399</v>
      </c>
      <c r="D27" s="27" t="n">
        <v>31</v>
      </c>
      <c r="E27" s="27" t="n">
        <v>30</v>
      </c>
      <c r="F27" s="27" t="n">
        <v>31338</v>
      </c>
      <c r="G27" s="27" t="n">
        <v>0</v>
      </c>
      <c r="H27" s="27" t="n">
        <v>0</v>
      </c>
      <c r="I27" s="26" t="n">
        <v>245</v>
      </c>
      <c r="J27" s="27" t="n">
        <v>245</v>
      </c>
      <c r="K27" s="27" t="n">
        <v>0</v>
      </c>
    </row>
    <row r="28" customFormat="false" ht="13.5" hidden="false" customHeight="true" outlineLevel="0" collapsed="false">
      <c r="A28" s="4" t="s">
        <v>37</v>
      </c>
      <c r="B28" s="25" t="n">
        <v>149685</v>
      </c>
      <c r="C28" s="26" t="n">
        <v>149521</v>
      </c>
      <c r="D28" s="27" t="n">
        <v>4070</v>
      </c>
      <c r="E28" s="27" t="n">
        <v>7672</v>
      </c>
      <c r="F28" s="27" t="n">
        <v>137779</v>
      </c>
      <c r="G28" s="27" t="n">
        <v>0</v>
      </c>
      <c r="H28" s="27" t="n">
        <v>0</v>
      </c>
      <c r="I28" s="26" t="n">
        <v>164</v>
      </c>
      <c r="J28" s="27" t="n">
        <v>164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5" t="n">
        <v>496512</v>
      </c>
      <c r="C29" s="26" t="n">
        <v>456768</v>
      </c>
      <c r="D29" s="27" t="n">
        <v>29212</v>
      </c>
      <c r="E29" s="27" t="n">
        <v>20</v>
      </c>
      <c r="F29" s="27" t="n">
        <v>427536</v>
      </c>
      <c r="G29" s="27" t="n">
        <v>23233</v>
      </c>
      <c r="H29" s="27" t="n">
        <v>8893</v>
      </c>
      <c r="I29" s="26" t="n">
        <v>7618</v>
      </c>
      <c r="J29" s="27" t="n">
        <v>5919</v>
      </c>
      <c r="K29" s="27" t="n">
        <v>1699</v>
      </c>
    </row>
    <row r="30" customFormat="false" ht="13.5" hidden="false" customHeight="true" outlineLevel="0" collapsed="false">
      <c r="A30" s="4" t="s">
        <v>39</v>
      </c>
      <c r="B30" s="25" t="n">
        <v>2448417</v>
      </c>
      <c r="C30" s="26" t="n">
        <v>2241338</v>
      </c>
      <c r="D30" s="27" t="n">
        <v>69269</v>
      </c>
      <c r="E30" s="27" t="n">
        <v>11938</v>
      </c>
      <c r="F30" s="27" t="n">
        <v>2160131</v>
      </c>
      <c r="G30" s="27" t="n">
        <v>151700</v>
      </c>
      <c r="H30" s="27" t="n">
        <v>2721</v>
      </c>
      <c r="I30" s="26" t="n">
        <v>52658</v>
      </c>
      <c r="J30" s="27" t="n">
        <v>40062</v>
      </c>
      <c r="K30" s="27" t="n">
        <v>12596</v>
      </c>
    </row>
    <row r="31" customFormat="false" ht="13.5" hidden="false" customHeight="true" outlineLevel="0" collapsed="false">
      <c r="A31" s="4" t="s">
        <v>40</v>
      </c>
      <c r="B31" s="25" t="n">
        <v>1741629</v>
      </c>
      <c r="C31" s="26" t="n">
        <v>1641917</v>
      </c>
      <c r="D31" s="27" t="n">
        <v>66809</v>
      </c>
      <c r="E31" s="27" t="n">
        <v>26434</v>
      </c>
      <c r="F31" s="27" t="n">
        <v>1548674</v>
      </c>
      <c r="G31" s="27" t="n">
        <v>69800</v>
      </c>
      <c r="H31" s="27" t="n">
        <v>244</v>
      </c>
      <c r="I31" s="26" t="n">
        <v>29668</v>
      </c>
      <c r="J31" s="27" t="n">
        <v>28001</v>
      </c>
      <c r="K31" s="27" t="n">
        <v>1667</v>
      </c>
    </row>
    <row r="32" customFormat="false" ht="13.5" hidden="false" customHeight="true" outlineLevel="0" collapsed="false">
      <c r="A32" s="4" t="s">
        <v>41</v>
      </c>
      <c r="B32" s="25" t="n">
        <v>1277833</v>
      </c>
      <c r="C32" s="26" t="n">
        <v>1205871</v>
      </c>
      <c r="D32" s="27" t="n">
        <v>34958</v>
      </c>
      <c r="E32" s="27" t="n">
        <v>0</v>
      </c>
      <c r="F32" s="27" t="n">
        <v>1170913</v>
      </c>
      <c r="G32" s="27" t="n">
        <v>49525</v>
      </c>
      <c r="H32" s="27" t="n">
        <v>1359</v>
      </c>
      <c r="I32" s="26" t="n">
        <v>21078</v>
      </c>
      <c r="J32" s="27" t="n">
        <v>17151</v>
      </c>
      <c r="K32" s="27" t="n">
        <v>3927</v>
      </c>
    </row>
    <row r="33" customFormat="false" ht="13.5" hidden="false" customHeight="true" outlineLevel="0" collapsed="false">
      <c r="A33" s="4" t="s">
        <v>42</v>
      </c>
      <c r="B33" s="25" t="n">
        <v>1349087</v>
      </c>
      <c r="C33" s="26" t="n">
        <v>1178524</v>
      </c>
      <c r="D33" s="27" t="n">
        <v>36005</v>
      </c>
      <c r="E33" s="27" t="n">
        <v>4424</v>
      </c>
      <c r="F33" s="27" t="n">
        <v>1138095</v>
      </c>
      <c r="G33" s="27" t="n">
        <v>161700</v>
      </c>
      <c r="H33" s="27" t="n">
        <v>0</v>
      </c>
      <c r="I33" s="26" t="n">
        <v>8863</v>
      </c>
      <c r="J33" s="27" t="n">
        <v>6070</v>
      </c>
      <c r="K33" s="27" t="n">
        <v>2793</v>
      </c>
    </row>
    <row r="34" customFormat="false" ht="13.5" hidden="false" customHeight="true" outlineLevel="0" collapsed="false">
      <c r="A34" s="4" t="s">
        <v>43</v>
      </c>
      <c r="B34" s="25" t="n">
        <v>1185575</v>
      </c>
      <c r="C34" s="26" t="n">
        <v>1161400</v>
      </c>
      <c r="D34" s="27" t="n">
        <v>12316</v>
      </c>
      <c r="E34" s="27" t="n">
        <v>0</v>
      </c>
      <c r="F34" s="27" t="n">
        <v>1149084</v>
      </c>
      <c r="G34" s="27" t="n">
        <v>2209</v>
      </c>
      <c r="H34" s="27" t="n">
        <v>0</v>
      </c>
      <c r="I34" s="26" t="n">
        <v>21966</v>
      </c>
      <c r="J34" s="27" t="n">
        <v>17129</v>
      </c>
      <c r="K34" s="27" t="n">
        <v>4837</v>
      </c>
    </row>
    <row r="35" customFormat="false" ht="13.5" hidden="false" customHeight="true" outlineLevel="0" collapsed="false">
      <c r="A35" s="4" t="s">
        <v>44</v>
      </c>
      <c r="B35" s="25" t="n">
        <v>8908021</v>
      </c>
      <c r="C35" s="26" t="n">
        <v>7363982</v>
      </c>
      <c r="D35" s="27" t="n">
        <v>206718</v>
      </c>
      <c r="E35" s="27" t="n">
        <v>81475</v>
      </c>
      <c r="F35" s="27" t="n">
        <v>7075789</v>
      </c>
      <c r="G35" s="27" t="n">
        <v>1298500</v>
      </c>
      <c r="H35" s="27" t="n">
        <v>58876</v>
      </c>
      <c r="I35" s="26" t="n">
        <v>186663</v>
      </c>
      <c r="J35" s="27" t="n">
        <v>169721</v>
      </c>
      <c r="K35" s="27" t="n">
        <v>16942</v>
      </c>
    </row>
    <row r="36" customFormat="false" ht="13.5" hidden="false" customHeight="true" outlineLevel="0" collapsed="false">
      <c r="A36" s="4" t="s">
        <v>45</v>
      </c>
      <c r="B36" s="25" t="n">
        <v>6887889</v>
      </c>
      <c r="C36" s="26" t="n">
        <v>6481348</v>
      </c>
      <c r="D36" s="27" t="n">
        <v>191494</v>
      </c>
      <c r="E36" s="27" t="n">
        <v>13769</v>
      </c>
      <c r="F36" s="27" t="n">
        <v>6276085</v>
      </c>
      <c r="G36" s="27" t="n">
        <v>316000</v>
      </c>
      <c r="H36" s="27" t="n">
        <v>851</v>
      </c>
      <c r="I36" s="26" t="n">
        <v>89690</v>
      </c>
      <c r="J36" s="27" t="n">
        <v>77874</v>
      </c>
      <c r="K36" s="27" t="n">
        <v>11816</v>
      </c>
    </row>
    <row r="37" customFormat="false" ht="13.5" hidden="false" customHeight="true" outlineLevel="0" collapsed="false">
      <c r="A37" s="4" t="s">
        <v>46</v>
      </c>
      <c r="B37" s="25" t="n">
        <v>2234670</v>
      </c>
      <c r="C37" s="26" t="n">
        <v>1632748</v>
      </c>
      <c r="D37" s="27" t="n">
        <v>84555</v>
      </c>
      <c r="E37" s="27" t="n">
        <v>1124</v>
      </c>
      <c r="F37" s="27" t="n">
        <v>1547069</v>
      </c>
      <c r="G37" s="27" t="n">
        <v>563692</v>
      </c>
      <c r="H37" s="27" t="n">
        <v>1984</v>
      </c>
      <c r="I37" s="26" t="n">
        <v>36246</v>
      </c>
      <c r="J37" s="27" t="n">
        <v>22470</v>
      </c>
      <c r="K37" s="27" t="n">
        <v>3776</v>
      </c>
    </row>
    <row r="38" customFormat="false" ht="13.5" hidden="false" customHeight="true" outlineLevel="0" collapsed="false">
      <c r="A38" s="4" t="s">
        <v>47</v>
      </c>
      <c r="B38" s="25" t="n">
        <v>549214</v>
      </c>
      <c r="C38" s="26" t="n">
        <v>517832</v>
      </c>
      <c r="D38" s="27" t="n">
        <v>6625</v>
      </c>
      <c r="E38" s="27" t="n">
        <v>0</v>
      </c>
      <c r="F38" s="27" t="n">
        <v>511207</v>
      </c>
      <c r="G38" s="27" t="n">
        <v>4000</v>
      </c>
      <c r="H38" s="27" t="n">
        <v>20</v>
      </c>
      <c r="I38" s="26" t="n">
        <v>27362</v>
      </c>
      <c r="J38" s="27" t="n">
        <v>21658</v>
      </c>
      <c r="K38" s="27" t="n">
        <v>5704</v>
      </c>
    </row>
    <row r="39" customFormat="false" ht="13.5" hidden="false" customHeight="true" outlineLevel="0" collapsed="false">
      <c r="A39" s="4" t="s">
        <v>48</v>
      </c>
      <c r="B39" s="25" t="n">
        <v>54133</v>
      </c>
      <c r="C39" s="26" t="n">
        <v>50591</v>
      </c>
      <c r="D39" s="27" t="n">
        <v>3600</v>
      </c>
      <c r="E39" s="27" t="n">
        <v>15745</v>
      </c>
      <c r="F39" s="27" t="n">
        <v>31246</v>
      </c>
      <c r="G39" s="27" t="n">
        <v>1800</v>
      </c>
      <c r="H39" s="27" t="n">
        <v>0</v>
      </c>
      <c r="I39" s="26" t="n">
        <v>1742</v>
      </c>
      <c r="J39" s="27" t="n">
        <v>1735</v>
      </c>
      <c r="K39" s="27" t="n">
        <v>7</v>
      </c>
    </row>
    <row r="40" customFormat="false" ht="13.5" hidden="false" customHeight="true" outlineLevel="0" collapsed="false">
      <c r="A40" s="4" t="s">
        <v>49</v>
      </c>
      <c r="B40" s="25" t="n">
        <v>796689</v>
      </c>
      <c r="C40" s="26" t="n">
        <v>669755</v>
      </c>
      <c r="D40" s="27" t="n">
        <v>25762</v>
      </c>
      <c r="E40" s="27" t="n">
        <v>0</v>
      </c>
      <c r="F40" s="27" t="n">
        <v>643993</v>
      </c>
      <c r="G40" s="27" t="n">
        <v>99000</v>
      </c>
      <c r="H40" s="27" t="n">
        <v>1545</v>
      </c>
      <c r="I40" s="26" t="n">
        <v>26389</v>
      </c>
      <c r="J40" s="27" t="n">
        <v>21126</v>
      </c>
      <c r="K40" s="27" t="n">
        <v>5263</v>
      </c>
    </row>
    <row r="41" customFormat="false" ht="13.5" hidden="false" customHeight="true" outlineLevel="0" collapsed="false">
      <c r="A41" s="4" t="s">
        <v>50</v>
      </c>
      <c r="B41" s="25" t="n">
        <v>2889697</v>
      </c>
      <c r="C41" s="26" t="n">
        <v>2458281</v>
      </c>
      <c r="D41" s="27" t="n">
        <v>84994</v>
      </c>
      <c r="E41" s="27" t="n">
        <v>60</v>
      </c>
      <c r="F41" s="27" t="n">
        <v>2373227</v>
      </c>
      <c r="G41" s="27" t="n">
        <v>345240</v>
      </c>
      <c r="H41" s="27" t="n">
        <v>1237</v>
      </c>
      <c r="I41" s="26" t="n">
        <v>84939</v>
      </c>
      <c r="J41" s="27" t="n">
        <v>67206</v>
      </c>
      <c r="K41" s="27" t="n">
        <v>17733</v>
      </c>
    </row>
    <row r="42" customFormat="false" ht="13.5" hidden="false" customHeight="true" outlineLevel="0" collapsed="false">
      <c r="A42" s="4" t="s">
        <v>51</v>
      </c>
      <c r="B42" s="25" t="n">
        <v>1103703</v>
      </c>
      <c r="C42" s="26" t="n">
        <v>919121</v>
      </c>
      <c r="D42" s="27" t="n">
        <v>43417</v>
      </c>
      <c r="E42" s="27" t="n">
        <v>30</v>
      </c>
      <c r="F42" s="27" t="n">
        <v>875674</v>
      </c>
      <c r="G42" s="27" t="n">
        <v>168964</v>
      </c>
      <c r="H42" s="27" t="n">
        <v>3037</v>
      </c>
      <c r="I42" s="26" t="n">
        <v>12581</v>
      </c>
      <c r="J42" s="27" t="n">
        <v>11617</v>
      </c>
      <c r="K42" s="27" t="n">
        <v>964</v>
      </c>
    </row>
    <row r="43" customFormat="false" ht="13.5" hidden="false" customHeight="true" outlineLevel="0" collapsed="false">
      <c r="A43" s="4" t="s">
        <v>52</v>
      </c>
      <c r="B43" s="25" t="n">
        <v>622662</v>
      </c>
      <c r="C43" s="26" t="n">
        <v>552396</v>
      </c>
      <c r="D43" s="27" t="n">
        <v>33995</v>
      </c>
      <c r="E43" s="27" t="n">
        <v>3567</v>
      </c>
      <c r="F43" s="27" t="n">
        <v>514834</v>
      </c>
      <c r="G43" s="27" t="n">
        <v>57600</v>
      </c>
      <c r="H43" s="27" t="n">
        <v>0</v>
      </c>
      <c r="I43" s="26" t="n">
        <v>12666</v>
      </c>
      <c r="J43" s="27" t="n">
        <v>7977</v>
      </c>
      <c r="K43" s="27" t="n">
        <v>4689</v>
      </c>
    </row>
    <row r="44" customFormat="false" ht="13.5" hidden="false" customHeight="true" outlineLevel="0" collapsed="false">
      <c r="A44" s="4" t="s">
        <v>53</v>
      </c>
      <c r="B44" s="25" t="n">
        <v>1295339</v>
      </c>
      <c r="C44" s="26" t="n">
        <v>1218280</v>
      </c>
      <c r="D44" s="27" t="n">
        <v>41912</v>
      </c>
      <c r="E44" s="27" t="n">
        <v>1315</v>
      </c>
      <c r="F44" s="27" t="n">
        <v>1175053</v>
      </c>
      <c r="G44" s="27" t="n">
        <v>45890</v>
      </c>
      <c r="H44" s="27" t="n">
        <v>1625</v>
      </c>
      <c r="I44" s="26" t="n">
        <v>29544</v>
      </c>
      <c r="J44" s="27" t="n">
        <v>26117</v>
      </c>
      <c r="K44" s="27" t="n">
        <v>3427</v>
      </c>
    </row>
    <row r="45" customFormat="false" ht="13.5" hidden="false" customHeight="true" outlineLevel="0" collapsed="false">
      <c r="A45" s="4" t="s">
        <v>54</v>
      </c>
      <c r="B45" s="25" t="n">
        <v>1274216</v>
      </c>
      <c r="C45" s="26" t="n">
        <v>1158356</v>
      </c>
      <c r="D45" s="27" t="n">
        <v>38928</v>
      </c>
      <c r="E45" s="27" t="n">
        <v>9530</v>
      </c>
      <c r="F45" s="27" t="n">
        <v>1109898</v>
      </c>
      <c r="G45" s="27" t="n">
        <v>96388</v>
      </c>
      <c r="H45" s="27" t="n">
        <v>92</v>
      </c>
      <c r="I45" s="26" t="n">
        <v>19380</v>
      </c>
      <c r="J45" s="27" t="n">
        <v>14423</v>
      </c>
      <c r="K45" s="27" t="n">
        <v>4957</v>
      </c>
    </row>
    <row r="46" customFormat="false" ht="13.5" hidden="false" customHeight="true" outlineLevel="0" collapsed="false">
      <c r="A46" s="4" t="s">
        <v>55</v>
      </c>
      <c r="B46" s="25" t="n">
        <v>218938</v>
      </c>
      <c r="C46" s="26" t="n">
        <v>211572</v>
      </c>
      <c r="D46" s="27" t="n">
        <v>428</v>
      </c>
      <c r="E46" s="27" t="n">
        <v>40</v>
      </c>
      <c r="F46" s="27" t="n">
        <v>211104</v>
      </c>
      <c r="G46" s="27" t="n">
        <v>0</v>
      </c>
      <c r="H46" s="27" t="n">
        <v>354</v>
      </c>
      <c r="I46" s="26" t="n">
        <v>7012</v>
      </c>
      <c r="J46" s="27" t="n">
        <v>6921</v>
      </c>
      <c r="K46" s="27" t="n">
        <v>91</v>
      </c>
    </row>
    <row r="47" customFormat="false" ht="13.5" hidden="false" customHeight="true" outlineLevel="0" collapsed="false">
      <c r="A47" s="4" t="s">
        <v>56</v>
      </c>
      <c r="B47" s="25" t="n">
        <v>40138</v>
      </c>
      <c r="C47" s="26" t="n">
        <v>39462</v>
      </c>
      <c r="D47" s="27" t="n">
        <v>247</v>
      </c>
      <c r="E47" s="27" t="n">
        <v>0</v>
      </c>
      <c r="F47" s="27" t="n">
        <v>39215</v>
      </c>
      <c r="G47" s="27" t="n">
        <v>325</v>
      </c>
      <c r="H47" s="27" t="n">
        <v>0</v>
      </c>
      <c r="I47" s="26" t="n">
        <v>351</v>
      </c>
      <c r="J47" s="27" t="n">
        <v>319</v>
      </c>
      <c r="K47" s="27" t="n">
        <v>32</v>
      </c>
    </row>
    <row r="48" customFormat="false" ht="13.5" hidden="false" customHeight="true" outlineLevel="0" collapsed="false">
      <c r="A48" s="4" t="s">
        <v>57</v>
      </c>
      <c r="B48" s="25" t="n">
        <v>621065</v>
      </c>
      <c r="C48" s="26" t="n">
        <v>533861</v>
      </c>
      <c r="D48" s="27" t="n">
        <v>17240</v>
      </c>
      <c r="E48" s="27" t="n">
        <v>150</v>
      </c>
      <c r="F48" s="27" t="n">
        <v>516471</v>
      </c>
      <c r="G48" s="27" t="n">
        <v>75300</v>
      </c>
      <c r="H48" s="27" t="n">
        <v>200</v>
      </c>
      <c r="I48" s="26" t="n">
        <v>11704</v>
      </c>
      <c r="J48" s="27" t="n">
        <v>9067</v>
      </c>
      <c r="K48" s="27" t="n">
        <v>2637</v>
      </c>
    </row>
    <row r="49" customFormat="false" ht="13.5" hidden="false" customHeight="true" outlineLevel="0" collapsed="false">
      <c r="A49" s="4" t="s">
        <v>58</v>
      </c>
      <c r="B49" s="25" t="n">
        <v>92699</v>
      </c>
      <c r="C49" s="26" t="n">
        <v>80570</v>
      </c>
      <c r="D49" s="27" t="n">
        <v>6802</v>
      </c>
      <c r="E49" s="27" t="n">
        <v>35</v>
      </c>
      <c r="F49" s="27" t="n">
        <v>73733</v>
      </c>
      <c r="G49" s="27" t="n">
        <v>9700</v>
      </c>
      <c r="H49" s="27" t="n">
        <v>560</v>
      </c>
      <c r="I49" s="26" t="n">
        <v>1869</v>
      </c>
      <c r="J49" s="27" t="n">
        <v>1526</v>
      </c>
      <c r="K49" s="27" t="n">
        <v>343</v>
      </c>
    </row>
    <row r="50" customFormat="false" ht="13.5" hidden="false" customHeight="true" outlineLevel="0" collapsed="false">
      <c r="A50" s="4" t="s">
        <v>59</v>
      </c>
      <c r="B50" s="25" t="n">
        <v>362943</v>
      </c>
      <c r="C50" s="26" t="n">
        <v>330414</v>
      </c>
      <c r="D50" s="27" t="n">
        <v>9057</v>
      </c>
      <c r="E50" s="27" t="n">
        <v>0</v>
      </c>
      <c r="F50" s="27" t="n">
        <v>321357</v>
      </c>
      <c r="G50" s="27" t="n">
        <v>19200</v>
      </c>
      <c r="H50" s="27" t="n">
        <v>650</v>
      </c>
      <c r="I50" s="26" t="n">
        <v>12679</v>
      </c>
      <c r="J50" s="27" t="n">
        <v>10601</v>
      </c>
      <c r="K50" s="27" t="n">
        <v>2078</v>
      </c>
    </row>
    <row r="51" customFormat="false" ht="13.5" hidden="false" customHeight="true" outlineLevel="0" collapsed="false">
      <c r="A51" s="4" t="s">
        <v>60</v>
      </c>
      <c r="B51" s="25" t="n">
        <v>432855</v>
      </c>
      <c r="C51" s="26" t="n">
        <v>376562</v>
      </c>
      <c r="D51" s="27" t="n">
        <v>19239</v>
      </c>
      <c r="E51" s="27" t="n">
        <v>40</v>
      </c>
      <c r="F51" s="27" t="n">
        <v>357283</v>
      </c>
      <c r="G51" s="27" t="n">
        <v>36977</v>
      </c>
      <c r="H51" s="27" t="n">
        <v>0</v>
      </c>
      <c r="I51" s="26" t="n">
        <v>19316</v>
      </c>
      <c r="J51" s="27" t="n">
        <v>8477</v>
      </c>
      <c r="K51" s="27" t="n">
        <v>10839</v>
      </c>
    </row>
    <row r="52" customFormat="false" ht="13.5" hidden="false" customHeight="true" outlineLevel="0" collapsed="false">
      <c r="A52" s="4" t="s">
        <v>61</v>
      </c>
      <c r="B52" s="25" t="n">
        <v>757348</v>
      </c>
      <c r="C52" s="26" t="n">
        <v>710040</v>
      </c>
      <c r="D52" s="27" t="n">
        <v>17415</v>
      </c>
      <c r="E52" s="27" t="n">
        <v>3643</v>
      </c>
      <c r="F52" s="27" t="n">
        <v>688982</v>
      </c>
      <c r="G52" s="27" t="n">
        <v>15000</v>
      </c>
      <c r="H52" s="27" t="n">
        <v>7522</v>
      </c>
      <c r="I52" s="26" t="n">
        <v>24786</v>
      </c>
      <c r="J52" s="27" t="n">
        <v>23847</v>
      </c>
      <c r="K52" s="27" t="n">
        <v>939</v>
      </c>
    </row>
    <row r="53" customFormat="false" ht="13.5" hidden="false" customHeight="true" outlineLevel="0" collapsed="false">
      <c r="A53" s="4" t="s">
        <v>62</v>
      </c>
      <c r="B53" s="25" t="n">
        <v>107360</v>
      </c>
      <c r="C53" s="26" t="n">
        <v>84092</v>
      </c>
      <c r="D53" s="27" t="n">
        <v>7799</v>
      </c>
      <c r="E53" s="27" t="n">
        <v>2100</v>
      </c>
      <c r="F53" s="27" t="n">
        <v>74193</v>
      </c>
      <c r="G53" s="27" t="n">
        <v>21300</v>
      </c>
      <c r="H53" s="27" t="n">
        <v>6</v>
      </c>
      <c r="I53" s="26" t="n">
        <v>1962</v>
      </c>
      <c r="J53" s="27" t="n">
        <v>11938</v>
      </c>
      <c r="K53" s="27" t="n">
        <v>24</v>
      </c>
    </row>
    <row r="54" customFormat="false" ht="13.5" hidden="false" customHeight="true" outlineLevel="0" collapsed="false">
      <c r="A54" s="4" t="s">
        <v>63</v>
      </c>
      <c r="B54" s="25" t="n">
        <v>328225</v>
      </c>
      <c r="C54" s="26" t="n">
        <v>298519</v>
      </c>
      <c r="D54" s="27" t="n">
        <v>31702</v>
      </c>
      <c r="E54" s="27" t="n">
        <v>33984</v>
      </c>
      <c r="F54" s="27" t="n">
        <v>232833</v>
      </c>
      <c r="G54" s="27" t="n">
        <v>23600</v>
      </c>
      <c r="H54" s="27" t="n">
        <v>0</v>
      </c>
      <c r="I54" s="26" t="n">
        <v>6106</v>
      </c>
      <c r="J54" s="27" t="n">
        <v>4770</v>
      </c>
      <c r="K54" s="27" t="n">
        <v>1336</v>
      </c>
    </row>
    <row r="55" customFormat="false" ht="13.5" hidden="false" customHeight="true" outlineLevel="0" collapsed="false">
      <c r="A55" s="10" t="s">
        <v>64</v>
      </c>
      <c r="B55" s="28" t="n">
        <v>1115015</v>
      </c>
      <c r="C55" s="29" t="n">
        <v>1075167</v>
      </c>
      <c r="D55" s="30" t="n">
        <v>176397</v>
      </c>
      <c r="E55" s="30" t="n">
        <v>73108</v>
      </c>
      <c r="F55" s="30" t="n">
        <v>825662</v>
      </c>
      <c r="G55" s="30" t="n">
        <v>14800</v>
      </c>
      <c r="H55" s="30" t="n">
        <v>0</v>
      </c>
      <c r="I55" s="29" t="n">
        <v>25048</v>
      </c>
      <c r="J55" s="30" t="n">
        <v>21416</v>
      </c>
      <c r="K55" s="30" t="n">
        <v>363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19Z</dcterms:created>
  <dc:creator>m</dc:creator>
  <dc:description/>
  <dc:language>en-US</dc:language>
  <cp:lastModifiedBy>m</cp:lastModifiedBy>
  <dcterms:modified xsi:type="dcterms:W3CDTF">2019-06-18T06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