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3130881999</v>
      </c>
      <c r="C8" s="23" t="n">
        <v>2889714478</v>
      </c>
      <c r="D8" s="24" t="n">
        <v>777459698</v>
      </c>
      <c r="E8" s="24" t="n">
        <v>1306440552</v>
      </c>
      <c r="F8" s="24" t="n">
        <v>805814228</v>
      </c>
      <c r="G8" s="24" t="n">
        <v>203621225</v>
      </c>
      <c r="H8" s="24" t="n">
        <v>3816088</v>
      </c>
      <c r="I8" s="23" t="n">
        <v>33730208</v>
      </c>
      <c r="J8" s="24" t="n">
        <v>21356018</v>
      </c>
      <c r="K8" s="24" t="n">
        <v>12374190</v>
      </c>
    </row>
    <row r="9" customFormat="false" ht="13.5" hidden="false" customHeight="true" outlineLevel="0" collapsed="false">
      <c r="A9" s="4" t="s">
        <v>18</v>
      </c>
      <c r="B9" s="25" t="n">
        <v>164217529</v>
      </c>
      <c r="C9" s="26" t="n">
        <v>156824061</v>
      </c>
      <c r="D9" s="27" t="n">
        <v>46955501</v>
      </c>
      <c r="E9" s="27" t="n">
        <v>71338485</v>
      </c>
      <c r="F9" s="27" t="n">
        <v>38530075</v>
      </c>
      <c r="G9" s="27" t="n">
        <v>6091146</v>
      </c>
      <c r="H9" s="27" t="n">
        <v>88293</v>
      </c>
      <c r="I9" s="26" t="n">
        <v>1214029</v>
      </c>
      <c r="J9" s="27" t="n">
        <v>951090</v>
      </c>
      <c r="K9" s="27" t="n">
        <v>262939</v>
      </c>
    </row>
    <row r="10" customFormat="false" ht="13.5" hidden="false" customHeight="true" outlineLevel="0" collapsed="false">
      <c r="A10" s="4" t="s">
        <v>19</v>
      </c>
      <c r="B10" s="25" t="n">
        <v>47435352</v>
      </c>
      <c r="C10" s="26" t="n">
        <v>45248468</v>
      </c>
      <c r="D10" s="27" t="n">
        <v>14769383</v>
      </c>
      <c r="E10" s="27" t="n">
        <v>22087784</v>
      </c>
      <c r="F10" s="27" t="n">
        <v>8391301</v>
      </c>
      <c r="G10" s="27" t="n">
        <v>1640564</v>
      </c>
      <c r="H10" s="27" t="n">
        <v>44926</v>
      </c>
      <c r="I10" s="26" t="n">
        <v>501394</v>
      </c>
      <c r="J10" s="27" t="n">
        <v>324665</v>
      </c>
      <c r="K10" s="27" t="n">
        <v>176729</v>
      </c>
    </row>
    <row r="11" customFormat="false" ht="13.5" hidden="false" customHeight="true" outlineLevel="0" collapsed="false">
      <c r="A11" s="4" t="s">
        <v>20</v>
      </c>
      <c r="B11" s="25" t="n">
        <v>49580310</v>
      </c>
      <c r="C11" s="26" t="n">
        <v>46897445</v>
      </c>
      <c r="D11" s="27" t="n">
        <v>14204252</v>
      </c>
      <c r="E11" s="27" t="n">
        <v>23323916</v>
      </c>
      <c r="F11" s="27" t="n">
        <v>9369277</v>
      </c>
      <c r="G11" s="27" t="n">
        <v>2170794</v>
      </c>
      <c r="H11" s="27" t="n">
        <v>36212</v>
      </c>
      <c r="I11" s="26" t="n">
        <v>475859</v>
      </c>
      <c r="J11" s="27" t="n">
        <v>375031</v>
      </c>
      <c r="K11" s="27" t="n">
        <v>100828</v>
      </c>
    </row>
    <row r="12" customFormat="false" ht="13.5" hidden="false" customHeight="true" outlineLevel="0" collapsed="false">
      <c r="A12" s="4" t="s">
        <v>21</v>
      </c>
      <c r="B12" s="25" t="n">
        <v>55503899</v>
      </c>
      <c r="C12" s="26" t="n">
        <v>52053320</v>
      </c>
      <c r="D12" s="27" t="n">
        <v>14828478</v>
      </c>
      <c r="E12" s="27" t="n">
        <v>24863929</v>
      </c>
      <c r="F12" s="27" t="n">
        <v>12360913</v>
      </c>
      <c r="G12" s="27" t="n">
        <v>2775834</v>
      </c>
      <c r="H12" s="27" t="n">
        <v>35882</v>
      </c>
      <c r="I12" s="26" t="n">
        <v>638863</v>
      </c>
      <c r="J12" s="27" t="n">
        <v>323991</v>
      </c>
      <c r="K12" s="27" t="n">
        <v>314872</v>
      </c>
    </row>
    <row r="13" customFormat="false" ht="13.5" hidden="false" customHeight="true" outlineLevel="0" collapsed="false">
      <c r="A13" s="4" t="s">
        <v>22</v>
      </c>
      <c r="B13" s="25" t="n">
        <v>43689958</v>
      </c>
      <c r="C13" s="26" t="n">
        <v>41258963</v>
      </c>
      <c r="D13" s="27" t="n">
        <v>12107429</v>
      </c>
      <c r="E13" s="27" t="n">
        <v>20400196</v>
      </c>
      <c r="F13" s="27" t="n">
        <v>8751338</v>
      </c>
      <c r="G13" s="27" t="n">
        <v>1688110</v>
      </c>
      <c r="H13" s="27" t="n">
        <v>14262</v>
      </c>
      <c r="I13" s="26" t="n">
        <v>728623</v>
      </c>
      <c r="J13" s="27" t="n">
        <v>471806</v>
      </c>
      <c r="K13" s="27" t="n">
        <v>256817</v>
      </c>
    </row>
    <row r="14" customFormat="false" ht="13.5" hidden="false" customHeight="true" outlineLevel="0" collapsed="false">
      <c r="A14" s="4" t="s">
        <v>23</v>
      </c>
      <c r="B14" s="25" t="n">
        <v>39889988</v>
      </c>
      <c r="C14" s="26" t="n">
        <v>37838204</v>
      </c>
      <c r="D14" s="27" t="n">
        <v>11202162</v>
      </c>
      <c r="E14" s="27" t="n">
        <v>19233668</v>
      </c>
      <c r="F14" s="27" t="n">
        <v>7402374</v>
      </c>
      <c r="G14" s="27" t="n">
        <v>1276600</v>
      </c>
      <c r="H14" s="27" t="n">
        <v>33765</v>
      </c>
      <c r="I14" s="26" t="n">
        <v>741419</v>
      </c>
      <c r="J14" s="27" t="n">
        <v>409824</v>
      </c>
      <c r="K14" s="27" t="n">
        <v>331595</v>
      </c>
    </row>
    <row r="15" customFormat="false" ht="13.5" hidden="false" customHeight="true" outlineLevel="0" collapsed="false">
      <c r="A15" s="4" t="s">
        <v>24</v>
      </c>
      <c r="B15" s="25" t="n">
        <v>64644279</v>
      </c>
      <c r="C15" s="26" t="n">
        <v>60605717</v>
      </c>
      <c r="D15" s="27" t="n">
        <v>18597000</v>
      </c>
      <c r="E15" s="27" t="n">
        <v>29543271</v>
      </c>
      <c r="F15" s="27" t="n">
        <v>12465446</v>
      </c>
      <c r="G15" s="27" t="n">
        <v>2748742</v>
      </c>
      <c r="H15" s="27" t="n">
        <v>36024</v>
      </c>
      <c r="I15" s="26" t="n">
        <v>1253796</v>
      </c>
      <c r="J15" s="27" t="n">
        <v>955764</v>
      </c>
      <c r="K15" s="27" t="n">
        <v>298032</v>
      </c>
    </row>
    <row r="16" customFormat="false" ht="13.5" hidden="false" customHeight="true" outlineLevel="0" collapsed="false">
      <c r="A16" s="4" t="s">
        <v>25</v>
      </c>
      <c r="B16" s="25" t="n">
        <v>66289667</v>
      </c>
      <c r="C16" s="26" t="n">
        <v>60187671</v>
      </c>
      <c r="D16" s="27" t="n">
        <v>16644289</v>
      </c>
      <c r="E16" s="27" t="n">
        <v>29246842</v>
      </c>
      <c r="F16" s="27" t="n">
        <v>14296540</v>
      </c>
      <c r="G16" s="27" t="n">
        <v>4319000</v>
      </c>
      <c r="H16" s="27" t="n">
        <v>452468</v>
      </c>
      <c r="I16" s="26" t="n">
        <v>1330528</v>
      </c>
      <c r="J16" s="27" t="n">
        <v>504025</v>
      </c>
      <c r="K16" s="27" t="n">
        <v>826503</v>
      </c>
    </row>
    <row r="17" customFormat="false" ht="13.5" hidden="false" customHeight="true" outlineLevel="0" collapsed="false">
      <c r="A17" s="4" t="s">
        <v>26</v>
      </c>
      <c r="B17" s="25" t="n">
        <v>46989243</v>
      </c>
      <c r="C17" s="26" t="n">
        <v>43902782</v>
      </c>
      <c r="D17" s="27" t="n">
        <v>12601154</v>
      </c>
      <c r="E17" s="27" t="n">
        <v>20436553</v>
      </c>
      <c r="F17" s="27" t="n">
        <v>10865075</v>
      </c>
      <c r="G17" s="27" t="n">
        <v>2217273</v>
      </c>
      <c r="H17" s="27" t="n">
        <v>33210</v>
      </c>
      <c r="I17" s="26" t="n">
        <v>835978</v>
      </c>
      <c r="J17" s="27" t="n">
        <v>290187</v>
      </c>
      <c r="K17" s="27" t="n">
        <v>545791</v>
      </c>
    </row>
    <row r="18" customFormat="false" ht="13.5" hidden="false" customHeight="true" outlineLevel="0" collapsed="false">
      <c r="A18" s="4" t="s">
        <v>27</v>
      </c>
      <c r="B18" s="25" t="n">
        <v>48405038</v>
      </c>
      <c r="C18" s="26" t="n">
        <v>45992569</v>
      </c>
      <c r="D18" s="27" t="n">
        <v>12803145</v>
      </c>
      <c r="E18" s="27" t="n">
        <v>21052966</v>
      </c>
      <c r="F18" s="27" t="n">
        <v>12136458</v>
      </c>
      <c r="G18" s="27" t="n">
        <v>1474282</v>
      </c>
      <c r="H18" s="27" t="n">
        <v>32389</v>
      </c>
      <c r="I18" s="26" t="n">
        <v>905798</v>
      </c>
      <c r="J18" s="27" t="n">
        <v>698569</v>
      </c>
      <c r="K18" s="27" t="n">
        <v>207229</v>
      </c>
    </row>
    <row r="19" customFormat="false" ht="13.5" hidden="false" customHeight="true" outlineLevel="0" collapsed="false">
      <c r="A19" s="4" t="s">
        <v>28</v>
      </c>
      <c r="B19" s="25" t="n">
        <v>102424073</v>
      </c>
      <c r="C19" s="26" t="n">
        <v>94715897</v>
      </c>
      <c r="D19" s="27" t="n">
        <v>24751053</v>
      </c>
      <c r="E19" s="27" t="n">
        <v>34715590</v>
      </c>
      <c r="F19" s="27" t="n">
        <v>35249254</v>
      </c>
      <c r="G19" s="27" t="n">
        <v>6661675</v>
      </c>
      <c r="H19" s="27" t="n">
        <v>58116</v>
      </c>
      <c r="I19" s="26" t="n">
        <v>988385</v>
      </c>
      <c r="J19" s="27" t="n">
        <v>379824</v>
      </c>
      <c r="K19" s="27" t="n">
        <v>608561</v>
      </c>
    </row>
    <row r="20" customFormat="false" ht="13.5" hidden="false" customHeight="true" outlineLevel="0" collapsed="false">
      <c r="A20" s="4" t="s">
        <v>29</v>
      </c>
      <c r="B20" s="25" t="n">
        <v>97429027</v>
      </c>
      <c r="C20" s="26" t="n">
        <v>89144820</v>
      </c>
      <c r="D20" s="27" t="n">
        <v>23963857</v>
      </c>
      <c r="E20" s="27" t="n">
        <v>36969843</v>
      </c>
      <c r="F20" s="27" t="n">
        <v>28211120</v>
      </c>
      <c r="G20" s="27" t="n">
        <v>7124939</v>
      </c>
      <c r="H20" s="27" t="n">
        <v>238001</v>
      </c>
      <c r="I20" s="26" t="n">
        <v>921267</v>
      </c>
      <c r="J20" s="27" t="n">
        <v>443195</v>
      </c>
      <c r="K20" s="27" t="n">
        <v>478072</v>
      </c>
    </row>
    <row r="21" customFormat="false" ht="13.5" hidden="false" customHeight="true" outlineLevel="0" collapsed="false">
      <c r="A21" s="4" t="s">
        <v>30</v>
      </c>
      <c r="B21" s="25" t="n">
        <v>329585681</v>
      </c>
      <c r="C21" s="26" t="n">
        <v>309415880</v>
      </c>
      <c r="D21" s="27" t="n">
        <v>57939414</v>
      </c>
      <c r="E21" s="27" t="n">
        <v>134070085</v>
      </c>
      <c r="F21" s="27" t="n">
        <v>117406381</v>
      </c>
      <c r="G21" s="27" t="n">
        <v>19216962</v>
      </c>
      <c r="H21" s="27" t="n">
        <v>429768</v>
      </c>
      <c r="I21" s="26" t="n">
        <v>523071</v>
      </c>
      <c r="J21" s="27" t="n">
        <v>467306</v>
      </c>
      <c r="K21" s="27" t="n">
        <v>55765</v>
      </c>
    </row>
    <row r="22" customFormat="false" ht="13.5" hidden="false" customHeight="true" outlineLevel="0" collapsed="false">
      <c r="A22" s="4" t="s">
        <v>31</v>
      </c>
      <c r="B22" s="25" t="n">
        <v>132226832</v>
      </c>
      <c r="C22" s="26" t="n">
        <v>116538887</v>
      </c>
      <c r="D22" s="27" t="n">
        <v>31542385</v>
      </c>
      <c r="E22" s="27" t="n">
        <v>44317474</v>
      </c>
      <c r="F22" s="27" t="n">
        <v>40679028</v>
      </c>
      <c r="G22" s="27" t="n">
        <v>14651426</v>
      </c>
      <c r="H22" s="27" t="n">
        <v>74404</v>
      </c>
      <c r="I22" s="26" t="n">
        <v>962115</v>
      </c>
      <c r="J22" s="27" t="n">
        <v>770936</v>
      </c>
      <c r="K22" s="27" t="n">
        <v>191179</v>
      </c>
    </row>
    <row r="23" customFormat="false" ht="13.5" hidden="false" customHeight="true" outlineLevel="0" collapsed="false">
      <c r="A23" s="4" t="s">
        <v>32</v>
      </c>
      <c r="B23" s="25" t="n">
        <v>78610809</v>
      </c>
      <c r="C23" s="26" t="n">
        <v>73636626</v>
      </c>
      <c r="D23" s="27" t="n">
        <v>21457578</v>
      </c>
      <c r="E23" s="27" t="n">
        <v>37268911</v>
      </c>
      <c r="F23" s="27" t="n">
        <v>14910137</v>
      </c>
      <c r="G23" s="27" t="n">
        <v>3798652</v>
      </c>
      <c r="H23" s="27" t="n">
        <v>57006</v>
      </c>
      <c r="I23" s="26" t="n">
        <v>1118525</v>
      </c>
      <c r="J23" s="27" t="n">
        <v>560718</v>
      </c>
      <c r="K23" s="27" t="n">
        <v>557807</v>
      </c>
    </row>
    <row r="24" customFormat="false" ht="13.5" hidden="false" customHeight="true" outlineLevel="0" collapsed="false">
      <c r="A24" s="4" t="s">
        <v>33</v>
      </c>
      <c r="B24" s="25" t="n">
        <v>30277252</v>
      </c>
      <c r="C24" s="26" t="n">
        <v>28578320</v>
      </c>
      <c r="D24" s="27" t="n">
        <v>7505349</v>
      </c>
      <c r="E24" s="27" t="n">
        <v>15035639</v>
      </c>
      <c r="F24" s="27" t="n">
        <v>6037332</v>
      </c>
      <c r="G24" s="27" t="n">
        <v>1106900</v>
      </c>
      <c r="H24" s="27" t="n">
        <v>23131</v>
      </c>
      <c r="I24" s="26" t="n">
        <v>568901</v>
      </c>
      <c r="J24" s="27" t="n">
        <v>207327</v>
      </c>
      <c r="K24" s="27" t="n">
        <v>361574</v>
      </c>
    </row>
    <row r="25" customFormat="false" ht="13.5" hidden="false" customHeight="true" outlineLevel="0" collapsed="false">
      <c r="A25" s="4" t="s">
        <v>34</v>
      </c>
      <c r="B25" s="25" t="n">
        <v>29911202</v>
      </c>
      <c r="C25" s="26" t="n">
        <v>27966926</v>
      </c>
      <c r="D25" s="27" t="n">
        <v>7866031</v>
      </c>
      <c r="E25" s="27" t="n">
        <v>14051733</v>
      </c>
      <c r="F25" s="27" t="n">
        <v>6049162</v>
      </c>
      <c r="G25" s="27" t="n">
        <v>1478709</v>
      </c>
      <c r="H25" s="27" t="n">
        <v>31705</v>
      </c>
      <c r="I25" s="26" t="n">
        <v>433862</v>
      </c>
      <c r="J25" s="27" t="n">
        <v>263903</v>
      </c>
      <c r="K25" s="27" t="n">
        <v>169959</v>
      </c>
    </row>
    <row r="26" customFormat="false" ht="13.5" hidden="false" customHeight="true" outlineLevel="0" collapsed="false">
      <c r="A26" s="4" t="s">
        <v>35</v>
      </c>
      <c r="B26" s="25" t="n">
        <v>24478614</v>
      </c>
      <c r="C26" s="26" t="n">
        <v>22817304</v>
      </c>
      <c r="D26" s="27" t="n">
        <v>6344673</v>
      </c>
      <c r="E26" s="27" t="n">
        <v>11363618</v>
      </c>
      <c r="F26" s="27" t="n">
        <v>5109013</v>
      </c>
      <c r="G26" s="27" t="n">
        <v>1421780</v>
      </c>
      <c r="H26" s="27" t="n">
        <v>5070</v>
      </c>
      <c r="I26" s="26" t="n">
        <v>234460</v>
      </c>
      <c r="J26" s="27" t="n">
        <v>162012</v>
      </c>
      <c r="K26" s="27" t="n">
        <v>72448</v>
      </c>
    </row>
    <row r="27" customFormat="false" ht="13.5" hidden="false" customHeight="true" outlineLevel="0" collapsed="false">
      <c r="A27" s="4" t="s">
        <v>36</v>
      </c>
      <c r="B27" s="25" t="n">
        <v>25473043</v>
      </c>
      <c r="C27" s="26" t="n">
        <v>23606613</v>
      </c>
      <c r="D27" s="27" t="n">
        <v>6521904</v>
      </c>
      <c r="E27" s="27" t="n">
        <v>11759902</v>
      </c>
      <c r="F27" s="27" t="n">
        <v>5324807</v>
      </c>
      <c r="G27" s="27" t="n">
        <v>1331709</v>
      </c>
      <c r="H27" s="27" t="n">
        <v>133913</v>
      </c>
      <c r="I27" s="26" t="n">
        <v>400808</v>
      </c>
      <c r="J27" s="27" t="n">
        <v>299097</v>
      </c>
      <c r="K27" s="27" t="n">
        <v>101711</v>
      </c>
    </row>
    <row r="28" customFormat="false" ht="13.5" hidden="false" customHeight="true" outlineLevel="0" collapsed="false">
      <c r="A28" s="4" t="s">
        <v>37</v>
      </c>
      <c r="B28" s="25" t="n">
        <v>60413020</v>
      </c>
      <c r="C28" s="26" t="n">
        <v>56779975</v>
      </c>
      <c r="D28" s="27" t="n">
        <v>14935652</v>
      </c>
      <c r="E28" s="27" t="n">
        <v>28144177</v>
      </c>
      <c r="F28" s="27" t="n">
        <v>13700146</v>
      </c>
      <c r="G28" s="27" t="n">
        <v>3022401</v>
      </c>
      <c r="H28" s="27" t="n">
        <v>89437</v>
      </c>
      <c r="I28" s="26" t="n">
        <v>521207</v>
      </c>
      <c r="J28" s="27" t="n">
        <v>434048</v>
      </c>
      <c r="K28" s="27" t="n">
        <v>87159</v>
      </c>
    </row>
    <row r="29" customFormat="false" ht="13.5" hidden="false" customHeight="true" outlineLevel="0" collapsed="false">
      <c r="A29" s="4" t="s">
        <v>38</v>
      </c>
      <c r="B29" s="25" t="n">
        <v>51950175</v>
      </c>
      <c r="C29" s="26" t="n">
        <v>47621620</v>
      </c>
      <c r="D29" s="27" t="n">
        <v>13378361</v>
      </c>
      <c r="E29" s="27" t="n">
        <v>22429110</v>
      </c>
      <c r="F29" s="27" t="n">
        <v>11814149</v>
      </c>
      <c r="G29" s="27" t="n">
        <v>3453350</v>
      </c>
      <c r="H29" s="27" t="n">
        <v>73799</v>
      </c>
      <c r="I29" s="26" t="n">
        <v>801406</v>
      </c>
      <c r="J29" s="27" t="n">
        <v>635238</v>
      </c>
      <c r="K29" s="27" t="n">
        <v>166168</v>
      </c>
    </row>
    <row r="30" customFormat="false" ht="13.5" hidden="false" customHeight="true" outlineLevel="0" collapsed="false">
      <c r="A30" s="4" t="s">
        <v>39</v>
      </c>
      <c r="B30" s="25" t="n">
        <v>87155419</v>
      </c>
      <c r="C30" s="26" t="n">
        <v>79438803</v>
      </c>
      <c r="D30" s="27" t="n">
        <v>21616256</v>
      </c>
      <c r="E30" s="27" t="n">
        <v>37124690</v>
      </c>
      <c r="F30" s="27" t="n">
        <v>20697857</v>
      </c>
      <c r="G30" s="27" t="n">
        <v>5169858</v>
      </c>
      <c r="H30" s="27" t="n">
        <v>119530</v>
      </c>
      <c r="I30" s="26" t="n">
        <v>2427228</v>
      </c>
      <c r="J30" s="27" t="n">
        <v>718155</v>
      </c>
      <c r="K30" s="27" t="n">
        <v>1709073</v>
      </c>
    </row>
    <row r="31" customFormat="false" ht="13.5" hidden="false" customHeight="true" outlineLevel="0" collapsed="false">
      <c r="A31" s="4" t="s">
        <v>40</v>
      </c>
      <c r="B31" s="25" t="n">
        <v>145654307</v>
      </c>
      <c r="C31" s="26" t="n">
        <v>130214692</v>
      </c>
      <c r="D31" s="27" t="n">
        <v>33152443</v>
      </c>
      <c r="E31" s="27" t="n">
        <v>57152790</v>
      </c>
      <c r="F31" s="27" t="n">
        <v>39909459</v>
      </c>
      <c r="G31" s="27" t="n">
        <v>14438423</v>
      </c>
      <c r="H31" s="27" t="n">
        <v>66253</v>
      </c>
      <c r="I31" s="26" t="n">
        <v>934939</v>
      </c>
      <c r="J31" s="27" t="n">
        <v>767867</v>
      </c>
      <c r="K31" s="27" t="n">
        <v>167072</v>
      </c>
    </row>
    <row r="32" customFormat="false" ht="13.5" hidden="false" customHeight="true" outlineLevel="0" collapsed="false">
      <c r="A32" s="4" t="s">
        <v>41</v>
      </c>
      <c r="B32" s="25" t="n">
        <v>43979895</v>
      </c>
      <c r="C32" s="26" t="n">
        <v>41138762</v>
      </c>
      <c r="D32" s="27" t="n">
        <v>11080241</v>
      </c>
      <c r="E32" s="27" t="n">
        <v>19773740</v>
      </c>
      <c r="F32" s="27" t="n">
        <v>10284781</v>
      </c>
      <c r="G32" s="27" t="n">
        <v>1558263</v>
      </c>
      <c r="H32" s="27" t="n">
        <v>501954</v>
      </c>
      <c r="I32" s="26" t="n">
        <v>780916</v>
      </c>
      <c r="J32" s="27" t="n">
        <v>608909</v>
      </c>
      <c r="K32" s="27" t="n">
        <v>172007</v>
      </c>
    </row>
    <row r="33" customFormat="false" ht="13.5" hidden="false" customHeight="true" outlineLevel="0" collapsed="false">
      <c r="A33" s="4" t="s">
        <v>42</v>
      </c>
      <c r="B33" s="25" t="n">
        <v>28083505</v>
      </c>
      <c r="C33" s="26" t="n">
        <v>25942834</v>
      </c>
      <c r="D33" s="27" t="n">
        <v>6763600</v>
      </c>
      <c r="E33" s="27" t="n">
        <v>12853303</v>
      </c>
      <c r="F33" s="27" t="n">
        <v>6325931</v>
      </c>
      <c r="G33" s="27" t="n">
        <v>1952014</v>
      </c>
      <c r="H33" s="27" t="n">
        <v>23097</v>
      </c>
      <c r="I33" s="26" t="n">
        <v>165560</v>
      </c>
      <c r="J33" s="27" t="n">
        <v>92568</v>
      </c>
      <c r="K33" s="27" t="n">
        <v>72992</v>
      </c>
    </row>
    <row r="34" customFormat="false" ht="13.5" hidden="false" customHeight="true" outlineLevel="0" collapsed="false">
      <c r="A34" s="4" t="s">
        <v>43</v>
      </c>
      <c r="B34" s="25" t="n">
        <v>63900145</v>
      </c>
      <c r="C34" s="26" t="n">
        <v>57041791</v>
      </c>
      <c r="D34" s="27" t="n">
        <v>15091645</v>
      </c>
      <c r="E34" s="27" t="n">
        <v>24197802</v>
      </c>
      <c r="F34" s="27" t="n">
        <v>17752344</v>
      </c>
      <c r="G34" s="27" t="n">
        <v>6418799</v>
      </c>
      <c r="H34" s="27" t="n">
        <v>75518</v>
      </c>
      <c r="I34" s="26" t="n">
        <v>364037</v>
      </c>
      <c r="J34" s="27" t="n">
        <v>209264</v>
      </c>
      <c r="K34" s="27" t="n">
        <v>154773</v>
      </c>
    </row>
    <row r="35" customFormat="false" ht="13.5" hidden="false" customHeight="true" outlineLevel="0" collapsed="false">
      <c r="A35" s="4" t="s">
        <v>44</v>
      </c>
      <c r="B35" s="25" t="n">
        <v>248300235</v>
      </c>
      <c r="C35" s="26" t="n">
        <v>207635621</v>
      </c>
      <c r="D35" s="27" t="n">
        <v>49285399</v>
      </c>
      <c r="E35" s="27" t="n">
        <v>72109381</v>
      </c>
      <c r="F35" s="27" t="n">
        <v>86240841</v>
      </c>
      <c r="G35" s="27" t="n">
        <v>39234621</v>
      </c>
      <c r="H35" s="27" t="n">
        <v>76042</v>
      </c>
      <c r="I35" s="26" t="n">
        <v>1353951</v>
      </c>
      <c r="J35" s="27" t="n">
        <v>1103048</v>
      </c>
      <c r="K35" s="27" t="n">
        <v>250903</v>
      </c>
    </row>
    <row r="36" customFormat="false" ht="13.5" hidden="false" customHeight="true" outlineLevel="0" collapsed="false">
      <c r="A36" s="4" t="s">
        <v>45</v>
      </c>
      <c r="B36" s="25" t="n">
        <v>128666923</v>
      </c>
      <c r="C36" s="26" t="n">
        <v>120671791</v>
      </c>
      <c r="D36" s="27" t="n">
        <v>30086156</v>
      </c>
      <c r="E36" s="27" t="n">
        <v>48164992</v>
      </c>
      <c r="F36" s="27" t="n">
        <v>42420643</v>
      </c>
      <c r="G36" s="27" t="n">
        <v>7275201</v>
      </c>
      <c r="H36" s="27" t="n">
        <v>108449</v>
      </c>
      <c r="I36" s="26" t="n">
        <v>611482</v>
      </c>
      <c r="J36" s="27" t="n">
        <v>441972</v>
      </c>
      <c r="K36" s="27" t="n">
        <v>169510</v>
      </c>
    </row>
    <row r="37" customFormat="false" ht="13.5" hidden="false" customHeight="true" outlineLevel="0" collapsed="false">
      <c r="A37" s="4" t="s">
        <v>46</v>
      </c>
      <c r="B37" s="25" t="n">
        <v>30845247</v>
      </c>
      <c r="C37" s="26" t="n">
        <v>27371182</v>
      </c>
      <c r="D37" s="27" t="n">
        <v>6789185</v>
      </c>
      <c r="E37" s="27" t="n">
        <v>11099932</v>
      </c>
      <c r="F37" s="27" t="n">
        <v>9482065</v>
      </c>
      <c r="G37" s="27" t="n">
        <v>3188312</v>
      </c>
      <c r="H37" s="27" t="n">
        <v>15349</v>
      </c>
      <c r="I37" s="26" t="n">
        <v>270404</v>
      </c>
      <c r="J37" s="27" t="n">
        <v>232135</v>
      </c>
      <c r="K37" s="27" t="n">
        <v>38269</v>
      </c>
    </row>
    <row r="38" customFormat="false" ht="13.5" hidden="false" customHeight="true" outlineLevel="0" collapsed="false">
      <c r="A38" s="4" t="s">
        <v>47</v>
      </c>
      <c r="B38" s="25" t="n">
        <v>31407536</v>
      </c>
      <c r="C38" s="26" t="n">
        <v>29309646</v>
      </c>
      <c r="D38" s="27" t="n">
        <v>8947063</v>
      </c>
      <c r="E38" s="27" t="n">
        <v>14554606</v>
      </c>
      <c r="F38" s="27" t="n">
        <v>5807977</v>
      </c>
      <c r="G38" s="27" t="n">
        <v>1250825</v>
      </c>
      <c r="H38" s="27" t="n">
        <v>66843</v>
      </c>
      <c r="I38" s="26" t="n">
        <v>780222</v>
      </c>
      <c r="J38" s="27" t="n">
        <v>634632</v>
      </c>
      <c r="K38" s="27" t="n">
        <v>145590</v>
      </c>
    </row>
    <row r="39" customFormat="false" ht="13.5" hidden="false" customHeight="true" outlineLevel="0" collapsed="false">
      <c r="A39" s="4" t="s">
        <v>48</v>
      </c>
      <c r="B39" s="25" t="n">
        <v>19256516</v>
      </c>
      <c r="C39" s="26" t="n">
        <v>18030325</v>
      </c>
      <c r="D39" s="27" t="n">
        <v>5066996</v>
      </c>
      <c r="E39" s="27" t="n">
        <v>9641063</v>
      </c>
      <c r="F39" s="27" t="n">
        <v>3322266</v>
      </c>
      <c r="G39" s="27" t="n">
        <v>971920</v>
      </c>
      <c r="H39" s="27" t="n">
        <v>7150</v>
      </c>
      <c r="I39" s="26" t="n">
        <v>247121</v>
      </c>
      <c r="J39" s="27" t="n">
        <v>200845</v>
      </c>
      <c r="K39" s="27" t="n">
        <v>46276</v>
      </c>
    </row>
    <row r="40" customFormat="false" ht="13.5" hidden="false" customHeight="true" outlineLevel="0" collapsed="false">
      <c r="A40" s="4" t="s">
        <v>49</v>
      </c>
      <c r="B40" s="25" t="n">
        <v>27226775</v>
      </c>
      <c r="C40" s="26" t="n">
        <v>25964799</v>
      </c>
      <c r="D40" s="27" t="n">
        <v>7533376</v>
      </c>
      <c r="E40" s="27" t="n">
        <v>13310456</v>
      </c>
      <c r="F40" s="27" t="n">
        <v>5120967</v>
      </c>
      <c r="G40" s="27" t="n">
        <v>752049</v>
      </c>
      <c r="H40" s="27" t="n">
        <v>8132</v>
      </c>
      <c r="I40" s="26" t="n">
        <v>501795</v>
      </c>
      <c r="J40" s="27" t="n">
        <v>342419</v>
      </c>
      <c r="K40" s="27" t="n">
        <v>159376</v>
      </c>
    </row>
    <row r="41" customFormat="false" ht="13.5" hidden="false" customHeight="true" outlineLevel="0" collapsed="false">
      <c r="A41" s="4" t="s">
        <v>50</v>
      </c>
      <c r="B41" s="25" t="n">
        <v>52750222</v>
      </c>
      <c r="C41" s="26" t="n">
        <v>47447400</v>
      </c>
      <c r="D41" s="27" t="n">
        <v>12732352</v>
      </c>
      <c r="E41" s="27" t="n">
        <v>21248053</v>
      </c>
      <c r="F41" s="27" t="n">
        <v>13466995</v>
      </c>
      <c r="G41" s="27" t="n">
        <v>4161097</v>
      </c>
      <c r="H41" s="27" t="n">
        <v>25884</v>
      </c>
      <c r="I41" s="26" t="n">
        <v>1115841</v>
      </c>
      <c r="J41" s="27" t="n">
        <v>744696</v>
      </c>
      <c r="K41" s="27" t="n">
        <v>371145</v>
      </c>
    </row>
    <row r="42" customFormat="false" ht="13.5" hidden="false" customHeight="true" outlineLevel="0" collapsed="false">
      <c r="A42" s="4" t="s">
        <v>51</v>
      </c>
      <c r="B42" s="25" t="n">
        <v>67066907</v>
      </c>
      <c r="C42" s="26" t="n">
        <v>62024924</v>
      </c>
      <c r="D42" s="27" t="n">
        <v>17076246</v>
      </c>
      <c r="E42" s="27" t="n">
        <v>28665076</v>
      </c>
      <c r="F42" s="27" t="n">
        <v>16283602</v>
      </c>
      <c r="G42" s="27" t="n">
        <v>4252659</v>
      </c>
      <c r="H42" s="27" t="n">
        <v>27597</v>
      </c>
      <c r="I42" s="26" t="n">
        <v>761727</v>
      </c>
      <c r="J42" s="27" t="n">
        <v>618654</v>
      </c>
      <c r="K42" s="27" t="n">
        <v>143073</v>
      </c>
    </row>
    <row r="43" customFormat="false" ht="13.5" hidden="false" customHeight="true" outlineLevel="0" collapsed="false">
      <c r="A43" s="4" t="s">
        <v>52</v>
      </c>
      <c r="B43" s="25" t="n">
        <v>42550515</v>
      </c>
      <c r="C43" s="26" t="n">
        <v>40513760</v>
      </c>
      <c r="D43" s="27" t="n">
        <v>11881060</v>
      </c>
      <c r="E43" s="27" t="n">
        <v>20884603</v>
      </c>
      <c r="F43" s="27" t="n">
        <v>7748097</v>
      </c>
      <c r="G43" s="27" t="n">
        <v>1185100</v>
      </c>
      <c r="H43" s="27" t="n">
        <v>94689</v>
      </c>
      <c r="I43" s="26" t="n">
        <v>756966</v>
      </c>
      <c r="J43" s="27" t="n">
        <v>317718</v>
      </c>
      <c r="K43" s="27" t="n">
        <v>439248</v>
      </c>
    </row>
    <row r="44" customFormat="false" ht="13.5" hidden="false" customHeight="true" outlineLevel="0" collapsed="false">
      <c r="A44" s="4" t="s">
        <v>53</v>
      </c>
      <c r="B44" s="25" t="n">
        <v>29672970</v>
      </c>
      <c r="C44" s="26" t="n">
        <v>28051406</v>
      </c>
      <c r="D44" s="27" t="n">
        <v>7739384</v>
      </c>
      <c r="E44" s="27" t="n">
        <v>13502321</v>
      </c>
      <c r="F44" s="27" t="n">
        <v>6809701</v>
      </c>
      <c r="G44" s="27" t="n">
        <v>1182976</v>
      </c>
      <c r="H44" s="27" t="n">
        <v>35701</v>
      </c>
      <c r="I44" s="26" t="n">
        <v>402887</v>
      </c>
      <c r="J44" s="27" t="n">
        <v>275772</v>
      </c>
      <c r="K44" s="27" t="n">
        <v>127115</v>
      </c>
    </row>
    <row r="45" customFormat="false" ht="13.5" hidden="false" customHeight="true" outlineLevel="0" collapsed="false">
      <c r="A45" s="4" t="s">
        <v>54</v>
      </c>
      <c r="B45" s="25" t="n">
        <v>25738145</v>
      </c>
      <c r="C45" s="26" t="n">
        <v>24339016</v>
      </c>
      <c r="D45" s="27" t="n">
        <v>6530667</v>
      </c>
      <c r="E45" s="27" t="n">
        <v>11031035</v>
      </c>
      <c r="F45" s="27" t="n">
        <v>6777314</v>
      </c>
      <c r="G45" s="27" t="n">
        <v>960978</v>
      </c>
      <c r="H45" s="27" t="n">
        <v>96853</v>
      </c>
      <c r="I45" s="26" t="n">
        <v>341298</v>
      </c>
      <c r="J45" s="27" t="n">
        <v>254515</v>
      </c>
      <c r="K45" s="27" t="n">
        <v>86783</v>
      </c>
    </row>
    <row r="46" customFormat="false" ht="13.5" hidden="false" customHeight="true" outlineLevel="0" collapsed="false">
      <c r="A46" s="4" t="s">
        <v>55</v>
      </c>
      <c r="B46" s="25" t="n">
        <v>41461637</v>
      </c>
      <c r="C46" s="26" t="n">
        <v>38858034</v>
      </c>
      <c r="D46" s="27" t="n">
        <v>11957877</v>
      </c>
      <c r="E46" s="27" t="n">
        <v>19040666</v>
      </c>
      <c r="F46" s="27" t="n">
        <v>7859491</v>
      </c>
      <c r="G46" s="27" t="n">
        <v>1522432</v>
      </c>
      <c r="H46" s="27" t="n">
        <v>140985</v>
      </c>
      <c r="I46" s="26" t="n">
        <v>940186</v>
      </c>
      <c r="J46" s="27" t="n">
        <v>647330</v>
      </c>
      <c r="K46" s="27" t="n">
        <v>292856</v>
      </c>
    </row>
    <row r="47" customFormat="false" ht="13.5" hidden="false" customHeight="true" outlineLevel="0" collapsed="false">
      <c r="A47" s="4" t="s">
        <v>56</v>
      </c>
      <c r="B47" s="25" t="n">
        <v>26099131</v>
      </c>
      <c r="C47" s="26" t="n">
        <v>24279548</v>
      </c>
      <c r="D47" s="27" t="n">
        <v>7360918</v>
      </c>
      <c r="E47" s="27" t="n">
        <v>12622045</v>
      </c>
      <c r="F47" s="27" t="n">
        <v>4296585</v>
      </c>
      <c r="G47" s="27" t="n">
        <v>1595125</v>
      </c>
      <c r="H47" s="27" t="n">
        <v>7065</v>
      </c>
      <c r="I47" s="26" t="n">
        <v>217393</v>
      </c>
      <c r="J47" s="27" t="n">
        <v>159175</v>
      </c>
      <c r="K47" s="27" t="n">
        <v>58218</v>
      </c>
    </row>
    <row r="48" customFormat="false" ht="13.5" hidden="false" customHeight="true" outlineLevel="0" collapsed="false">
      <c r="A48" s="4" t="s">
        <v>57</v>
      </c>
      <c r="B48" s="25" t="n">
        <v>110362723</v>
      </c>
      <c r="C48" s="26" t="n">
        <v>102049784</v>
      </c>
      <c r="D48" s="27" t="n">
        <v>28774904</v>
      </c>
      <c r="E48" s="27" t="n">
        <v>47532932</v>
      </c>
      <c r="F48" s="27" t="n">
        <v>25741948</v>
      </c>
      <c r="G48" s="27" t="n">
        <v>6997388</v>
      </c>
      <c r="H48" s="27" t="n">
        <v>116401</v>
      </c>
      <c r="I48" s="26" t="n">
        <v>1199150</v>
      </c>
      <c r="J48" s="27" t="n">
        <v>864965</v>
      </c>
      <c r="K48" s="27" t="n">
        <v>334185</v>
      </c>
    </row>
    <row r="49" customFormat="false" ht="13.5" hidden="false" customHeight="true" outlineLevel="0" collapsed="false">
      <c r="A49" s="4" t="s">
        <v>58</v>
      </c>
      <c r="B49" s="25" t="n">
        <v>26114278</v>
      </c>
      <c r="C49" s="26" t="n">
        <v>25273449</v>
      </c>
      <c r="D49" s="27" t="n">
        <v>7023066</v>
      </c>
      <c r="E49" s="27" t="n">
        <v>14007921</v>
      </c>
      <c r="F49" s="27" t="n">
        <v>4242462</v>
      </c>
      <c r="G49" s="27" t="n">
        <v>613368</v>
      </c>
      <c r="H49" s="27" t="n">
        <v>13127</v>
      </c>
      <c r="I49" s="26" t="n">
        <v>214334</v>
      </c>
      <c r="J49" s="27" t="n">
        <v>78206</v>
      </c>
      <c r="K49" s="27" t="n">
        <v>136128</v>
      </c>
    </row>
    <row r="50" customFormat="false" ht="13.5" hidden="false" customHeight="true" outlineLevel="0" collapsed="false">
      <c r="A50" s="4" t="s">
        <v>59</v>
      </c>
      <c r="B50" s="25" t="n">
        <v>48366367</v>
      </c>
      <c r="C50" s="26" t="n">
        <v>45583321</v>
      </c>
      <c r="D50" s="27" t="n">
        <v>14501807</v>
      </c>
      <c r="E50" s="27" t="n">
        <v>23041195</v>
      </c>
      <c r="F50" s="27" t="n">
        <v>8040319</v>
      </c>
      <c r="G50" s="27" t="n">
        <v>2204242</v>
      </c>
      <c r="H50" s="27" t="n">
        <v>93313</v>
      </c>
      <c r="I50" s="26" t="n">
        <v>485491</v>
      </c>
      <c r="J50" s="27" t="n">
        <v>302447</v>
      </c>
      <c r="K50" s="27" t="n">
        <v>183044</v>
      </c>
    </row>
    <row r="51" customFormat="false" ht="13.5" hidden="false" customHeight="true" outlineLevel="0" collapsed="false">
      <c r="A51" s="4" t="s">
        <v>60</v>
      </c>
      <c r="B51" s="25" t="n">
        <v>50304180</v>
      </c>
      <c r="C51" s="26" t="n">
        <v>47342221</v>
      </c>
      <c r="D51" s="27" t="n">
        <v>14696902</v>
      </c>
      <c r="E51" s="27" t="n">
        <v>23300299</v>
      </c>
      <c r="F51" s="27" t="n">
        <v>9345020</v>
      </c>
      <c r="G51" s="27" t="n">
        <v>2412457</v>
      </c>
      <c r="H51" s="27" t="n">
        <v>16721</v>
      </c>
      <c r="I51" s="26" t="n">
        <v>532781</v>
      </c>
      <c r="J51" s="27" t="n">
        <v>263089</v>
      </c>
      <c r="K51" s="27" t="n">
        <v>269692</v>
      </c>
    </row>
    <row r="52" customFormat="false" ht="13.5" hidden="false" customHeight="true" outlineLevel="0" collapsed="false">
      <c r="A52" s="4" t="s">
        <v>61</v>
      </c>
      <c r="B52" s="25" t="n">
        <v>40235084</v>
      </c>
      <c r="C52" s="26" t="n">
        <v>38032602</v>
      </c>
      <c r="D52" s="27" t="n">
        <v>11196768</v>
      </c>
      <c r="E52" s="27" t="n">
        <v>20050074</v>
      </c>
      <c r="F52" s="27" t="n">
        <v>6785760</v>
      </c>
      <c r="G52" s="27" t="n">
        <v>1557650</v>
      </c>
      <c r="H52" s="27" t="n">
        <v>22239</v>
      </c>
      <c r="I52" s="26" t="n">
        <v>622593</v>
      </c>
      <c r="J52" s="27" t="n">
        <v>516603</v>
      </c>
      <c r="K52" s="27" t="n">
        <v>105990</v>
      </c>
    </row>
    <row r="53" customFormat="false" ht="13.5" hidden="false" customHeight="true" outlineLevel="0" collapsed="false">
      <c r="A53" s="4" t="s">
        <v>62</v>
      </c>
      <c r="B53" s="25" t="n">
        <v>33062978</v>
      </c>
      <c r="C53" s="26" t="n">
        <v>31414665</v>
      </c>
      <c r="D53" s="27" t="n">
        <v>10005299</v>
      </c>
      <c r="E53" s="27" t="n">
        <v>15776883</v>
      </c>
      <c r="F53" s="27" t="n">
        <v>5632483</v>
      </c>
      <c r="G53" s="27" t="n">
        <v>1287494</v>
      </c>
      <c r="H53" s="27" t="n">
        <v>3107</v>
      </c>
      <c r="I53" s="26" t="n">
        <v>357712</v>
      </c>
      <c r="J53" s="27" t="n">
        <v>238078</v>
      </c>
      <c r="K53" s="27" t="n">
        <v>119634</v>
      </c>
    </row>
    <row r="54" customFormat="false" ht="13.5" hidden="false" customHeight="true" outlineLevel="0" collapsed="false">
      <c r="A54" s="4" t="s">
        <v>63</v>
      </c>
      <c r="B54" s="25" t="n">
        <v>59212624</v>
      </c>
      <c r="C54" s="26" t="n">
        <v>56878457</v>
      </c>
      <c r="D54" s="27" t="n">
        <v>17661995</v>
      </c>
      <c r="E54" s="27" t="n">
        <v>28962568</v>
      </c>
      <c r="F54" s="27" t="n">
        <v>10253894</v>
      </c>
      <c r="G54" s="27" t="n">
        <v>1749336</v>
      </c>
      <c r="H54" s="27" t="n">
        <v>16547</v>
      </c>
      <c r="I54" s="26" t="n">
        <v>568284</v>
      </c>
      <c r="J54" s="27" t="n">
        <v>299780</v>
      </c>
      <c r="K54" s="27" t="n">
        <v>268504</v>
      </c>
    </row>
    <row r="55" customFormat="false" ht="13.5" hidden="false" customHeight="true" outlineLevel="0" collapsed="false">
      <c r="A55" s="10" t="s">
        <v>64</v>
      </c>
      <c r="B55" s="28" t="n">
        <v>33982744</v>
      </c>
      <c r="C55" s="29" t="n">
        <v>33233577</v>
      </c>
      <c r="D55" s="30" t="n">
        <v>11989043</v>
      </c>
      <c r="E55" s="30" t="n">
        <v>15138434</v>
      </c>
      <c r="F55" s="30" t="n">
        <v>6106100</v>
      </c>
      <c r="G55" s="30" t="n">
        <v>57790</v>
      </c>
      <c r="H55" s="30" t="n">
        <v>15761</v>
      </c>
      <c r="I55" s="29" t="n">
        <v>675616</v>
      </c>
      <c r="J55" s="30" t="n">
        <v>494620</v>
      </c>
      <c r="K55" s="30" t="n">
        <v>18099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3:15Z</dcterms:created>
  <dc:creator>m</dc:creator>
  <dc:description/>
  <dc:language>en-US</dc:language>
  <cp:lastModifiedBy>m</cp:lastModifiedBy>
  <dcterms:modified xsi:type="dcterms:W3CDTF">2019-06-18T06:5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