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29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" t="s">
        <v>1</v>
      </c>
    </row>
    <row r="3" s="4" customFormat="true" ht="13.5" hidden="false" customHeight="true" outlineLevel="0" collapsed="false"/>
    <row r="4" s="7" customFormat="true" ht="13.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5"/>
    </row>
    <row r="5" s="7" customFormat="true" ht="13.5" hidden="false" customHeight="true" outlineLevel="0" collapsed="false">
      <c r="A5" s="3" t="s">
        <v>3</v>
      </c>
      <c r="B5" s="8" t="s">
        <v>4</v>
      </c>
      <c r="C5" s="9" t="s">
        <v>5</v>
      </c>
      <c r="D5" s="10"/>
      <c r="E5" s="10"/>
      <c r="F5" s="10"/>
      <c r="G5" s="11" t="s">
        <v>6</v>
      </c>
      <c r="H5" s="11" t="s">
        <v>7</v>
      </c>
      <c r="I5" s="9" t="s">
        <v>8</v>
      </c>
      <c r="J5" s="10"/>
      <c r="K5" s="10"/>
    </row>
    <row r="6" s="7" customFormat="true" ht="13.5" hidden="false" customHeight="true" outlineLevel="0" collapsed="false">
      <c r="A6" s="12"/>
      <c r="B6" s="13"/>
      <c r="C6" s="14" t="s">
        <v>9</v>
      </c>
      <c r="D6" s="15" t="s">
        <v>10</v>
      </c>
      <c r="E6" s="15" t="s">
        <v>11</v>
      </c>
      <c r="F6" s="15" t="s">
        <v>12</v>
      </c>
      <c r="G6" s="15"/>
      <c r="H6" s="15"/>
      <c r="I6" s="14" t="s">
        <v>13</v>
      </c>
      <c r="J6" s="16" t="s">
        <v>14</v>
      </c>
      <c r="K6" s="15" t="s">
        <v>15</v>
      </c>
    </row>
    <row r="7" s="17" customFormat="true" ht="13.5" hidden="false" customHeight="true" outlineLevel="0" collapsed="false">
      <c r="A7" s="17" t="s">
        <v>16</v>
      </c>
      <c r="B7" s="18" t="n">
        <v>3494303334</v>
      </c>
      <c r="C7" s="19" t="n">
        <v>3218526356</v>
      </c>
      <c r="D7" s="20" t="n">
        <v>793048363</v>
      </c>
      <c r="E7" s="20" t="n">
        <v>1404019447</v>
      </c>
      <c r="F7" s="20" t="n">
        <v>1021458546</v>
      </c>
      <c r="G7" s="20" t="n">
        <v>236313880</v>
      </c>
      <c r="H7" s="20" t="n">
        <v>5682088</v>
      </c>
      <c r="I7" s="19" t="n">
        <v>33781010</v>
      </c>
      <c r="J7" s="20" t="n">
        <v>21356018</v>
      </c>
      <c r="K7" s="20" t="n">
        <v>12424992</v>
      </c>
    </row>
    <row r="8" customFormat="false" ht="13.5" hidden="false" customHeight="true" outlineLevel="0" collapsed="false">
      <c r="A8" s="3" t="s">
        <v>17</v>
      </c>
      <c r="B8" s="21" t="n">
        <v>185421251</v>
      </c>
      <c r="C8" s="22" t="n">
        <v>175819803</v>
      </c>
      <c r="D8" s="23" t="n">
        <v>47799128</v>
      </c>
      <c r="E8" s="23" t="n">
        <v>75100840</v>
      </c>
      <c r="F8" s="23" t="n">
        <v>52919835</v>
      </c>
      <c r="G8" s="23" t="n">
        <v>8159104</v>
      </c>
      <c r="H8" s="23" t="n">
        <v>226696</v>
      </c>
      <c r="I8" s="22" t="n">
        <v>1215648</v>
      </c>
      <c r="J8" s="23" t="n">
        <v>951090</v>
      </c>
      <c r="K8" s="23" t="n">
        <v>264558</v>
      </c>
    </row>
    <row r="9" customFormat="false" ht="13.5" hidden="false" customHeight="true" outlineLevel="0" collapsed="false">
      <c r="A9" s="3" t="s">
        <v>18</v>
      </c>
      <c r="B9" s="21" t="n">
        <v>53038771</v>
      </c>
      <c r="C9" s="22" t="n">
        <v>50320189</v>
      </c>
      <c r="D9" s="23" t="n">
        <v>15002849</v>
      </c>
      <c r="E9" s="23" t="n">
        <v>23671631</v>
      </c>
      <c r="F9" s="23" t="n">
        <v>11645709</v>
      </c>
      <c r="G9" s="23" t="n">
        <v>2121162</v>
      </c>
      <c r="H9" s="23" t="n">
        <v>96026</v>
      </c>
      <c r="I9" s="22" t="n">
        <v>501394</v>
      </c>
      <c r="J9" s="23" t="n">
        <v>324665</v>
      </c>
      <c r="K9" s="23" t="n">
        <v>176729</v>
      </c>
    </row>
    <row r="10" customFormat="false" ht="13.5" hidden="false" customHeight="true" outlineLevel="0" collapsed="false">
      <c r="A10" s="3" t="s">
        <v>19</v>
      </c>
      <c r="B10" s="21" t="n">
        <v>57182183</v>
      </c>
      <c r="C10" s="22" t="n">
        <v>54026155</v>
      </c>
      <c r="D10" s="23" t="n">
        <v>14571732</v>
      </c>
      <c r="E10" s="23" t="n">
        <v>26395131</v>
      </c>
      <c r="F10" s="23" t="n">
        <v>13059292</v>
      </c>
      <c r="G10" s="23" t="n">
        <v>2553934</v>
      </c>
      <c r="H10" s="23" t="n">
        <v>123642</v>
      </c>
      <c r="I10" s="22" t="n">
        <v>478452</v>
      </c>
      <c r="J10" s="23" t="n">
        <v>375031</v>
      </c>
      <c r="K10" s="23" t="n">
        <v>103421</v>
      </c>
    </row>
    <row r="11" customFormat="false" ht="13.5" hidden="false" customHeight="true" outlineLevel="0" collapsed="false">
      <c r="A11" s="3" t="s">
        <v>20</v>
      </c>
      <c r="B11" s="21" t="n">
        <v>62444172</v>
      </c>
      <c r="C11" s="22" t="n">
        <v>58485452</v>
      </c>
      <c r="D11" s="23" t="n">
        <v>15368783</v>
      </c>
      <c r="E11" s="23" t="n">
        <v>27241276</v>
      </c>
      <c r="F11" s="23" t="n">
        <v>15875393</v>
      </c>
      <c r="G11" s="23" t="n">
        <v>3279231</v>
      </c>
      <c r="H11" s="23" t="n">
        <v>40546</v>
      </c>
      <c r="I11" s="22" t="n">
        <v>638943</v>
      </c>
      <c r="J11" s="23" t="n">
        <v>323991</v>
      </c>
      <c r="K11" s="23" t="n">
        <v>314952</v>
      </c>
    </row>
    <row r="12" customFormat="false" ht="13.5" hidden="false" customHeight="true" outlineLevel="0" collapsed="false">
      <c r="A12" s="3" t="s">
        <v>21</v>
      </c>
      <c r="B12" s="21" t="n">
        <v>49216131</v>
      </c>
      <c r="C12" s="22" t="n">
        <v>46339289</v>
      </c>
      <c r="D12" s="23" t="n">
        <v>12437750</v>
      </c>
      <c r="E12" s="23" t="n">
        <v>22051357</v>
      </c>
      <c r="F12" s="23" t="n">
        <v>11850182</v>
      </c>
      <c r="G12" s="23" t="n">
        <v>2129410</v>
      </c>
      <c r="H12" s="23" t="n">
        <v>18809</v>
      </c>
      <c r="I12" s="22" t="n">
        <v>728623</v>
      </c>
      <c r="J12" s="23" t="n">
        <v>471806</v>
      </c>
      <c r="K12" s="23" t="n">
        <v>256817</v>
      </c>
    </row>
    <row r="13" customFormat="false" ht="13.5" hidden="false" customHeight="true" outlineLevel="0" collapsed="false">
      <c r="A13" s="3" t="s">
        <v>22</v>
      </c>
      <c r="B13" s="21" t="n">
        <v>46102524</v>
      </c>
      <c r="C13" s="22" t="n">
        <v>43239169</v>
      </c>
      <c r="D13" s="23" t="n">
        <v>11410379</v>
      </c>
      <c r="E13" s="23" t="n">
        <v>20754627</v>
      </c>
      <c r="F13" s="23" t="n">
        <v>11074163</v>
      </c>
      <c r="G13" s="23" t="n">
        <v>2059700</v>
      </c>
      <c r="H13" s="23" t="n">
        <v>56685</v>
      </c>
      <c r="I13" s="22" t="n">
        <v>746970</v>
      </c>
      <c r="J13" s="23" t="n">
        <v>409824</v>
      </c>
      <c r="K13" s="23" t="n">
        <v>337146</v>
      </c>
    </row>
    <row r="14" customFormat="false" ht="13.5" hidden="false" customHeight="true" outlineLevel="0" collapsed="false">
      <c r="A14" s="3" t="s">
        <v>23</v>
      </c>
      <c r="B14" s="21" t="n">
        <v>73537843</v>
      </c>
      <c r="C14" s="22" t="n">
        <v>68161283</v>
      </c>
      <c r="D14" s="23" t="n">
        <v>18939391</v>
      </c>
      <c r="E14" s="23" t="n">
        <v>31880801</v>
      </c>
      <c r="F14" s="23" t="n">
        <v>17341091</v>
      </c>
      <c r="G14" s="23" t="n">
        <v>3967342</v>
      </c>
      <c r="H14" s="23" t="n">
        <v>155200</v>
      </c>
      <c r="I14" s="22" t="n">
        <v>1254018</v>
      </c>
      <c r="J14" s="23" t="n">
        <v>955764</v>
      </c>
      <c r="K14" s="23" t="n">
        <v>298254</v>
      </c>
    </row>
    <row r="15" customFormat="false" ht="13.5" hidden="false" customHeight="true" outlineLevel="0" collapsed="false">
      <c r="A15" s="3" t="s">
        <v>24</v>
      </c>
      <c r="B15" s="21" t="n">
        <v>73350880</v>
      </c>
      <c r="C15" s="22" t="n">
        <v>66203545</v>
      </c>
      <c r="D15" s="23" t="n">
        <v>16897485</v>
      </c>
      <c r="E15" s="23" t="n">
        <v>31297598</v>
      </c>
      <c r="F15" s="23" t="n">
        <v>18008462</v>
      </c>
      <c r="G15" s="23" t="n">
        <v>5334082</v>
      </c>
      <c r="H15" s="23" t="n">
        <v>482725</v>
      </c>
      <c r="I15" s="22" t="n">
        <v>1330528</v>
      </c>
      <c r="J15" s="23" t="n">
        <v>504025</v>
      </c>
      <c r="K15" s="23" t="n">
        <v>826503</v>
      </c>
    </row>
    <row r="16" customFormat="false" ht="13.5" hidden="false" customHeight="true" outlineLevel="0" collapsed="false">
      <c r="A16" s="3" t="s">
        <v>25</v>
      </c>
      <c r="B16" s="21" t="n">
        <v>52205380</v>
      </c>
      <c r="C16" s="22" t="n">
        <v>48645397</v>
      </c>
      <c r="D16" s="23" t="n">
        <v>12768173</v>
      </c>
      <c r="E16" s="23" t="n">
        <v>22399923</v>
      </c>
      <c r="F16" s="23" t="n">
        <v>13477301</v>
      </c>
      <c r="G16" s="23" t="n">
        <v>2683773</v>
      </c>
      <c r="H16" s="23" t="n">
        <v>39994</v>
      </c>
      <c r="I16" s="22" t="n">
        <v>836216</v>
      </c>
      <c r="J16" s="23" t="n">
        <v>290187</v>
      </c>
      <c r="K16" s="23" t="n">
        <v>546029</v>
      </c>
    </row>
    <row r="17" customFormat="false" ht="13.5" hidden="false" customHeight="true" outlineLevel="0" collapsed="false">
      <c r="A17" s="3" t="s">
        <v>26</v>
      </c>
      <c r="B17" s="21" t="n">
        <v>54549310</v>
      </c>
      <c r="C17" s="22" t="n">
        <v>51489382</v>
      </c>
      <c r="D17" s="23" t="n">
        <v>13044050</v>
      </c>
      <c r="E17" s="23" t="n">
        <v>22571720</v>
      </c>
      <c r="F17" s="23" t="n">
        <v>15873612</v>
      </c>
      <c r="G17" s="23" t="n">
        <v>2097099</v>
      </c>
      <c r="H17" s="23" t="n">
        <v>57031</v>
      </c>
      <c r="I17" s="22" t="n">
        <v>905798</v>
      </c>
      <c r="J17" s="23" t="n">
        <v>698569</v>
      </c>
      <c r="K17" s="23" t="n">
        <v>207229</v>
      </c>
    </row>
    <row r="18" customFormat="false" ht="13.5" hidden="false" customHeight="true" outlineLevel="0" collapsed="false">
      <c r="A18" s="3" t="s">
        <v>27</v>
      </c>
      <c r="B18" s="21" t="n">
        <v>114488651</v>
      </c>
      <c r="C18" s="22" t="n">
        <v>105969652</v>
      </c>
      <c r="D18" s="23" t="n">
        <v>25272016</v>
      </c>
      <c r="E18" s="23" t="n">
        <v>37673721</v>
      </c>
      <c r="F18" s="23" t="n">
        <v>43023915</v>
      </c>
      <c r="G18" s="23" t="n">
        <v>7460853</v>
      </c>
      <c r="H18" s="23" t="n">
        <v>69761</v>
      </c>
      <c r="I18" s="22" t="n">
        <v>988385</v>
      </c>
      <c r="J18" s="23" t="n">
        <v>379824</v>
      </c>
      <c r="K18" s="23" t="n">
        <v>608561</v>
      </c>
    </row>
    <row r="19" customFormat="false" ht="13.5" hidden="false" customHeight="true" outlineLevel="0" collapsed="false">
      <c r="A19" s="3" t="s">
        <v>28</v>
      </c>
      <c r="B19" s="21" t="n">
        <v>111466475</v>
      </c>
      <c r="C19" s="22" t="n">
        <v>102595676</v>
      </c>
      <c r="D19" s="23" t="n">
        <v>24506979</v>
      </c>
      <c r="E19" s="23" t="n">
        <v>40745372</v>
      </c>
      <c r="F19" s="23" t="n">
        <v>37343325</v>
      </c>
      <c r="G19" s="23" t="n">
        <v>7605347</v>
      </c>
      <c r="H19" s="23" t="n">
        <v>343993</v>
      </c>
      <c r="I19" s="22" t="n">
        <v>921459</v>
      </c>
      <c r="J19" s="23" t="n">
        <v>443195</v>
      </c>
      <c r="K19" s="23" t="n">
        <v>478264</v>
      </c>
    </row>
    <row r="20" customFormat="false" ht="13.5" hidden="false" customHeight="true" outlineLevel="0" collapsed="false">
      <c r="A20" s="3" t="s">
        <v>29</v>
      </c>
      <c r="B20" s="21" t="n">
        <v>361156710</v>
      </c>
      <c r="C20" s="22" t="n">
        <v>339511839</v>
      </c>
      <c r="D20" s="23" t="n">
        <v>58422615</v>
      </c>
      <c r="E20" s="23" t="n">
        <v>141677930</v>
      </c>
      <c r="F20" s="23" t="n">
        <v>139411294</v>
      </c>
      <c r="G20" s="23" t="n">
        <v>20687922</v>
      </c>
      <c r="H20" s="23" t="n">
        <v>433878</v>
      </c>
      <c r="I20" s="22" t="n">
        <v>523071</v>
      </c>
      <c r="J20" s="23" t="n">
        <v>467306</v>
      </c>
      <c r="K20" s="23" t="n">
        <v>55765</v>
      </c>
    </row>
    <row r="21" customFormat="false" ht="13.5" hidden="false" customHeight="true" outlineLevel="0" collapsed="false">
      <c r="A21" s="3" t="s">
        <v>30</v>
      </c>
      <c r="B21" s="21" t="n">
        <v>144154466</v>
      </c>
      <c r="C21" s="22" t="n">
        <v>128193883</v>
      </c>
      <c r="D21" s="23" t="n">
        <v>31855923</v>
      </c>
      <c r="E21" s="23" t="n">
        <v>48583763</v>
      </c>
      <c r="F21" s="23" t="n">
        <v>47754197</v>
      </c>
      <c r="G21" s="23" t="n">
        <v>14919426</v>
      </c>
      <c r="H21" s="23" t="n">
        <v>79042</v>
      </c>
      <c r="I21" s="22" t="n">
        <v>962115</v>
      </c>
      <c r="J21" s="23" t="n">
        <v>770936</v>
      </c>
      <c r="K21" s="23" t="n">
        <v>191179</v>
      </c>
    </row>
    <row r="22" customFormat="false" ht="13.5" hidden="false" customHeight="true" outlineLevel="0" collapsed="false">
      <c r="A22" s="3" t="s">
        <v>31</v>
      </c>
      <c r="B22" s="21" t="n">
        <v>86097415</v>
      </c>
      <c r="C22" s="22" t="n">
        <v>80336258</v>
      </c>
      <c r="D22" s="23" t="n">
        <v>21781597</v>
      </c>
      <c r="E22" s="23" t="n">
        <v>38780052</v>
      </c>
      <c r="F22" s="23" t="n">
        <v>19774249</v>
      </c>
      <c r="G22" s="23" t="n">
        <v>4520152</v>
      </c>
      <c r="H22" s="23" t="n">
        <v>122480</v>
      </c>
      <c r="I22" s="22" t="n">
        <v>1118525</v>
      </c>
      <c r="J22" s="23" t="n">
        <v>560718</v>
      </c>
      <c r="K22" s="23" t="n">
        <v>557807</v>
      </c>
    </row>
    <row r="23" customFormat="false" ht="13.5" hidden="false" customHeight="true" outlineLevel="0" collapsed="false">
      <c r="A23" s="3" t="s">
        <v>32</v>
      </c>
      <c r="B23" s="21" t="n">
        <v>33896502</v>
      </c>
      <c r="C23" s="22" t="n">
        <v>31927115</v>
      </c>
      <c r="D23" s="23" t="n">
        <v>7718709</v>
      </c>
      <c r="E23" s="23" t="n">
        <v>16301624</v>
      </c>
      <c r="F23" s="23" t="n">
        <v>7906782</v>
      </c>
      <c r="G23" s="23" t="n">
        <v>1363700</v>
      </c>
      <c r="H23" s="23" t="n">
        <v>36786</v>
      </c>
      <c r="I23" s="22" t="n">
        <v>568901</v>
      </c>
      <c r="J23" s="23" t="n">
        <v>207327</v>
      </c>
      <c r="K23" s="23" t="n">
        <v>361574</v>
      </c>
    </row>
    <row r="24" customFormat="false" ht="13.5" hidden="false" customHeight="true" outlineLevel="0" collapsed="false">
      <c r="A24" s="3" t="s">
        <v>33</v>
      </c>
      <c r="B24" s="21" t="n">
        <v>34807658</v>
      </c>
      <c r="C24" s="22" t="n">
        <v>32317468</v>
      </c>
      <c r="D24" s="23" t="n">
        <v>8033767</v>
      </c>
      <c r="E24" s="23" t="n">
        <v>15601237</v>
      </c>
      <c r="F24" s="23" t="n">
        <v>8682464</v>
      </c>
      <c r="G24" s="23" t="n">
        <v>2007494</v>
      </c>
      <c r="H24" s="23" t="n">
        <v>45973</v>
      </c>
      <c r="I24" s="22" t="n">
        <v>436723</v>
      </c>
      <c r="J24" s="23" t="n">
        <v>263903</v>
      </c>
      <c r="K24" s="23" t="n">
        <v>172820</v>
      </c>
    </row>
    <row r="25" customFormat="false" ht="13.5" hidden="false" customHeight="true" outlineLevel="0" collapsed="false">
      <c r="A25" s="3" t="s">
        <v>34</v>
      </c>
      <c r="B25" s="21" t="n">
        <v>28604021</v>
      </c>
      <c r="C25" s="22" t="n">
        <v>26519616</v>
      </c>
      <c r="D25" s="23" t="n">
        <v>6533667</v>
      </c>
      <c r="E25" s="23" t="n">
        <v>12736352</v>
      </c>
      <c r="F25" s="23" t="n">
        <v>7249597</v>
      </c>
      <c r="G25" s="23" t="n">
        <v>1829580</v>
      </c>
      <c r="H25" s="23" t="n">
        <v>18094</v>
      </c>
      <c r="I25" s="22" t="n">
        <v>236731</v>
      </c>
      <c r="J25" s="23" t="n">
        <v>162012</v>
      </c>
      <c r="K25" s="23" t="n">
        <v>74719</v>
      </c>
    </row>
    <row r="26" customFormat="false" ht="13.5" hidden="false" customHeight="true" outlineLevel="0" collapsed="false">
      <c r="A26" s="3" t="s">
        <v>35</v>
      </c>
      <c r="B26" s="21" t="n">
        <v>28796085</v>
      </c>
      <c r="C26" s="22" t="n">
        <v>26647134</v>
      </c>
      <c r="D26" s="23" t="n">
        <v>6692645</v>
      </c>
      <c r="E26" s="23" t="n">
        <v>12989818</v>
      </c>
      <c r="F26" s="23" t="n">
        <v>6964671</v>
      </c>
      <c r="G26" s="23" t="n">
        <v>1589436</v>
      </c>
      <c r="H26" s="23" t="n">
        <v>158707</v>
      </c>
      <c r="I26" s="22" t="n">
        <v>400808</v>
      </c>
      <c r="J26" s="23" t="n">
        <v>299097</v>
      </c>
      <c r="K26" s="23" t="n">
        <v>101711</v>
      </c>
    </row>
    <row r="27" customFormat="false" ht="13.5" hidden="false" customHeight="true" outlineLevel="0" collapsed="false">
      <c r="A27" s="3" t="s">
        <v>36</v>
      </c>
      <c r="B27" s="21" t="n">
        <v>67465603</v>
      </c>
      <c r="C27" s="22" t="n">
        <v>62940720</v>
      </c>
      <c r="D27" s="23" t="n">
        <v>15169949</v>
      </c>
      <c r="E27" s="23" t="n">
        <v>29899138</v>
      </c>
      <c r="F27" s="23" t="n">
        <v>17871633</v>
      </c>
      <c r="G27" s="23" t="n">
        <v>3821500</v>
      </c>
      <c r="H27" s="23" t="n">
        <v>178353</v>
      </c>
      <c r="I27" s="22" t="n">
        <v>525030</v>
      </c>
      <c r="J27" s="23" t="n">
        <v>434048</v>
      </c>
      <c r="K27" s="23" t="n">
        <v>90982</v>
      </c>
    </row>
    <row r="28" customFormat="false" ht="13.5" hidden="false" customHeight="true" outlineLevel="0" collapsed="false">
      <c r="A28" s="3" t="s">
        <v>37</v>
      </c>
      <c r="B28" s="21" t="n">
        <v>58622287</v>
      </c>
      <c r="C28" s="22" t="n">
        <v>53698296</v>
      </c>
      <c r="D28" s="23" t="n">
        <v>13673465</v>
      </c>
      <c r="E28" s="23" t="n">
        <v>24057686</v>
      </c>
      <c r="F28" s="23" t="n">
        <v>15967145</v>
      </c>
      <c r="G28" s="23" t="n">
        <v>3952372</v>
      </c>
      <c r="H28" s="23" t="n">
        <v>170213</v>
      </c>
      <c r="I28" s="22" t="n">
        <v>801406</v>
      </c>
      <c r="J28" s="23" t="n">
        <v>635238</v>
      </c>
      <c r="K28" s="23" t="n">
        <v>166168</v>
      </c>
    </row>
    <row r="29" customFormat="false" ht="13.5" hidden="false" customHeight="true" outlineLevel="0" collapsed="false">
      <c r="A29" s="3" t="s">
        <v>38</v>
      </c>
      <c r="B29" s="21" t="n">
        <v>96386231</v>
      </c>
      <c r="C29" s="22" t="n">
        <v>87331873</v>
      </c>
      <c r="D29" s="23" t="n">
        <v>22025030</v>
      </c>
      <c r="E29" s="23" t="n">
        <v>39108790</v>
      </c>
      <c r="F29" s="23" t="n">
        <v>26198053</v>
      </c>
      <c r="G29" s="23" t="n">
        <v>6428258</v>
      </c>
      <c r="H29" s="23" t="n">
        <v>198872</v>
      </c>
      <c r="I29" s="22" t="n">
        <v>2427228</v>
      </c>
      <c r="J29" s="23" t="n">
        <v>718155</v>
      </c>
      <c r="K29" s="23" t="n">
        <v>1709073</v>
      </c>
    </row>
    <row r="30" customFormat="false" ht="13.5" hidden="false" customHeight="true" outlineLevel="0" collapsed="false">
      <c r="A30" s="3" t="s">
        <v>39</v>
      </c>
      <c r="B30" s="21" t="n">
        <v>157667738</v>
      </c>
      <c r="C30" s="22" t="n">
        <v>141356737</v>
      </c>
      <c r="D30" s="23" t="n">
        <v>33609633</v>
      </c>
      <c r="E30" s="23" t="n">
        <v>60310769</v>
      </c>
      <c r="F30" s="23" t="n">
        <v>47536335</v>
      </c>
      <c r="G30" s="23" t="n">
        <v>15191747</v>
      </c>
      <c r="H30" s="23" t="n">
        <v>184315</v>
      </c>
      <c r="I30" s="22" t="n">
        <v>934939</v>
      </c>
      <c r="J30" s="23" t="n">
        <v>767867</v>
      </c>
      <c r="K30" s="23" t="n">
        <v>167072</v>
      </c>
    </row>
    <row r="31" customFormat="false" ht="13.5" hidden="false" customHeight="true" outlineLevel="0" collapsed="false">
      <c r="A31" s="3" t="s">
        <v>40</v>
      </c>
      <c r="B31" s="21" t="n">
        <v>50355501</v>
      </c>
      <c r="C31" s="22" t="n">
        <v>46310267</v>
      </c>
      <c r="D31" s="23" t="n">
        <v>11346418</v>
      </c>
      <c r="E31" s="23" t="n">
        <v>21122464</v>
      </c>
      <c r="F31" s="23" t="n">
        <v>13841385</v>
      </c>
      <c r="G31" s="23" t="n">
        <v>2683855</v>
      </c>
      <c r="H31" s="23" t="n">
        <v>580463</v>
      </c>
      <c r="I31" s="22" t="n">
        <v>780916</v>
      </c>
      <c r="J31" s="23" t="n">
        <v>608909</v>
      </c>
      <c r="K31" s="23" t="n">
        <v>172007</v>
      </c>
    </row>
    <row r="32" customFormat="false" ht="13.5" hidden="false" customHeight="true" outlineLevel="0" collapsed="false">
      <c r="A32" s="3" t="s">
        <v>41</v>
      </c>
      <c r="B32" s="21" t="n">
        <v>31349133</v>
      </c>
      <c r="C32" s="22" t="n">
        <v>28923968</v>
      </c>
      <c r="D32" s="23" t="n">
        <v>6921874</v>
      </c>
      <c r="E32" s="23" t="n">
        <v>13944432</v>
      </c>
      <c r="F32" s="23" t="n">
        <v>8057662</v>
      </c>
      <c r="G32" s="23" t="n">
        <v>2196962</v>
      </c>
      <c r="H32" s="23" t="n">
        <v>62643</v>
      </c>
      <c r="I32" s="22" t="n">
        <v>165560</v>
      </c>
      <c r="J32" s="23" t="n">
        <v>92568</v>
      </c>
      <c r="K32" s="23" t="n">
        <v>72992</v>
      </c>
    </row>
    <row r="33" customFormat="false" ht="13.5" hidden="false" customHeight="true" outlineLevel="0" collapsed="false">
      <c r="A33" s="3" t="s">
        <v>42</v>
      </c>
      <c r="B33" s="21" t="n">
        <v>68511975</v>
      </c>
      <c r="C33" s="22" t="n">
        <v>61363879</v>
      </c>
      <c r="D33" s="23" t="n">
        <v>15317615</v>
      </c>
      <c r="E33" s="23" t="n">
        <v>25825531</v>
      </c>
      <c r="F33" s="23" t="n">
        <v>20220733</v>
      </c>
      <c r="G33" s="23" t="n">
        <v>6671199</v>
      </c>
      <c r="H33" s="23" t="n">
        <v>112860</v>
      </c>
      <c r="I33" s="22" t="n">
        <v>364037</v>
      </c>
      <c r="J33" s="23" t="n">
        <v>209264</v>
      </c>
      <c r="K33" s="23" t="n">
        <v>154773</v>
      </c>
    </row>
    <row r="34" customFormat="false" ht="13.5" hidden="false" customHeight="true" outlineLevel="0" collapsed="false">
      <c r="A34" s="3" t="s">
        <v>43</v>
      </c>
      <c r="B34" s="21" t="n">
        <v>270091484</v>
      </c>
      <c r="C34" s="22" t="n">
        <v>227382336</v>
      </c>
      <c r="D34" s="23" t="n">
        <v>49979699</v>
      </c>
      <c r="E34" s="23" t="n">
        <v>76849636</v>
      </c>
      <c r="F34" s="23" t="n">
        <v>100553001</v>
      </c>
      <c r="G34" s="23" t="n">
        <v>41247292</v>
      </c>
      <c r="H34" s="23" t="n">
        <v>107905</v>
      </c>
      <c r="I34" s="22" t="n">
        <v>1353951</v>
      </c>
      <c r="J34" s="23" t="n">
        <v>1103048</v>
      </c>
      <c r="K34" s="23" t="n">
        <v>250903</v>
      </c>
    </row>
    <row r="35" customFormat="false" ht="13.5" hidden="false" customHeight="true" outlineLevel="0" collapsed="false">
      <c r="A35" s="3" t="s">
        <v>44</v>
      </c>
      <c r="B35" s="21" t="n">
        <v>143140185</v>
      </c>
      <c r="C35" s="22" t="n">
        <v>134485222</v>
      </c>
      <c r="D35" s="23" t="n">
        <v>30510572</v>
      </c>
      <c r="E35" s="23" t="n">
        <v>50999921</v>
      </c>
      <c r="F35" s="23" t="n">
        <v>52974729</v>
      </c>
      <c r="G35" s="23" t="n">
        <v>7890820</v>
      </c>
      <c r="H35" s="23" t="n">
        <v>149045</v>
      </c>
      <c r="I35" s="22" t="n">
        <v>615098</v>
      </c>
      <c r="J35" s="23" t="n">
        <v>441972</v>
      </c>
      <c r="K35" s="23" t="n">
        <v>173126</v>
      </c>
    </row>
    <row r="36" customFormat="false" ht="13.5" hidden="false" customHeight="true" outlineLevel="0" collapsed="false">
      <c r="A36" s="3" t="s">
        <v>45</v>
      </c>
      <c r="B36" s="21" t="n">
        <v>36353289</v>
      </c>
      <c r="C36" s="22" t="n">
        <v>31998461</v>
      </c>
      <c r="D36" s="23" t="n">
        <v>7054753</v>
      </c>
      <c r="E36" s="23" t="n">
        <v>12883594</v>
      </c>
      <c r="F36" s="23" t="n">
        <v>12060114</v>
      </c>
      <c r="G36" s="23" t="n">
        <v>4031699</v>
      </c>
      <c r="H36" s="23" t="n">
        <v>52725</v>
      </c>
      <c r="I36" s="22" t="n">
        <v>270404</v>
      </c>
      <c r="J36" s="23" t="n">
        <v>232135</v>
      </c>
      <c r="K36" s="23" t="n">
        <v>38269</v>
      </c>
    </row>
    <row r="37" customFormat="false" ht="13.5" hidden="false" customHeight="true" outlineLevel="0" collapsed="false">
      <c r="A37" s="3" t="s">
        <v>46</v>
      </c>
      <c r="B37" s="21" t="n">
        <v>35246203</v>
      </c>
      <c r="C37" s="22" t="n">
        <v>32931993</v>
      </c>
      <c r="D37" s="23" t="n">
        <v>9077301</v>
      </c>
      <c r="E37" s="23" t="n">
        <v>16110120</v>
      </c>
      <c r="F37" s="23" t="n">
        <v>7744572</v>
      </c>
      <c r="G37" s="23" t="n">
        <v>1457125</v>
      </c>
      <c r="H37" s="23" t="n">
        <v>76685</v>
      </c>
      <c r="I37" s="22" t="n">
        <v>780400</v>
      </c>
      <c r="J37" s="23" t="n">
        <v>634632</v>
      </c>
      <c r="K37" s="23" t="n">
        <v>145768</v>
      </c>
    </row>
    <row r="38" customFormat="false" ht="13.5" hidden="false" customHeight="true" outlineLevel="0" collapsed="false">
      <c r="A38" s="3" t="s">
        <v>47</v>
      </c>
      <c r="B38" s="21" t="n">
        <v>22661671</v>
      </c>
      <c r="C38" s="22" t="n">
        <v>20845867</v>
      </c>
      <c r="D38" s="23" t="n">
        <v>5322528</v>
      </c>
      <c r="E38" s="23" t="n">
        <v>10698699</v>
      </c>
      <c r="F38" s="23" t="n">
        <v>4824640</v>
      </c>
      <c r="G38" s="23" t="n">
        <v>1550055</v>
      </c>
      <c r="H38" s="23" t="n">
        <v>18625</v>
      </c>
      <c r="I38" s="22" t="n">
        <v>247124</v>
      </c>
      <c r="J38" s="23" t="n">
        <v>200845</v>
      </c>
      <c r="K38" s="23" t="n">
        <v>46279</v>
      </c>
    </row>
    <row r="39" customFormat="false" ht="13.5" hidden="false" customHeight="true" outlineLevel="0" collapsed="false">
      <c r="A39" s="3" t="s">
        <v>48</v>
      </c>
      <c r="B39" s="21" t="n">
        <v>30426149</v>
      </c>
      <c r="C39" s="22" t="n">
        <v>28932491</v>
      </c>
      <c r="D39" s="23" t="n">
        <v>7740903</v>
      </c>
      <c r="E39" s="23" t="n">
        <v>14402130</v>
      </c>
      <c r="F39" s="23" t="n">
        <v>6789458</v>
      </c>
      <c r="G39" s="23" t="n">
        <v>960610</v>
      </c>
      <c r="H39" s="23" t="n">
        <v>30612</v>
      </c>
      <c r="I39" s="22" t="n">
        <v>502436</v>
      </c>
      <c r="J39" s="23" t="n">
        <v>342419</v>
      </c>
      <c r="K39" s="23" t="n">
        <v>160017</v>
      </c>
    </row>
    <row r="40" customFormat="false" ht="13.5" hidden="false" customHeight="true" outlineLevel="0" collapsed="false">
      <c r="A40" s="3" t="s">
        <v>49</v>
      </c>
      <c r="B40" s="21" t="n">
        <v>58308648</v>
      </c>
      <c r="C40" s="22" t="n">
        <v>52595177</v>
      </c>
      <c r="D40" s="23" t="n">
        <v>12949588</v>
      </c>
      <c r="E40" s="23" t="n">
        <v>23045396</v>
      </c>
      <c r="F40" s="23" t="n">
        <v>16600193</v>
      </c>
      <c r="G40" s="23" t="n">
        <v>4550146</v>
      </c>
      <c r="H40" s="23" t="n">
        <v>47219</v>
      </c>
      <c r="I40" s="22" t="n">
        <v>1116106</v>
      </c>
      <c r="J40" s="23" t="n">
        <v>744696</v>
      </c>
      <c r="K40" s="23" t="n">
        <v>371410</v>
      </c>
    </row>
    <row r="41" customFormat="false" ht="13.5" hidden="false" customHeight="true" outlineLevel="0" collapsed="false">
      <c r="A41" s="3" t="s">
        <v>50</v>
      </c>
      <c r="B41" s="21" t="n">
        <v>76184434</v>
      </c>
      <c r="C41" s="22" t="n">
        <v>69928706</v>
      </c>
      <c r="D41" s="23" t="n">
        <v>17496242</v>
      </c>
      <c r="E41" s="23" t="n">
        <v>30658834</v>
      </c>
      <c r="F41" s="23" t="n">
        <v>21773630</v>
      </c>
      <c r="G41" s="23" t="n">
        <v>5398258</v>
      </c>
      <c r="H41" s="23" t="n">
        <v>95743</v>
      </c>
      <c r="I41" s="22" t="n">
        <v>761727</v>
      </c>
      <c r="J41" s="23" t="n">
        <v>618654</v>
      </c>
      <c r="K41" s="23" t="n">
        <v>143073</v>
      </c>
    </row>
    <row r="42" customFormat="false" ht="13.5" hidden="false" customHeight="true" outlineLevel="0" collapsed="false">
      <c r="A42" s="3" t="s">
        <v>51</v>
      </c>
      <c r="B42" s="21" t="n">
        <v>50618805</v>
      </c>
      <c r="C42" s="22" t="n">
        <v>47323268</v>
      </c>
      <c r="D42" s="23" t="n">
        <v>12444679</v>
      </c>
      <c r="E42" s="23" t="n">
        <v>22866697</v>
      </c>
      <c r="F42" s="23" t="n">
        <v>12011892</v>
      </c>
      <c r="G42" s="23" t="n">
        <v>2404763</v>
      </c>
      <c r="H42" s="23" t="n">
        <v>129346</v>
      </c>
      <c r="I42" s="22" t="n">
        <v>761428</v>
      </c>
      <c r="J42" s="23" t="n">
        <v>317718</v>
      </c>
      <c r="K42" s="23" t="n">
        <v>443710</v>
      </c>
    </row>
    <row r="43" customFormat="false" ht="13.5" hidden="false" customHeight="true" outlineLevel="0" collapsed="false">
      <c r="A43" s="3" t="s">
        <v>52</v>
      </c>
      <c r="B43" s="21" t="n">
        <v>32442474</v>
      </c>
      <c r="C43" s="22" t="n">
        <v>30541536</v>
      </c>
      <c r="D43" s="23" t="n">
        <v>7863793</v>
      </c>
      <c r="E43" s="23" t="n">
        <v>14291184</v>
      </c>
      <c r="F43" s="23" t="n">
        <v>8386559</v>
      </c>
      <c r="G43" s="23" t="n">
        <v>1443803</v>
      </c>
      <c r="H43" s="23" t="n">
        <v>51181</v>
      </c>
      <c r="I43" s="22" t="n">
        <v>405954</v>
      </c>
      <c r="J43" s="23" t="n">
        <v>275772</v>
      </c>
      <c r="K43" s="23" t="n">
        <v>130182</v>
      </c>
    </row>
    <row r="44" customFormat="false" ht="13.5" hidden="false" customHeight="true" outlineLevel="0" collapsed="false">
      <c r="A44" s="3" t="s">
        <v>53</v>
      </c>
      <c r="B44" s="21" t="n">
        <v>29687130</v>
      </c>
      <c r="C44" s="22" t="n">
        <v>27761531</v>
      </c>
      <c r="D44" s="23" t="n">
        <v>6748204</v>
      </c>
      <c r="E44" s="23" t="n">
        <v>12032748</v>
      </c>
      <c r="F44" s="23" t="n">
        <v>8980579</v>
      </c>
      <c r="G44" s="23" t="n">
        <v>1480638</v>
      </c>
      <c r="H44" s="23" t="n">
        <v>103663</v>
      </c>
      <c r="I44" s="22" t="n">
        <v>341298</v>
      </c>
      <c r="J44" s="23" t="n">
        <v>254515</v>
      </c>
      <c r="K44" s="23" t="n">
        <v>86783</v>
      </c>
    </row>
    <row r="45" customFormat="false" ht="13.5" hidden="false" customHeight="true" outlineLevel="0" collapsed="false">
      <c r="A45" s="3" t="s">
        <v>54</v>
      </c>
      <c r="B45" s="21" t="n">
        <v>46203553</v>
      </c>
      <c r="C45" s="22" t="n">
        <v>43245347</v>
      </c>
      <c r="D45" s="23" t="n">
        <v>12148457</v>
      </c>
      <c r="E45" s="23" t="n">
        <v>20365466</v>
      </c>
      <c r="F45" s="23" t="n">
        <v>10731424</v>
      </c>
      <c r="G45" s="23" t="n">
        <v>1804722</v>
      </c>
      <c r="H45" s="23" t="n">
        <v>207189</v>
      </c>
      <c r="I45" s="22" t="n">
        <v>946295</v>
      </c>
      <c r="J45" s="23" t="n">
        <v>647330</v>
      </c>
      <c r="K45" s="23" t="n">
        <v>298965</v>
      </c>
    </row>
    <row r="46" customFormat="false" ht="13.5" hidden="false" customHeight="true" outlineLevel="0" collapsed="false">
      <c r="A46" s="3" t="s">
        <v>55</v>
      </c>
      <c r="B46" s="21" t="n">
        <v>30196649</v>
      </c>
      <c r="C46" s="22" t="n">
        <v>27517467</v>
      </c>
      <c r="D46" s="23" t="n">
        <v>7540856</v>
      </c>
      <c r="E46" s="23" t="n">
        <v>13904497</v>
      </c>
      <c r="F46" s="23" t="n">
        <v>6072114</v>
      </c>
      <c r="G46" s="23" t="n">
        <v>2432333</v>
      </c>
      <c r="H46" s="23" t="n">
        <v>29255</v>
      </c>
      <c r="I46" s="22" t="n">
        <v>217594</v>
      </c>
      <c r="J46" s="23" t="n">
        <v>159175</v>
      </c>
      <c r="K46" s="23" t="n">
        <v>58419</v>
      </c>
    </row>
    <row r="47" customFormat="false" ht="13.5" hidden="false" customHeight="true" outlineLevel="0" collapsed="false">
      <c r="A47" s="3" t="s">
        <v>56</v>
      </c>
      <c r="B47" s="21" t="n">
        <v>125197285</v>
      </c>
      <c r="C47" s="22" t="n">
        <v>115061780</v>
      </c>
      <c r="D47" s="23" t="n">
        <v>29728037</v>
      </c>
      <c r="E47" s="23" t="n">
        <v>50505774</v>
      </c>
      <c r="F47" s="23" t="n">
        <v>34827969</v>
      </c>
      <c r="G47" s="23" t="n">
        <v>8765088</v>
      </c>
      <c r="H47" s="23" t="n">
        <v>171267</v>
      </c>
      <c r="I47" s="22" t="n">
        <v>1199150</v>
      </c>
      <c r="J47" s="23" t="n">
        <v>864965</v>
      </c>
      <c r="K47" s="23" t="n">
        <v>334185</v>
      </c>
    </row>
    <row r="48" customFormat="false" ht="13.5" hidden="false" customHeight="true" outlineLevel="0" collapsed="false">
      <c r="A48" s="3" t="s">
        <v>57</v>
      </c>
      <c r="B48" s="21" t="n">
        <v>29894349</v>
      </c>
      <c r="C48" s="22" t="n">
        <v>28625324</v>
      </c>
      <c r="D48" s="23" t="n">
        <v>7132287</v>
      </c>
      <c r="E48" s="23" t="n">
        <v>15327166</v>
      </c>
      <c r="F48" s="23" t="n">
        <v>6165871</v>
      </c>
      <c r="G48" s="23" t="n">
        <v>1031268</v>
      </c>
      <c r="H48" s="23" t="n">
        <v>23247</v>
      </c>
      <c r="I48" s="22" t="n">
        <v>214510</v>
      </c>
      <c r="J48" s="23" t="n">
        <v>78206</v>
      </c>
      <c r="K48" s="23" t="n">
        <v>136304</v>
      </c>
    </row>
    <row r="49" customFormat="false" ht="13.5" hidden="false" customHeight="true" outlineLevel="0" collapsed="false">
      <c r="A49" s="3" t="s">
        <v>58</v>
      </c>
      <c r="B49" s="21" t="n">
        <v>55069950</v>
      </c>
      <c r="C49" s="22" t="n">
        <v>51296009</v>
      </c>
      <c r="D49" s="23" t="n">
        <v>14759835</v>
      </c>
      <c r="E49" s="23" t="n">
        <v>24884122</v>
      </c>
      <c r="F49" s="23" t="n">
        <v>11652052</v>
      </c>
      <c r="G49" s="23" t="n">
        <v>3171792</v>
      </c>
      <c r="H49" s="23" t="n">
        <v>115493</v>
      </c>
      <c r="I49" s="22" t="n">
        <v>486656</v>
      </c>
      <c r="J49" s="23" t="n">
        <v>302447</v>
      </c>
      <c r="K49" s="23" t="n">
        <v>184209</v>
      </c>
    </row>
    <row r="50" customFormat="false" ht="13.5" hidden="false" customHeight="true" outlineLevel="0" collapsed="false">
      <c r="A50" s="3" t="s">
        <v>59</v>
      </c>
      <c r="B50" s="21" t="n">
        <v>56705187</v>
      </c>
      <c r="C50" s="22" t="n">
        <v>53013374</v>
      </c>
      <c r="D50" s="23" t="n">
        <v>14988436</v>
      </c>
      <c r="E50" s="23" t="n">
        <v>25442541</v>
      </c>
      <c r="F50" s="23" t="n">
        <v>12582397</v>
      </c>
      <c r="G50" s="23" t="n">
        <v>3123417</v>
      </c>
      <c r="H50" s="23" t="n">
        <v>35615</v>
      </c>
      <c r="I50" s="22" t="n">
        <v>532781</v>
      </c>
      <c r="J50" s="23" t="n">
        <v>263089</v>
      </c>
      <c r="K50" s="23" t="n">
        <v>269692</v>
      </c>
    </row>
    <row r="51" customFormat="false" ht="13.5" hidden="false" customHeight="true" outlineLevel="0" collapsed="false">
      <c r="A51" s="3" t="s">
        <v>60</v>
      </c>
      <c r="B51" s="21" t="n">
        <v>44548362</v>
      </c>
      <c r="C51" s="22" t="n">
        <v>42013647</v>
      </c>
      <c r="D51" s="23" t="n">
        <v>11416741</v>
      </c>
      <c r="E51" s="23" t="n">
        <v>21165750</v>
      </c>
      <c r="F51" s="23" t="n">
        <v>9431156</v>
      </c>
      <c r="G51" s="23" t="n">
        <v>1869450</v>
      </c>
      <c r="H51" s="23" t="n">
        <v>42672</v>
      </c>
      <c r="I51" s="22" t="n">
        <v>622593</v>
      </c>
      <c r="J51" s="23" t="n">
        <v>516603</v>
      </c>
      <c r="K51" s="23" t="n">
        <v>105990</v>
      </c>
    </row>
    <row r="52" customFormat="false" ht="13.5" hidden="false" customHeight="true" outlineLevel="0" collapsed="false">
      <c r="A52" s="3" t="s">
        <v>61</v>
      </c>
      <c r="B52" s="21" t="n">
        <v>38039270</v>
      </c>
      <c r="C52" s="22" t="n">
        <v>35488651</v>
      </c>
      <c r="D52" s="23" t="n">
        <v>10419038</v>
      </c>
      <c r="E52" s="23" t="n">
        <v>17271047</v>
      </c>
      <c r="F52" s="23" t="n">
        <v>7798566</v>
      </c>
      <c r="G52" s="23" t="n">
        <v>2127410</v>
      </c>
      <c r="H52" s="23" t="n">
        <v>65497</v>
      </c>
      <c r="I52" s="22" t="n">
        <v>357712</v>
      </c>
      <c r="J52" s="23" t="n">
        <v>238078</v>
      </c>
      <c r="K52" s="23" t="n">
        <v>119634</v>
      </c>
    </row>
    <row r="53" customFormat="false" ht="13.5" hidden="false" customHeight="true" outlineLevel="0" collapsed="false">
      <c r="A53" s="3" t="s">
        <v>62</v>
      </c>
      <c r="B53" s="21" t="n">
        <v>64990357</v>
      </c>
      <c r="C53" s="22" t="n">
        <v>62225456</v>
      </c>
      <c r="D53" s="23" t="n">
        <v>17873647</v>
      </c>
      <c r="E53" s="23" t="n">
        <v>30891141</v>
      </c>
      <c r="F53" s="23" t="n">
        <v>13460668</v>
      </c>
      <c r="G53" s="23" t="n">
        <v>2177061</v>
      </c>
      <c r="H53" s="23" t="n">
        <v>19556</v>
      </c>
      <c r="I53" s="22" t="n">
        <v>568284</v>
      </c>
      <c r="J53" s="23" t="n">
        <v>299780</v>
      </c>
      <c r="K53" s="23" t="n">
        <v>268504</v>
      </c>
    </row>
    <row r="54" customFormat="false" ht="13.5" hidden="false" customHeight="true" outlineLevel="0" collapsed="false">
      <c r="A54" s="5" t="s">
        <v>63</v>
      </c>
      <c r="B54" s="24" t="n">
        <v>37423004</v>
      </c>
      <c r="C54" s="25" t="n">
        <v>36638668</v>
      </c>
      <c r="D54" s="26" t="n">
        <v>12830785</v>
      </c>
      <c r="E54" s="26" t="n">
        <v>16699401</v>
      </c>
      <c r="F54" s="26" t="n">
        <v>7108482</v>
      </c>
      <c r="G54" s="26" t="n">
        <v>81490</v>
      </c>
      <c r="H54" s="26" t="n">
        <v>15761</v>
      </c>
      <c r="I54" s="25" t="n">
        <v>687085</v>
      </c>
      <c r="J54" s="26" t="n">
        <v>494620</v>
      </c>
      <c r="K54" s="26" t="n">
        <v>192465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3:12Z</dcterms:created>
  <dc:creator>m</dc:creator>
  <dc:description/>
  <dc:language>en-US</dc:language>
  <cp:lastModifiedBy>m</cp:lastModifiedBy>
  <dcterms:modified xsi:type="dcterms:W3CDTF">2019-06-18T06:5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