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2" min="14" style="1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0" t="s">
        <v>6</v>
      </c>
      <c r="N5" s="11"/>
      <c r="O5" s="11"/>
      <c r="P5" s="11"/>
      <c r="Q5" s="11"/>
      <c r="R5" s="11"/>
      <c r="S5" s="11"/>
      <c r="T5" s="11"/>
      <c r="U5" s="11"/>
      <c r="V5" s="12" t="s">
        <v>7</v>
      </c>
    </row>
    <row r="6" s="2" customFormat="true" ht="13.5" hidden="false" customHeight="true" outlineLevel="0" collapsed="false">
      <c r="A6" s="13"/>
      <c r="B6" s="14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6" t="s">
        <v>16</v>
      </c>
      <c r="L6" s="16" t="s">
        <v>17</v>
      </c>
      <c r="M6" s="18" t="s">
        <v>18</v>
      </c>
      <c r="N6" s="16" t="s">
        <v>19</v>
      </c>
      <c r="O6" s="16" t="s">
        <v>20</v>
      </c>
      <c r="P6" s="16" t="s">
        <v>21</v>
      </c>
      <c r="Q6" s="16" t="s">
        <v>22</v>
      </c>
      <c r="R6" s="16" t="s">
        <v>23</v>
      </c>
      <c r="S6" s="16" t="s">
        <v>24</v>
      </c>
      <c r="T6" s="16" t="s">
        <v>25</v>
      </c>
      <c r="U6" s="16" t="s">
        <v>26</v>
      </c>
      <c r="V6" s="19"/>
    </row>
    <row r="7" s="5" customFormat="true" ht="13.5" hidden="false" customHeight="true" outlineLevel="0" collapsed="false">
      <c r="A7" s="20" t="s">
        <v>27</v>
      </c>
      <c r="B7" s="21" t="n">
        <v>97771302</v>
      </c>
      <c r="C7" s="22" t="n">
        <v>86975816</v>
      </c>
      <c r="D7" s="23" t="n">
        <v>2036027</v>
      </c>
      <c r="E7" s="23" t="n">
        <v>48561846</v>
      </c>
      <c r="F7" s="23" t="n">
        <v>23879749</v>
      </c>
      <c r="G7" s="24" t="n">
        <v>953618</v>
      </c>
      <c r="H7" s="24" t="n">
        <v>10398002</v>
      </c>
      <c r="I7" s="24" t="n">
        <v>987210</v>
      </c>
      <c r="J7" s="24" t="n">
        <v>4199</v>
      </c>
      <c r="K7" s="24" t="n">
        <v>5805</v>
      </c>
      <c r="L7" s="24" t="n">
        <v>149360</v>
      </c>
      <c r="M7" s="25" t="n">
        <v>9398593</v>
      </c>
      <c r="N7" s="24" t="n">
        <v>2360910</v>
      </c>
      <c r="O7" s="24" t="n">
        <v>659909</v>
      </c>
      <c r="P7" s="24" t="n">
        <v>309906</v>
      </c>
      <c r="Q7" s="24" t="n">
        <v>4612237</v>
      </c>
      <c r="R7" s="24" t="n">
        <v>632593</v>
      </c>
      <c r="S7" s="24" t="n">
        <v>695528</v>
      </c>
      <c r="T7" s="24" t="n">
        <v>74457</v>
      </c>
      <c r="U7" s="24" t="n">
        <v>53053</v>
      </c>
      <c r="V7" s="25" t="n">
        <v>1396893</v>
      </c>
    </row>
    <row r="8" customFormat="false" ht="13.5" hidden="false" customHeight="true" outlineLevel="0" collapsed="false">
      <c r="A8" s="26" t="s">
        <v>28</v>
      </c>
      <c r="B8" s="27" t="n">
        <v>4424452</v>
      </c>
      <c r="C8" s="28" t="n">
        <v>3773864</v>
      </c>
      <c r="D8" s="29" t="n">
        <v>4517</v>
      </c>
      <c r="E8" s="29" t="n">
        <v>2150752</v>
      </c>
      <c r="F8" s="29" t="n">
        <v>1066358</v>
      </c>
      <c r="G8" s="30" t="n">
        <v>23962</v>
      </c>
      <c r="H8" s="30" t="n">
        <v>445621</v>
      </c>
      <c r="I8" s="30" t="n">
        <v>82654</v>
      </c>
      <c r="J8" s="30" t="n">
        <v>0</v>
      </c>
      <c r="K8" s="30" t="n">
        <v>0</v>
      </c>
      <c r="L8" s="30" t="n">
        <v>0</v>
      </c>
      <c r="M8" s="31" t="n">
        <v>532932</v>
      </c>
      <c r="N8" s="30" t="n">
        <v>48162</v>
      </c>
      <c r="O8" s="30" t="n">
        <v>29662</v>
      </c>
      <c r="P8" s="30" t="n">
        <v>7771</v>
      </c>
      <c r="Q8" s="30" t="n">
        <v>317983</v>
      </c>
      <c r="R8" s="30" t="n">
        <v>52381</v>
      </c>
      <c r="S8" s="30" t="n">
        <v>54736</v>
      </c>
      <c r="T8" s="30" t="n">
        <v>22070</v>
      </c>
      <c r="U8" s="30" t="n">
        <v>167</v>
      </c>
      <c r="V8" s="31" t="n">
        <v>117656</v>
      </c>
    </row>
    <row r="9" customFormat="false" ht="13.5" hidden="false" customHeight="true" outlineLevel="0" collapsed="false">
      <c r="A9" s="26" t="s">
        <v>29</v>
      </c>
      <c r="B9" s="27" t="n">
        <v>1276881</v>
      </c>
      <c r="C9" s="28" t="n">
        <v>1118705</v>
      </c>
      <c r="D9" s="29" t="n">
        <v>4105</v>
      </c>
      <c r="E9" s="29" t="n">
        <v>463797</v>
      </c>
      <c r="F9" s="29" t="n">
        <v>266321</v>
      </c>
      <c r="G9" s="30" t="n">
        <v>11073</v>
      </c>
      <c r="H9" s="30" t="n">
        <v>366485</v>
      </c>
      <c r="I9" s="30" t="n">
        <v>6924</v>
      </c>
      <c r="J9" s="30" t="n">
        <v>0</v>
      </c>
      <c r="K9" s="30" t="n">
        <v>0</v>
      </c>
      <c r="L9" s="30" t="n">
        <v>0</v>
      </c>
      <c r="M9" s="31" t="n">
        <v>100029</v>
      </c>
      <c r="N9" s="30" t="n">
        <v>50990</v>
      </c>
      <c r="O9" s="30" t="n">
        <v>6372</v>
      </c>
      <c r="P9" s="30" t="n">
        <v>6173</v>
      </c>
      <c r="Q9" s="30" t="n">
        <v>12468</v>
      </c>
      <c r="R9" s="30" t="n">
        <v>9703</v>
      </c>
      <c r="S9" s="30" t="n">
        <v>14323</v>
      </c>
      <c r="T9" s="30" t="n">
        <v>0</v>
      </c>
      <c r="U9" s="30" t="n">
        <v>0</v>
      </c>
      <c r="V9" s="31" t="n">
        <v>58147</v>
      </c>
    </row>
    <row r="10" customFormat="false" ht="13.5" hidden="false" customHeight="true" outlineLevel="0" collapsed="false">
      <c r="A10" s="26" t="s">
        <v>30</v>
      </c>
      <c r="B10" s="27" t="n">
        <v>1221520</v>
      </c>
      <c r="C10" s="28" t="n">
        <v>966335</v>
      </c>
      <c r="D10" s="29" t="n">
        <v>2659</v>
      </c>
      <c r="E10" s="29" t="n">
        <v>395409</v>
      </c>
      <c r="F10" s="29" t="n">
        <v>351122</v>
      </c>
      <c r="G10" s="30" t="n">
        <v>0</v>
      </c>
      <c r="H10" s="30" t="n">
        <v>217145</v>
      </c>
      <c r="I10" s="30" t="n">
        <v>0</v>
      </c>
      <c r="J10" s="30" t="n">
        <v>0</v>
      </c>
      <c r="K10" s="30" t="n">
        <v>0</v>
      </c>
      <c r="L10" s="30" t="n">
        <v>0</v>
      </c>
      <c r="M10" s="31" t="n">
        <v>241276</v>
      </c>
      <c r="N10" s="30" t="n">
        <v>23155</v>
      </c>
      <c r="O10" s="30" t="n">
        <v>8601</v>
      </c>
      <c r="P10" s="30" t="n">
        <v>2688</v>
      </c>
      <c r="Q10" s="30" t="n">
        <v>201103</v>
      </c>
      <c r="R10" s="30" t="n">
        <v>1928</v>
      </c>
      <c r="S10" s="30" t="n">
        <v>1515</v>
      </c>
      <c r="T10" s="30" t="n">
        <v>1822</v>
      </c>
      <c r="U10" s="30" t="n">
        <v>464</v>
      </c>
      <c r="V10" s="31" t="n">
        <v>13909</v>
      </c>
    </row>
    <row r="11" customFormat="false" ht="13.5" hidden="false" customHeight="true" outlineLevel="0" collapsed="false">
      <c r="A11" s="26" t="s">
        <v>31</v>
      </c>
      <c r="B11" s="27" t="n">
        <v>2058439</v>
      </c>
      <c r="C11" s="28" t="n">
        <v>1842282</v>
      </c>
      <c r="D11" s="29" t="n">
        <v>6804</v>
      </c>
      <c r="E11" s="29" t="n">
        <v>694869</v>
      </c>
      <c r="F11" s="29" t="n">
        <v>673577</v>
      </c>
      <c r="G11" s="30" t="n">
        <v>10050</v>
      </c>
      <c r="H11" s="30" t="n">
        <v>447619</v>
      </c>
      <c r="I11" s="30" t="n">
        <v>9363</v>
      </c>
      <c r="J11" s="30" t="n">
        <v>0</v>
      </c>
      <c r="K11" s="30" t="n">
        <v>0</v>
      </c>
      <c r="L11" s="30" t="n">
        <v>0</v>
      </c>
      <c r="M11" s="31" t="n">
        <v>190472</v>
      </c>
      <c r="N11" s="30" t="n">
        <v>69398</v>
      </c>
      <c r="O11" s="30" t="n">
        <v>25209</v>
      </c>
      <c r="P11" s="30" t="n">
        <v>8064</v>
      </c>
      <c r="Q11" s="30" t="n">
        <v>53312</v>
      </c>
      <c r="R11" s="30" t="n">
        <v>21256</v>
      </c>
      <c r="S11" s="30" t="n">
        <v>12779</v>
      </c>
      <c r="T11" s="30" t="n">
        <v>454</v>
      </c>
      <c r="U11" s="30" t="n">
        <v>0</v>
      </c>
      <c r="V11" s="31" t="n">
        <v>25685</v>
      </c>
    </row>
    <row r="12" customFormat="false" ht="13.5" hidden="false" customHeight="true" outlineLevel="0" collapsed="false">
      <c r="A12" s="26" t="s">
        <v>32</v>
      </c>
      <c r="B12" s="27" t="n">
        <v>1253808</v>
      </c>
      <c r="C12" s="28" t="n">
        <v>982327</v>
      </c>
      <c r="D12" s="29" t="n">
        <v>7676</v>
      </c>
      <c r="E12" s="29" t="n">
        <v>445667</v>
      </c>
      <c r="F12" s="29" t="n">
        <v>377073</v>
      </c>
      <c r="G12" s="30" t="n">
        <v>0</v>
      </c>
      <c r="H12" s="30" t="n">
        <v>151911</v>
      </c>
      <c r="I12" s="30" t="n">
        <v>0</v>
      </c>
      <c r="J12" s="30" t="n">
        <v>0</v>
      </c>
      <c r="K12" s="30" t="n">
        <v>0</v>
      </c>
      <c r="L12" s="30" t="n">
        <v>0</v>
      </c>
      <c r="M12" s="31" t="n">
        <v>235319</v>
      </c>
      <c r="N12" s="30" t="n">
        <v>82332</v>
      </c>
      <c r="O12" s="30" t="n">
        <v>439</v>
      </c>
      <c r="P12" s="30" t="n">
        <v>20079</v>
      </c>
      <c r="Q12" s="30" t="n">
        <v>99732</v>
      </c>
      <c r="R12" s="30" t="n">
        <v>16703</v>
      </c>
      <c r="S12" s="30" t="n">
        <v>16034</v>
      </c>
      <c r="T12" s="30" t="n">
        <v>0</v>
      </c>
      <c r="U12" s="30" t="n">
        <v>0</v>
      </c>
      <c r="V12" s="31" t="n">
        <v>36162</v>
      </c>
    </row>
    <row r="13" customFormat="false" ht="13.5" hidden="false" customHeight="true" outlineLevel="0" collapsed="false">
      <c r="A13" s="26" t="s">
        <v>33</v>
      </c>
      <c r="B13" s="27" t="n">
        <v>1051259</v>
      </c>
      <c r="C13" s="28" t="n">
        <v>775700</v>
      </c>
      <c r="D13" s="29" t="n">
        <v>1915</v>
      </c>
      <c r="E13" s="29" t="n">
        <v>402475</v>
      </c>
      <c r="F13" s="29" t="n">
        <v>250047</v>
      </c>
      <c r="G13" s="30" t="n">
        <v>16379</v>
      </c>
      <c r="H13" s="30" t="n">
        <v>94295</v>
      </c>
      <c r="I13" s="30" t="n">
        <v>10589</v>
      </c>
      <c r="J13" s="30" t="n">
        <v>0</v>
      </c>
      <c r="K13" s="30" t="n">
        <v>0</v>
      </c>
      <c r="L13" s="30" t="n">
        <v>0</v>
      </c>
      <c r="M13" s="31" t="n">
        <v>274971</v>
      </c>
      <c r="N13" s="30" t="n">
        <v>91687</v>
      </c>
      <c r="O13" s="30" t="n">
        <v>4361</v>
      </c>
      <c r="P13" s="30" t="n">
        <v>36360</v>
      </c>
      <c r="Q13" s="30" t="n">
        <v>126154</v>
      </c>
      <c r="R13" s="30" t="n">
        <v>8001</v>
      </c>
      <c r="S13" s="30" t="n">
        <v>7578</v>
      </c>
      <c r="T13" s="30" t="n">
        <v>0</v>
      </c>
      <c r="U13" s="30" t="n">
        <v>830</v>
      </c>
      <c r="V13" s="31" t="n">
        <v>588</v>
      </c>
    </row>
    <row r="14" customFormat="false" ht="13.5" hidden="false" customHeight="true" outlineLevel="0" collapsed="false">
      <c r="A14" s="26" t="s">
        <v>34</v>
      </c>
      <c r="B14" s="27" t="n">
        <v>1484393</v>
      </c>
      <c r="C14" s="28" t="n">
        <v>1116472</v>
      </c>
      <c r="D14" s="29" t="n">
        <v>6904</v>
      </c>
      <c r="E14" s="29" t="n">
        <v>819779</v>
      </c>
      <c r="F14" s="29" t="n">
        <v>44663</v>
      </c>
      <c r="G14" s="30" t="n">
        <v>2347</v>
      </c>
      <c r="H14" s="30" t="n">
        <v>235436</v>
      </c>
      <c r="I14" s="30" t="n">
        <v>7343</v>
      </c>
      <c r="J14" s="30" t="n">
        <v>0</v>
      </c>
      <c r="K14" s="30" t="n">
        <v>0</v>
      </c>
      <c r="L14" s="30" t="n">
        <v>0</v>
      </c>
      <c r="M14" s="31" t="n">
        <v>352092</v>
      </c>
      <c r="N14" s="30" t="n">
        <v>83317</v>
      </c>
      <c r="O14" s="30" t="n">
        <v>12572</v>
      </c>
      <c r="P14" s="30" t="n">
        <v>1976</v>
      </c>
      <c r="Q14" s="30" t="n">
        <v>207909</v>
      </c>
      <c r="R14" s="30" t="n">
        <v>6696</v>
      </c>
      <c r="S14" s="30" t="n">
        <v>39241</v>
      </c>
      <c r="T14" s="30" t="n">
        <v>0</v>
      </c>
      <c r="U14" s="30" t="n">
        <v>381</v>
      </c>
      <c r="V14" s="31" t="n">
        <v>15829</v>
      </c>
    </row>
    <row r="15" customFormat="false" ht="13.5" hidden="false" customHeight="true" outlineLevel="0" collapsed="false">
      <c r="A15" s="26" t="s">
        <v>35</v>
      </c>
      <c r="B15" s="27" t="n">
        <v>2243016</v>
      </c>
      <c r="C15" s="28" t="n">
        <v>2034804</v>
      </c>
      <c r="D15" s="29" t="n">
        <v>28006</v>
      </c>
      <c r="E15" s="29" t="n">
        <v>803091</v>
      </c>
      <c r="F15" s="29" t="n">
        <v>691319</v>
      </c>
      <c r="G15" s="30" t="n">
        <v>6093</v>
      </c>
      <c r="H15" s="30" t="n">
        <v>476888</v>
      </c>
      <c r="I15" s="30" t="n">
        <v>25044</v>
      </c>
      <c r="J15" s="30" t="n">
        <v>0</v>
      </c>
      <c r="K15" s="30" t="n">
        <v>4363</v>
      </c>
      <c r="L15" s="30" t="n">
        <v>0</v>
      </c>
      <c r="M15" s="31" t="n">
        <v>203340</v>
      </c>
      <c r="N15" s="30" t="n">
        <v>102161</v>
      </c>
      <c r="O15" s="30" t="n">
        <v>1255</v>
      </c>
      <c r="P15" s="30" t="n">
        <v>0</v>
      </c>
      <c r="Q15" s="30" t="n">
        <v>87194</v>
      </c>
      <c r="R15" s="30" t="n">
        <v>11841</v>
      </c>
      <c r="S15" s="30" t="n">
        <v>227</v>
      </c>
      <c r="T15" s="30" t="n">
        <v>0</v>
      </c>
      <c r="U15" s="30" t="n">
        <v>662</v>
      </c>
      <c r="V15" s="31" t="n">
        <v>4872</v>
      </c>
    </row>
    <row r="16" customFormat="false" ht="13.5" hidden="false" customHeight="true" outlineLevel="0" collapsed="false">
      <c r="A16" s="26" t="s">
        <v>36</v>
      </c>
      <c r="B16" s="27" t="n">
        <v>1117200</v>
      </c>
      <c r="C16" s="28" t="n">
        <v>978802</v>
      </c>
      <c r="D16" s="29" t="n">
        <v>2380</v>
      </c>
      <c r="E16" s="29" t="n">
        <v>598180</v>
      </c>
      <c r="F16" s="29" t="n">
        <v>358049</v>
      </c>
      <c r="G16" s="30" t="n">
        <v>20193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1" t="n">
        <v>123703</v>
      </c>
      <c r="N16" s="30" t="n">
        <v>42326</v>
      </c>
      <c r="O16" s="30" t="n">
        <v>19333</v>
      </c>
      <c r="P16" s="30" t="n">
        <v>5550</v>
      </c>
      <c r="Q16" s="30" t="n">
        <v>56494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14695</v>
      </c>
    </row>
    <row r="17" customFormat="false" ht="13.5" hidden="false" customHeight="true" outlineLevel="0" collapsed="false">
      <c r="A17" s="26" t="s">
        <v>37</v>
      </c>
      <c r="B17" s="27" t="n">
        <v>1125161</v>
      </c>
      <c r="C17" s="28" t="n">
        <v>924522</v>
      </c>
      <c r="D17" s="29" t="n">
        <v>17461</v>
      </c>
      <c r="E17" s="29" t="n">
        <v>398896</v>
      </c>
      <c r="F17" s="29" t="n">
        <v>307538</v>
      </c>
      <c r="G17" s="30" t="n">
        <v>4998</v>
      </c>
      <c r="H17" s="30" t="n">
        <v>182162</v>
      </c>
      <c r="I17" s="30" t="n">
        <v>13467</v>
      </c>
      <c r="J17" s="30" t="n">
        <v>0</v>
      </c>
      <c r="K17" s="30" t="n">
        <v>0</v>
      </c>
      <c r="L17" s="30" t="n">
        <v>0</v>
      </c>
      <c r="M17" s="31" t="n">
        <v>200639</v>
      </c>
      <c r="N17" s="30" t="n">
        <v>44981</v>
      </c>
      <c r="O17" s="30" t="n">
        <v>4615</v>
      </c>
      <c r="P17" s="30" t="n">
        <v>0</v>
      </c>
      <c r="Q17" s="30" t="n">
        <v>140609</v>
      </c>
      <c r="R17" s="30" t="n">
        <v>3609</v>
      </c>
      <c r="S17" s="30" t="n">
        <v>6825</v>
      </c>
      <c r="T17" s="30" t="n">
        <v>0</v>
      </c>
      <c r="U17" s="30" t="n">
        <v>0</v>
      </c>
      <c r="V17" s="31" t="n">
        <v>0</v>
      </c>
    </row>
    <row r="18" customFormat="false" ht="13.5" hidden="false" customHeight="true" outlineLevel="0" collapsed="false">
      <c r="A18" s="26" t="s">
        <v>38</v>
      </c>
      <c r="B18" s="27" t="n">
        <v>3382574</v>
      </c>
      <c r="C18" s="28" t="n">
        <v>2996726</v>
      </c>
      <c r="D18" s="29" t="n">
        <v>6578</v>
      </c>
      <c r="E18" s="29" t="n">
        <v>2217691</v>
      </c>
      <c r="F18" s="29" t="n">
        <v>700965</v>
      </c>
      <c r="G18" s="30" t="n">
        <v>0</v>
      </c>
      <c r="H18" s="30" t="n">
        <v>71298</v>
      </c>
      <c r="I18" s="30" t="n">
        <v>194</v>
      </c>
      <c r="J18" s="30" t="n">
        <v>0</v>
      </c>
      <c r="K18" s="30" t="n">
        <v>0</v>
      </c>
      <c r="L18" s="30" t="n">
        <v>0</v>
      </c>
      <c r="M18" s="31" t="n">
        <v>257321</v>
      </c>
      <c r="N18" s="30" t="n">
        <v>157148</v>
      </c>
      <c r="O18" s="30" t="n">
        <v>18571</v>
      </c>
      <c r="P18" s="30" t="n">
        <v>2171</v>
      </c>
      <c r="Q18" s="30" t="n">
        <v>73451</v>
      </c>
      <c r="R18" s="30" t="n">
        <v>0</v>
      </c>
      <c r="S18" s="30" t="n">
        <v>5980</v>
      </c>
      <c r="T18" s="30" t="n">
        <v>0</v>
      </c>
      <c r="U18" s="30" t="n">
        <v>0</v>
      </c>
      <c r="V18" s="31" t="n">
        <v>128527</v>
      </c>
    </row>
    <row r="19" customFormat="false" ht="13.5" hidden="false" customHeight="true" outlineLevel="0" collapsed="false">
      <c r="A19" s="26" t="s">
        <v>39</v>
      </c>
      <c r="B19" s="27" t="n">
        <v>3258010</v>
      </c>
      <c r="C19" s="28" t="n">
        <v>2821483</v>
      </c>
      <c r="D19" s="29" t="n">
        <v>19389</v>
      </c>
      <c r="E19" s="29" t="n">
        <v>1690975</v>
      </c>
      <c r="F19" s="29" t="n">
        <v>842372</v>
      </c>
      <c r="G19" s="30" t="n">
        <v>11768</v>
      </c>
      <c r="H19" s="30" t="n">
        <v>256979</v>
      </c>
      <c r="I19" s="30" t="n">
        <v>0</v>
      </c>
      <c r="J19" s="30" t="n">
        <v>0</v>
      </c>
      <c r="K19" s="30" t="n">
        <v>0</v>
      </c>
      <c r="L19" s="30" t="n">
        <v>0</v>
      </c>
      <c r="M19" s="31" t="n">
        <v>365319</v>
      </c>
      <c r="N19" s="30" t="n">
        <v>91363</v>
      </c>
      <c r="O19" s="30" t="n">
        <v>55507</v>
      </c>
      <c r="P19" s="30" t="n">
        <v>2237</v>
      </c>
      <c r="Q19" s="30" t="n">
        <v>178284</v>
      </c>
      <c r="R19" s="30" t="n">
        <v>22266</v>
      </c>
      <c r="S19" s="30" t="n">
        <v>8686</v>
      </c>
      <c r="T19" s="30" t="n">
        <v>0</v>
      </c>
      <c r="U19" s="30" t="n">
        <v>6976</v>
      </c>
      <c r="V19" s="31" t="n">
        <v>71208</v>
      </c>
    </row>
    <row r="20" customFormat="false" ht="13.5" hidden="false" customHeight="true" outlineLevel="0" collapsed="false">
      <c r="A20" s="26" t="s">
        <v>40</v>
      </c>
      <c r="B20" s="27" t="n">
        <v>9722636</v>
      </c>
      <c r="C20" s="28" t="n">
        <v>9351942</v>
      </c>
      <c r="D20" s="29" t="n">
        <v>6367</v>
      </c>
      <c r="E20" s="29" t="n">
        <v>4881873</v>
      </c>
      <c r="F20" s="29" t="n">
        <v>1908898</v>
      </c>
      <c r="G20" s="30" t="n">
        <v>363648</v>
      </c>
      <c r="H20" s="30" t="n">
        <v>1400615</v>
      </c>
      <c r="I20" s="30" t="n">
        <v>653111</v>
      </c>
      <c r="J20" s="30" t="n">
        <v>0</v>
      </c>
      <c r="K20" s="30" t="n">
        <v>0</v>
      </c>
      <c r="L20" s="30" t="n">
        <v>137430</v>
      </c>
      <c r="M20" s="31" t="n">
        <v>347625</v>
      </c>
      <c r="N20" s="30" t="n">
        <v>24991</v>
      </c>
      <c r="O20" s="30" t="n">
        <v>40909</v>
      </c>
      <c r="P20" s="30" t="n">
        <v>4813</v>
      </c>
      <c r="Q20" s="30" t="n">
        <v>224972</v>
      </c>
      <c r="R20" s="30" t="n">
        <v>4343</v>
      </c>
      <c r="S20" s="30" t="n">
        <v>47597</v>
      </c>
      <c r="T20" s="30" t="n">
        <v>0</v>
      </c>
      <c r="U20" s="30" t="n">
        <v>0</v>
      </c>
      <c r="V20" s="31" t="n">
        <v>23069</v>
      </c>
    </row>
    <row r="21" customFormat="false" ht="13.5" hidden="false" customHeight="true" outlineLevel="0" collapsed="false">
      <c r="A21" s="26" t="s">
        <v>41</v>
      </c>
      <c r="B21" s="27" t="n">
        <v>4844114</v>
      </c>
      <c r="C21" s="28" t="n">
        <v>4766288</v>
      </c>
      <c r="D21" s="29" t="n">
        <v>8702</v>
      </c>
      <c r="E21" s="29" t="n">
        <v>3543366</v>
      </c>
      <c r="F21" s="29" t="n">
        <v>1040569</v>
      </c>
      <c r="G21" s="30" t="n">
        <v>7702</v>
      </c>
      <c r="H21" s="30" t="n">
        <v>165949</v>
      </c>
      <c r="I21" s="30" t="n">
        <v>0</v>
      </c>
      <c r="J21" s="30" t="n">
        <v>0</v>
      </c>
      <c r="K21" s="30" t="n">
        <v>0</v>
      </c>
      <c r="L21" s="30" t="n">
        <v>0</v>
      </c>
      <c r="M21" s="31" t="n">
        <v>70100</v>
      </c>
      <c r="N21" s="30" t="n">
        <v>7373</v>
      </c>
      <c r="O21" s="30" t="n">
        <v>1538</v>
      </c>
      <c r="P21" s="30" t="n">
        <v>10646</v>
      </c>
      <c r="Q21" s="30" t="n">
        <v>12089</v>
      </c>
      <c r="R21" s="30" t="n">
        <v>3968</v>
      </c>
      <c r="S21" s="30" t="n">
        <v>0</v>
      </c>
      <c r="T21" s="30" t="n">
        <v>34486</v>
      </c>
      <c r="U21" s="30" t="n">
        <v>0</v>
      </c>
      <c r="V21" s="31" t="n">
        <v>7726</v>
      </c>
    </row>
    <row r="22" customFormat="false" ht="13.5" hidden="false" customHeight="true" outlineLevel="0" collapsed="false">
      <c r="A22" s="26" t="s">
        <v>42</v>
      </c>
      <c r="B22" s="27" t="n">
        <v>2165636</v>
      </c>
      <c r="C22" s="28" t="n">
        <v>1792798</v>
      </c>
      <c r="D22" s="29" t="n">
        <v>11452</v>
      </c>
      <c r="E22" s="29" t="n">
        <v>1016564</v>
      </c>
      <c r="F22" s="29" t="n">
        <v>601688</v>
      </c>
      <c r="G22" s="30" t="n">
        <v>0</v>
      </c>
      <c r="H22" s="30" t="n">
        <v>163094</v>
      </c>
      <c r="I22" s="30" t="n">
        <v>0</v>
      </c>
      <c r="J22" s="30" t="n">
        <v>0</v>
      </c>
      <c r="K22" s="30" t="n">
        <v>0</v>
      </c>
      <c r="L22" s="30" t="n">
        <v>0</v>
      </c>
      <c r="M22" s="31" t="n">
        <v>352389</v>
      </c>
      <c r="N22" s="30" t="n">
        <v>59523</v>
      </c>
      <c r="O22" s="30" t="n">
        <v>24707</v>
      </c>
      <c r="P22" s="30" t="n">
        <v>3990</v>
      </c>
      <c r="Q22" s="30" t="n">
        <v>240603</v>
      </c>
      <c r="R22" s="30" t="n">
        <v>22153</v>
      </c>
      <c r="S22" s="30" t="n">
        <v>857</v>
      </c>
      <c r="T22" s="30" t="n">
        <v>0</v>
      </c>
      <c r="U22" s="30" t="n">
        <v>556</v>
      </c>
      <c r="V22" s="31" t="n">
        <v>20449</v>
      </c>
    </row>
    <row r="23" customFormat="false" ht="13.5" hidden="false" customHeight="true" outlineLevel="0" collapsed="false">
      <c r="A23" s="26" t="s">
        <v>43</v>
      </c>
      <c r="B23" s="27" t="n">
        <v>758651</v>
      </c>
      <c r="C23" s="28" t="n">
        <v>585925</v>
      </c>
      <c r="D23" s="29" t="n">
        <v>5300</v>
      </c>
      <c r="E23" s="29" t="n">
        <v>254722</v>
      </c>
      <c r="F23" s="29" t="n">
        <v>167113</v>
      </c>
      <c r="G23" s="30" t="n">
        <v>9656</v>
      </c>
      <c r="H23" s="30" t="n">
        <v>143694</v>
      </c>
      <c r="I23" s="30" t="n">
        <v>5440</v>
      </c>
      <c r="J23" s="30" t="n">
        <v>0</v>
      </c>
      <c r="K23" s="30" t="n">
        <v>0</v>
      </c>
      <c r="L23" s="30" t="n">
        <v>0</v>
      </c>
      <c r="M23" s="31" t="n">
        <v>167643</v>
      </c>
      <c r="N23" s="30" t="n">
        <v>16637</v>
      </c>
      <c r="O23" s="30" t="n">
        <v>74364</v>
      </c>
      <c r="P23" s="30" t="n">
        <v>7799</v>
      </c>
      <c r="Q23" s="30" t="n">
        <v>43144</v>
      </c>
      <c r="R23" s="30" t="n">
        <v>7630</v>
      </c>
      <c r="S23" s="30" t="n">
        <v>18069</v>
      </c>
      <c r="T23" s="30" t="n">
        <v>0</v>
      </c>
      <c r="U23" s="30" t="n">
        <v>0</v>
      </c>
      <c r="V23" s="31" t="n">
        <v>5083</v>
      </c>
    </row>
    <row r="24" customFormat="false" ht="13.5" hidden="false" customHeight="true" outlineLevel="0" collapsed="false">
      <c r="A24" s="26" t="s">
        <v>44</v>
      </c>
      <c r="B24" s="27" t="n">
        <v>1118301</v>
      </c>
      <c r="C24" s="28" t="n">
        <v>941136</v>
      </c>
      <c r="D24" s="29" t="n">
        <v>3972</v>
      </c>
      <c r="E24" s="29" t="n">
        <v>464705</v>
      </c>
      <c r="F24" s="29" t="n">
        <v>231531</v>
      </c>
      <c r="G24" s="30" t="n">
        <v>40194</v>
      </c>
      <c r="H24" s="30" t="n">
        <v>200734</v>
      </c>
      <c r="I24" s="30" t="n">
        <v>0</v>
      </c>
      <c r="J24" s="30" t="n">
        <v>0</v>
      </c>
      <c r="K24" s="30" t="n">
        <v>0</v>
      </c>
      <c r="L24" s="30" t="n">
        <v>0</v>
      </c>
      <c r="M24" s="31" t="n">
        <v>156658</v>
      </c>
      <c r="N24" s="30" t="n">
        <v>30102</v>
      </c>
      <c r="O24" s="30" t="n">
        <v>9126</v>
      </c>
      <c r="P24" s="30" t="n">
        <v>3102</v>
      </c>
      <c r="Q24" s="30" t="n">
        <v>57489</v>
      </c>
      <c r="R24" s="30" t="n">
        <v>27095</v>
      </c>
      <c r="S24" s="30" t="n">
        <v>29744</v>
      </c>
      <c r="T24" s="30" t="n">
        <v>0</v>
      </c>
      <c r="U24" s="30" t="n">
        <v>0</v>
      </c>
      <c r="V24" s="31" t="n">
        <v>20507</v>
      </c>
    </row>
    <row r="25" customFormat="false" ht="13.5" hidden="false" customHeight="true" outlineLevel="0" collapsed="false">
      <c r="A25" s="26" t="s">
        <v>45</v>
      </c>
      <c r="B25" s="27" t="n">
        <v>817218</v>
      </c>
      <c r="C25" s="28" t="n">
        <v>629908</v>
      </c>
      <c r="D25" s="29" t="n">
        <v>6645</v>
      </c>
      <c r="E25" s="29" t="n">
        <v>327088</v>
      </c>
      <c r="F25" s="29" t="n">
        <v>155903</v>
      </c>
      <c r="G25" s="30" t="n">
        <v>18509</v>
      </c>
      <c r="H25" s="30" t="n">
        <v>120098</v>
      </c>
      <c r="I25" s="30" t="n">
        <v>1665</v>
      </c>
      <c r="J25" s="30" t="n">
        <v>0</v>
      </c>
      <c r="K25" s="30" t="n">
        <v>0</v>
      </c>
      <c r="L25" s="30" t="n">
        <v>0</v>
      </c>
      <c r="M25" s="31" t="n">
        <v>135765</v>
      </c>
      <c r="N25" s="30" t="n">
        <v>26777</v>
      </c>
      <c r="O25" s="30" t="n">
        <v>238</v>
      </c>
      <c r="P25" s="30" t="n">
        <v>0</v>
      </c>
      <c r="Q25" s="30" t="n">
        <v>63089</v>
      </c>
      <c r="R25" s="30" t="n">
        <v>549</v>
      </c>
      <c r="S25" s="30" t="n">
        <v>42352</v>
      </c>
      <c r="T25" s="30" t="n">
        <v>0</v>
      </c>
      <c r="U25" s="30" t="n">
        <v>2760</v>
      </c>
      <c r="V25" s="31" t="n">
        <v>51545</v>
      </c>
    </row>
    <row r="26" customFormat="false" ht="13.5" hidden="false" customHeight="true" outlineLevel="0" collapsed="false">
      <c r="A26" s="26" t="s">
        <v>46</v>
      </c>
      <c r="B26" s="27" t="n">
        <v>452531</v>
      </c>
      <c r="C26" s="28" t="n">
        <v>384081</v>
      </c>
      <c r="D26" s="29" t="n">
        <v>1625</v>
      </c>
      <c r="E26" s="29" t="n">
        <v>139044</v>
      </c>
      <c r="F26" s="29" t="n">
        <v>99051</v>
      </c>
      <c r="G26" s="30" t="n">
        <v>0</v>
      </c>
      <c r="H26" s="30" t="n">
        <v>144361</v>
      </c>
      <c r="I26" s="30" t="n">
        <v>0</v>
      </c>
      <c r="J26" s="30" t="n">
        <v>0</v>
      </c>
      <c r="K26" s="30" t="n">
        <v>0</v>
      </c>
      <c r="L26" s="30" t="n">
        <v>0</v>
      </c>
      <c r="M26" s="31" t="n">
        <v>56251</v>
      </c>
      <c r="N26" s="30" t="n">
        <v>14792</v>
      </c>
      <c r="O26" s="30" t="n">
        <v>0</v>
      </c>
      <c r="P26" s="30" t="n">
        <v>0</v>
      </c>
      <c r="Q26" s="30" t="n">
        <v>37487</v>
      </c>
      <c r="R26" s="30" t="n">
        <v>3972</v>
      </c>
      <c r="S26" s="30" t="n">
        <v>0</v>
      </c>
      <c r="T26" s="30" t="n">
        <v>0</v>
      </c>
      <c r="U26" s="30" t="n">
        <v>0</v>
      </c>
      <c r="V26" s="31" t="n">
        <v>12199</v>
      </c>
    </row>
    <row r="27" customFormat="false" ht="13.5" hidden="false" customHeight="true" outlineLevel="0" collapsed="false">
      <c r="A27" s="26" t="s">
        <v>47</v>
      </c>
      <c r="B27" s="27" t="n">
        <v>1494741</v>
      </c>
      <c r="C27" s="28" t="n">
        <v>1212154</v>
      </c>
      <c r="D27" s="29" t="n">
        <v>2766</v>
      </c>
      <c r="E27" s="29" t="n">
        <v>537238</v>
      </c>
      <c r="F27" s="29" t="n">
        <v>378079</v>
      </c>
      <c r="G27" s="30" t="n">
        <v>21626</v>
      </c>
      <c r="H27" s="30" t="n">
        <v>269541</v>
      </c>
      <c r="I27" s="30" t="n">
        <v>2904</v>
      </c>
      <c r="J27" s="30" t="n">
        <v>0</v>
      </c>
      <c r="K27" s="30" t="n">
        <v>0</v>
      </c>
      <c r="L27" s="30" t="n">
        <v>0</v>
      </c>
      <c r="M27" s="31" t="n">
        <v>232484</v>
      </c>
      <c r="N27" s="30" t="n">
        <v>41705</v>
      </c>
      <c r="O27" s="30" t="n">
        <v>24167</v>
      </c>
      <c r="P27" s="30" t="n">
        <v>14668</v>
      </c>
      <c r="Q27" s="30" t="n">
        <v>117813</v>
      </c>
      <c r="R27" s="30" t="n">
        <v>0</v>
      </c>
      <c r="S27" s="30" t="n">
        <v>29020</v>
      </c>
      <c r="T27" s="30" t="n">
        <v>514</v>
      </c>
      <c r="U27" s="30" t="n">
        <v>4597</v>
      </c>
      <c r="V27" s="31" t="n">
        <v>50103</v>
      </c>
    </row>
    <row r="28" customFormat="false" ht="13.5" hidden="false" customHeight="true" outlineLevel="0" collapsed="false">
      <c r="A28" s="26" t="s">
        <v>48</v>
      </c>
      <c r="B28" s="27" t="n">
        <v>1198330</v>
      </c>
      <c r="C28" s="28" t="n">
        <v>1070313</v>
      </c>
      <c r="D28" s="29" t="n">
        <v>6818</v>
      </c>
      <c r="E28" s="29" t="n">
        <v>585062</v>
      </c>
      <c r="F28" s="29" t="n">
        <v>434565</v>
      </c>
      <c r="G28" s="30" t="n">
        <v>544</v>
      </c>
      <c r="H28" s="30" t="n">
        <v>20920</v>
      </c>
      <c r="I28" s="30" t="n">
        <v>21757</v>
      </c>
      <c r="J28" s="30" t="n">
        <v>647</v>
      </c>
      <c r="K28" s="30" t="n">
        <v>0</v>
      </c>
      <c r="L28" s="30" t="n">
        <v>0</v>
      </c>
      <c r="M28" s="31" t="n">
        <v>113179</v>
      </c>
      <c r="N28" s="30" t="n">
        <v>53402</v>
      </c>
      <c r="O28" s="30" t="n">
        <v>0</v>
      </c>
      <c r="P28" s="30" t="n">
        <v>998</v>
      </c>
      <c r="Q28" s="30" t="n">
        <v>40779</v>
      </c>
      <c r="R28" s="30" t="n">
        <v>3730</v>
      </c>
      <c r="S28" s="30" t="n">
        <v>14270</v>
      </c>
      <c r="T28" s="30" t="n">
        <v>0</v>
      </c>
      <c r="U28" s="30" t="n">
        <v>0</v>
      </c>
      <c r="V28" s="31" t="n">
        <v>14838</v>
      </c>
    </row>
    <row r="29" customFormat="false" ht="13.5" hidden="false" customHeight="true" outlineLevel="0" collapsed="false">
      <c r="A29" s="26" t="s">
        <v>49</v>
      </c>
      <c r="B29" s="27" t="n">
        <v>3288764</v>
      </c>
      <c r="C29" s="28" t="n">
        <v>3005316</v>
      </c>
      <c r="D29" s="29" t="n">
        <v>52023</v>
      </c>
      <c r="E29" s="29" t="n">
        <v>1562028</v>
      </c>
      <c r="F29" s="29" t="n">
        <v>940599</v>
      </c>
      <c r="G29" s="30" t="n">
        <v>778</v>
      </c>
      <c r="H29" s="30" t="n">
        <v>431498</v>
      </c>
      <c r="I29" s="30" t="n">
        <v>18390</v>
      </c>
      <c r="J29" s="30" t="n">
        <v>0</v>
      </c>
      <c r="K29" s="30" t="n">
        <v>0</v>
      </c>
      <c r="L29" s="30" t="n">
        <v>0</v>
      </c>
      <c r="M29" s="31" t="n">
        <v>279944</v>
      </c>
      <c r="N29" s="30" t="n">
        <v>40877</v>
      </c>
      <c r="O29" s="30" t="n">
        <v>43675</v>
      </c>
      <c r="P29" s="30" t="n">
        <v>22615</v>
      </c>
      <c r="Q29" s="30" t="n">
        <v>156409</v>
      </c>
      <c r="R29" s="30" t="n">
        <v>3876</v>
      </c>
      <c r="S29" s="30" t="n">
        <v>3103</v>
      </c>
      <c r="T29" s="30" t="n">
        <v>0</v>
      </c>
      <c r="U29" s="30" t="n">
        <v>9389</v>
      </c>
      <c r="V29" s="31" t="n">
        <v>3504</v>
      </c>
    </row>
    <row r="30" customFormat="false" ht="13.5" hidden="false" customHeight="true" outlineLevel="0" collapsed="false">
      <c r="A30" s="26" t="s">
        <v>50</v>
      </c>
      <c r="B30" s="27" t="n">
        <v>4438766</v>
      </c>
      <c r="C30" s="28" t="n">
        <v>4076287</v>
      </c>
      <c r="D30" s="29" t="n">
        <v>32153</v>
      </c>
      <c r="E30" s="29" t="n">
        <v>2680531</v>
      </c>
      <c r="F30" s="29" t="n">
        <v>1028586</v>
      </c>
      <c r="G30" s="30" t="n">
        <v>8120</v>
      </c>
      <c r="H30" s="30" t="n">
        <v>301085</v>
      </c>
      <c r="I30" s="30" t="n">
        <v>25812</v>
      </c>
      <c r="J30" s="30" t="n">
        <v>0</v>
      </c>
      <c r="K30" s="30" t="n">
        <v>0</v>
      </c>
      <c r="L30" s="30" t="n">
        <v>0</v>
      </c>
      <c r="M30" s="31" t="n">
        <v>352217</v>
      </c>
      <c r="N30" s="30" t="n">
        <v>71795</v>
      </c>
      <c r="O30" s="30" t="n">
        <v>36987</v>
      </c>
      <c r="P30" s="30" t="n">
        <v>0</v>
      </c>
      <c r="Q30" s="30" t="n">
        <v>223818</v>
      </c>
      <c r="R30" s="30" t="n">
        <v>17151</v>
      </c>
      <c r="S30" s="30" t="n">
        <v>841</v>
      </c>
      <c r="T30" s="30" t="n">
        <v>0</v>
      </c>
      <c r="U30" s="30" t="n">
        <v>1625</v>
      </c>
      <c r="V30" s="31" t="n">
        <v>10262</v>
      </c>
    </row>
    <row r="31" customFormat="false" ht="13.5" hidden="false" customHeight="true" outlineLevel="0" collapsed="false">
      <c r="A31" s="26" t="s">
        <v>51</v>
      </c>
      <c r="B31" s="27" t="n">
        <v>817048</v>
      </c>
      <c r="C31" s="28" t="n">
        <v>751202</v>
      </c>
      <c r="D31" s="29" t="n">
        <v>9702</v>
      </c>
      <c r="E31" s="29" t="n">
        <v>523903</v>
      </c>
      <c r="F31" s="29" t="n">
        <v>217597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1" t="n">
        <v>62173</v>
      </c>
      <c r="N31" s="30" t="n">
        <v>13561</v>
      </c>
      <c r="O31" s="30" t="n">
        <v>0</v>
      </c>
      <c r="P31" s="30" t="n">
        <v>0</v>
      </c>
      <c r="Q31" s="30" t="n">
        <v>28232</v>
      </c>
      <c r="R31" s="30" t="n">
        <v>547</v>
      </c>
      <c r="S31" s="30" t="n">
        <v>19562</v>
      </c>
      <c r="T31" s="30" t="n">
        <v>271</v>
      </c>
      <c r="U31" s="30" t="n">
        <v>0</v>
      </c>
      <c r="V31" s="31" t="n">
        <v>3673</v>
      </c>
    </row>
    <row r="32" customFormat="false" ht="13.5" hidden="false" customHeight="true" outlineLevel="0" collapsed="false">
      <c r="A32" s="26" t="s">
        <v>52</v>
      </c>
      <c r="B32" s="27" t="n">
        <v>748700</v>
      </c>
      <c r="C32" s="28" t="n">
        <v>635417</v>
      </c>
      <c r="D32" s="29" t="n">
        <v>17136</v>
      </c>
      <c r="E32" s="29" t="n">
        <v>317145</v>
      </c>
      <c r="F32" s="29" t="n">
        <v>182226</v>
      </c>
      <c r="G32" s="30" t="n">
        <v>1657</v>
      </c>
      <c r="H32" s="30" t="n">
        <v>116755</v>
      </c>
      <c r="I32" s="30" t="n">
        <v>0</v>
      </c>
      <c r="J32" s="30" t="n">
        <v>498</v>
      </c>
      <c r="K32" s="30" t="n">
        <v>0</v>
      </c>
      <c r="L32" s="30" t="n">
        <v>0</v>
      </c>
      <c r="M32" s="31" t="n">
        <v>107260</v>
      </c>
      <c r="N32" s="30" t="n">
        <v>54861</v>
      </c>
      <c r="O32" s="30" t="n">
        <v>0</v>
      </c>
      <c r="P32" s="30" t="n">
        <v>4907</v>
      </c>
      <c r="Q32" s="30" t="n">
        <v>47492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6023</v>
      </c>
    </row>
    <row r="33" customFormat="false" ht="13.5" hidden="false" customHeight="true" outlineLevel="0" collapsed="false">
      <c r="A33" s="26" t="s">
        <v>53</v>
      </c>
      <c r="B33" s="27" t="n">
        <v>3040991</v>
      </c>
      <c r="C33" s="28" t="n">
        <v>2927263</v>
      </c>
      <c r="D33" s="29" t="n">
        <v>89445</v>
      </c>
      <c r="E33" s="29" t="n">
        <v>1877679</v>
      </c>
      <c r="F33" s="29" t="n">
        <v>742341</v>
      </c>
      <c r="G33" s="30" t="n">
        <v>26311</v>
      </c>
      <c r="H33" s="30" t="n">
        <v>190437</v>
      </c>
      <c r="I33" s="30" t="n">
        <v>1050</v>
      </c>
      <c r="J33" s="30" t="n">
        <v>0</v>
      </c>
      <c r="K33" s="30" t="n">
        <v>0</v>
      </c>
      <c r="L33" s="30" t="n">
        <v>0</v>
      </c>
      <c r="M33" s="31" t="n">
        <v>50159</v>
      </c>
      <c r="N33" s="30" t="n">
        <v>16084</v>
      </c>
      <c r="O33" s="30" t="n">
        <v>7587</v>
      </c>
      <c r="P33" s="30" t="n">
        <v>0</v>
      </c>
      <c r="Q33" s="30" t="n">
        <v>22905</v>
      </c>
      <c r="R33" s="30" t="n">
        <v>3583</v>
      </c>
      <c r="S33" s="30" t="n">
        <v>0</v>
      </c>
      <c r="T33" s="30" t="n">
        <v>0</v>
      </c>
      <c r="U33" s="30" t="n">
        <v>0</v>
      </c>
      <c r="V33" s="31" t="n">
        <v>63569</v>
      </c>
    </row>
    <row r="34" customFormat="false" ht="13.5" hidden="false" customHeight="true" outlineLevel="0" collapsed="false">
      <c r="A34" s="26" t="s">
        <v>54</v>
      </c>
      <c r="B34" s="27" t="n">
        <v>10263271</v>
      </c>
      <c r="C34" s="28" t="n">
        <v>9648923</v>
      </c>
      <c r="D34" s="29" t="n">
        <v>365697</v>
      </c>
      <c r="E34" s="29" t="n">
        <v>7010109</v>
      </c>
      <c r="F34" s="29" t="n">
        <v>2210312</v>
      </c>
      <c r="G34" s="30" t="n">
        <v>0</v>
      </c>
      <c r="H34" s="30" t="n">
        <v>62805</v>
      </c>
      <c r="I34" s="30" t="n">
        <v>0</v>
      </c>
      <c r="J34" s="30" t="n">
        <v>0</v>
      </c>
      <c r="K34" s="30" t="n">
        <v>0</v>
      </c>
      <c r="L34" s="30" t="n">
        <v>0</v>
      </c>
      <c r="M34" s="31" t="n">
        <v>534052</v>
      </c>
      <c r="N34" s="30" t="n">
        <v>51077</v>
      </c>
      <c r="O34" s="30" t="n">
        <v>47929</v>
      </c>
      <c r="P34" s="30" t="n">
        <v>11592</v>
      </c>
      <c r="Q34" s="30" t="n">
        <v>322299</v>
      </c>
      <c r="R34" s="30" t="n">
        <v>50853</v>
      </c>
      <c r="S34" s="30" t="n">
        <v>46089</v>
      </c>
      <c r="T34" s="30" t="n">
        <v>0</v>
      </c>
      <c r="U34" s="30" t="n">
        <v>4213</v>
      </c>
      <c r="V34" s="31" t="n">
        <v>80296</v>
      </c>
    </row>
    <row r="35" customFormat="false" ht="13.5" hidden="false" customHeight="true" outlineLevel="0" collapsed="false">
      <c r="A35" s="26" t="s">
        <v>55</v>
      </c>
      <c r="B35" s="27" t="n">
        <v>4947528</v>
      </c>
      <c r="C35" s="28" t="n">
        <v>4474665</v>
      </c>
      <c r="D35" s="29" t="n">
        <v>961716</v>
      </c>
      <c r="E35" s="29" t="n">
        <v>2077234</v>
      </c>
      <c r="F35" s="29" t="n">
        <v>1095709</v>
      </c>
      <c r="G35" s="30" t="n">
        <v>30711</v>
      </c>
      <c r="H35" s="30" t="n">
        <v>297365</v>
      </c>
      <c r="I35" s="30" t="n">
        <v>0</v>
      </c>
      <c r="J35" s="30" t="n">
        <v>0</v>
      </c>
      <c r="K35" s="30" t="n">
        <v>0</v>
      </c>
      <c r="L35" s="30" t="n">
        <v>11930</v>
      </c>
      <c r="M35" s="31" t="n">
        <v>217486</v>
      </c>
      <c r="N35" s="30" t="n">
        <v>70863</v>
      </c>
      <c r="O35" s="30" t="n">
        <v>6818</v>
      </c>
      <c r="P35" s="30" t="n">
        <v>0</v>
      </c>
      <c r="Q35" s="30" t="n">
        <v>98849</v>
      </c>
      <c r="R35" s="30" t="n">
        <v>7679</v>
      </c>
      <c r="S35" s="30" t="n">
        <v>29213</v>
      </c>
      <c r="T35" s="30" t="n">
        <v>3999</v>
      </c>
      <c r="U35" s="30" t="n">
        <v>65</v>
      </c>
      <c r="V35" s="31" t="n">
        <v>255377</v>
      </c>
    </row>
    <row r="36" customFormat="false" ht="13.5" hidden="false" customHeight="true" outlineLevel="0" collapsed="false">
      <c r="A36" s="26" t="s">
        <v>56</v>
      </c>
      <c r="B36" s="27" t="n">
        <v>1457583</v>
      </c>
      <c r="C36" s="28" t="n">
        <v>1238858</v>
      </c>
      <c r="D36" s="29" t="n">
        <v>66475</v>
      </c>
      <c r="E36" s="29" t="n">
        <v>556764</v>
      </c>
      <c r="F36" s="29" t="n">
        <v>378836</v>
      </c>
      <c r="G36" s="30" t="n">
        <v>28403</v>
      </c>
      <c r="H36" s="30" t="n">
        <v>206762</v>
      </c>
      <c r="I36" s="30" t="n">
        <v>1618</v>
      </c>
      <c r="J36" s="30" t="n">
        <v>0</v>
      </c>
      <c r="K36" s="30" t="n">
        <v>0</v>
      </c>
      <c r="L36" s="30" t="n">
        <v>0</v>
      </c>
      <c r="M36" s="31" t="n">
        <v>182713</v>
      </c>
      <c r="N36" s="30" t="n">
        <v>63874</v>
      </c>
      <c r="O36" s="30" t="n">
        <v>7876</v>
      </c>
      <c r="P36" s="30" t="n">
        <v>0</v>
      </c>
      <c r="Q36" s="30" t="n">
        <v>63726</v>
      </c>
      <c r="R36" s="30" t="n">
        <v>33853</v>
      </c>
      <c r="S36" s="30" t="n">
        <v>13384</v>
      </c>
      <c r="T36" s="30" t="n">
        <v>0</v>
      </c>
      <c r="U36" s="30" t="n">
        <v>0</v>
      </c>
      <c r="V36" s="31" t="n">
        <v>36012</v>
      </c>
    </row>
    <row r="37" customFormat="false" ht="13.5" hidden="false" customHeight="true" outlineLevel="0" collapsed="false">
      <c r="A37" s="26" t="s">
        <v>57</v>
      </c>
      <c r="B37" s="27" t="n">
        <v>1004575</v>
      </c>
      <c r="C37" s="28" t="n">
        <v>785830</v>
      </c>
      <c r="D37" s="29" t="n">
        <v>12648</v>
      </c>
      <c r="E37" s="29" t="n">
        <v>324434</v>
      </c>
      <c r="F37" s="29" t="n">
        <v>264501</v>
      </c>
      <c r="G37" s="30" t="n">
        <v>0</v>
      </c>
      <c r="H37" s="30" t="n">
        <v>184247</v>
      </c>
      <c r="I37" s="30" t="n">
        <v>0</v>
      </c>
      <c r="J37" s="30" t="n">
        <v>0</v>
      </c>
      <c r="K37" s="30" t="n">
        <v>0</v>
      </c>
      <c r="L37" s="30" t="n">
        <v>0</v>
      </c>
      <c r="M37" s="31" t="n">
        <v>206238</v>
      </c>
      <c r="N37" s="30" t="n">
        <v>29046</v>
      </c>
      <c r="O37" s="30" t="n">
        <v>212</v>
      </c>
      <c r="P37" s="30" t="n">
        <v>65</v>
      </c>
      <c r="Q37" s="30" t="n">
        <v>169978</v>
      </c>
      <c r="R37" s="30" t="n">
        <v>6357</v>
      </c>
      <c r="S37" s="30" t="n">
        <v>480</v>
      </c>
      <c r="T37" s="30" t="n">
        <v>0</v>
      </c>
      <c r="U37" s="30" t="n">
        <v>100</v>
      </c>
      <c r="V37" s="31" t="n">
        <v>12507</v>
      </c>
    </row>
    <row r="38" customFormat="false" ht="13.5" hidden="false" customHeight="true" outlineLevel="0" collapsed="false">
      <c r="A38" s="26" t="s">
        <v>58</v>
      </c>
      <c r="B38" s="27" t="n">
        <v>703358</v>
      </c>
      <c r="C38" s="28" t="n">
        <v>565594</v>
      </c>
      <c r="D38" s="29" t="n">
        <v>1389</v>
      </c>
      <c r="E38" s="29" t="n">
        <v>228251</v>
      </c>
      <c r="F38" s="29" t="n">
        <v>179654</v>
      </c>
      <c r="G38" s="30" t="n">
        <v>3536</v>
      </c>
      <c r="H38" s="30" t="n">
        <v>152764</v>
      </c>
      <c r="I38" s="30" t="n">
        <v>0</v>
      </c>
      <c r="J38" s="30" t="n">
        <v>0</v>
      </c>
      <c r="K38" s="30" t="n">
        <v>0</v>
      </c>
      <c r="L38" s="30" t="n">
        <v>0</v>
      </c>
      <c r="M38" s="31" t="n">
        <v>137622</v>
      </c>
      <c r="N38" s="30" t="n">
        <v>30752</v>
      </c>
      <c r="O38" s="30" t="n">
        <v>0</v>
      </c>
      <c r="P38" s="30" t="n">
        <v>15975</v>
      </c>
      <c r="Q38" s="30" t="n">
        <v>77229</v>
      </c>
      <c r="R38" s="30" t="n">
        <v>1820</v>
      </c>
      <c r="S38" s="30" t="n">
        <v>11846</v>
      </c>
      <c r="T38" s="30" t="n">
        <v>0</v>
      </c>
      <c r="U38" s="30" t="n">
        <v>0</v>
      </c>
      <c r="V38" s="31" t="n">
        <v>142</v>
      </c>
    </row>
    <row r="39" customFormat="false" ht="13.5" hidden="false" customHeight="true" outlineLevel="0" collapsed="false">
      <c r="A39" s="26" t="s">
        <v>59</v>
      </c>
      <c r="B39" s="27" t="n">
        <v>528085</v>
      </c>
      <c r="C39" s="28" t="n">
        <v>443814</v>
      </c>
      <c r="D39" s="29" t="n">
        <v>19701</v>
      </c>
      <c r="E39" s="29" t="n">
        <v>262055</v>
      </c>
      <c r="F39" s="29" t="n">
        <v>149481</v>
      </c>
      <c r="G39" s="30" t="n">
        <v>554</v>
      </c>
      <c r="H39" s="30" t="n">
        <v>12023</v>
      </c>
      <c r="I39" s="30" t="n">
        <v>0</v>
      </c>
      <c r="J39" s="30" t="n">
        <v>0</v>
      </c>
      <c r="K39" s="30" t="n">
        <v>0</v>
      </c>
      <c r="L39" s="30" t="n">
        <v>0</v>
      </c>
      <c r="M39" s="31" t="n">
        <v>81814</v>
      </c>
      <c r="N39" s="30" t="n">
        <v>28548</v>
      </c>
      <c r="O39" s="30" t="n">
        <v>925</v>
      </c>
      <c r="P39" s="30" t="n">
        <v>0</v>
      </c>
      <c r="Q39" s="30" t="n">
        <v>33256</v>
      </c>
      <c r="R39" s="30" t="n">
        <v>8730</v>
      </c>
      <c r="S39" s="30" t="n">
        <v>5642</v>
      </c>
      <c r="T39" s="30" t="n">
        <v>273</v>
      </c>
      <c r="U39" s="30" t="n">
        <v>4440</v>
      </c>
      <c r="V39" s="31" t="n">
        <v>2457</v>
      </c>
    </row>
    <row r="40" customFormat="false" ht="13.5" hidden="false" customHeight="true" outlineLevel="0" collapsed="false">
      <c r="A40" s="26" t="s">
        <v>60</v>
      </c>
      <c r="B40" s="27" t="n">
        <v>1692459</v>
      </c>
      <c r="C40" s="28" t="n">
        <v>1492650</v>
      </c>
      <c r="D40" s="29" t="n">
        <v>71348</v>
      </c>
      <c r="E40" s="29" t="n">
        <v>798314</v>
      </c>
      <c r="F40" s="29" t="n">
        <v>458227</v>
      </c>
      <c r="G40" s="30" t="n">
        <v>0</v>
      </c>
      <c r="H40" s="30" t="n">
        <v>135690</v>
      </c>
      <c r="I40" s="30" t="n">
        <v>29071</v>
      </c>
      <c r="J40" s="30" t="n">
        <v>0</v>
      </c>
      <c r="K40" s="30" t="n">
        <v>0</v>
      </c>
      <c r="L40" s="30" t="n">
        <v>0</v>
      </c>
      <c r="M40" s="31" t="n">
        <v>195432</v>
      </c>
      <c r="N40" s="30" t="n">
        <v>89863</v>
      </c>
      <c r="O40" s="30" t="n">
        <v>35246</v>
      </c>
      <c r="P40" s="30" t="n">
        <v>10499</v>
      </c>
      <c r="Q40" s="30" t="n">
        <v>32976</v>
      </c>
      <c r="R40" s="30" t="n">
        <v>23676</v>
      </c>
      <c r="S40" s="30" t="n">
        <v>2574</v>
      </c>
      <c r="T40" s="30" t="n">
        <v>0</v>
      </c>
      <c r="U40" s="30" t="n">
        <v>598</v>
      </c>
      <c r="V40" s="31" t="n">
        <v>4377</v>
      </c>
    </row>
    <row r="41" customFormat="false" ht="13.5" hidden="false" customHeight="true" outlineLevel="0" collapsed="false">
      <c r="A41" s="26" t="s">
        <v>61</v>
      </c>
      <c r="B41" s="27" t="n">
        <v>2268577</v>
      </c>
      <c r="C41" s="28" t="n">
        <v>1917384</v>
      </c>
      <c r="D41" s="29" t="n">
        <v>21249</v>
      </c>
      <c r="E41" s="29" t="n">
        <v>898628</v>
      </c>
      <c r="F41" s="29" t="n">
        <v>737002</v>
      </c>
      <c r="G41" s="30" t="n">
        <v>13747</v>
      </c>
      <c r="H41" s="30" t="n">
        <v>242564</v>
      </c>
      <c r="I41" s="30" t="n">
        <v>4194</v>
      </c>
      <c r="J41" s="30" t="n">
        <v>0</v>
      </c>
      <c r="K41" s="30" t="n">
        <v>0</v>
      </c>
      <c r="L41" s="30" t="n">
        <v>0</v>
      </c>
      <c r="M41" s="31" t="n">
        <v>341026</v>
      </c>
      <c r="N41" s="30" t="n">
        <v>110930</v>
      </c>
      <c r="O41" s="30" t="n">
        <v>1184</v>
      </c>
      <c r="P41" s="30" t="n">
        <v>29587</v>
      </c>
      <c r="Q41" s="30" t="n">
        <v>122294</v>
      </c>
      <c r="R41" s="30" t="n">
        <v>45492</v>
      </c>
      <c r="S41" s="30" t="n">
        <v>30837</v>
      </c>
      <c r="T41" s="30" t="n">
        <v>549</v>
      </c>
      <c r="U41" s="30" t="n">
        <v>153</v>
      </c>
      <c r="V41" s="31" t="n">
        <v>10167</v>
      </c>
    </row>
    <row r="42" customFormat="false" ht="13.5" hidden="false" customHeight="true" outlineLevel="0" collapsed="false">
      <c r="A42" s="26" t="s">
        <v>62</v>
      </c>
      <c r="B42" s="27" t="n">
        <v>1169308</v>
      </c>
      <c r="C42" s="28" t="n">
        <v>839561</v>
      </c>
      <c r="D42" s="29" t="n">
        <v>12304</v>
      </c>
      <c r="E42" s="29" t="n">
        <v>350800</v>
      </c>
      <c r="F42" s="29" t="n">
        <v>229312</v>
      </c>
      <c r="G42" s="30" t="n">
        <v>10981</v>
      </c>
      <c r="H42" s="30" t="n">
        <v>236164</v>
      </c>
      <c r="I42" s="30" t="n">
        <v>0</v>
      </c>
      <c r="J42" s="30" t="n">
        <v>0</v>
      </c>
      <c r="K42" s="30" t="n">
        <v>0</v>
      </c>
      <c r="L42" s="30" t="n">
        <v>0</v>
      </c>
      <c r="M42" s="31" t="n">
        <v>326004</v>
      </c>
      <c r="N42" s="30" t="n">
        <v>62306</v>
      </c>
      <c r="O42" s="30" t="n">
        <v>24267</v>
      </c>
      <c r="P42" s="30" t="n">
        <v>5495</v>
      </c>
      <c r="Q42" s="30" t="n">
        <v>129972</v>
      </c>
      <c r="R42" s="30" t="n">
        <v>22250</v>
      </c>
      <c r="S42" s="30" t="n">
        <v>77619</v>
      </c>
      <c r="T42" s="30" t="n">
        <v>0</v>
      </c>
      <c r="U42" s="30" t="n">
        <v>4095</v>
      </c>
      <c r="V42" s="31" t="n">
        <v>3743</v>
      </c>
    </row>
    <row r="43" customFormat="false" ht="13.5" hidden="false" customHeight="true" outlineLevel="0" collapsed="false">
      <c r="A43" s="26" t="s">
        <v>63</v>
      </c>
      <c r="B43" s="27" t="n">
        <v>871932</v>
      </c>
      <c r="C43" s="28" t="n">
        <v>803308</v>
      </c>
      <c r="D43" s="29" t="n">
        <v>29930</v>
      </c>
      <c r="E43" s="29" t="n">
        <v>265999</v>
      </c>
      <c r="F43" s="29" t="n">
        <v>181128</v>
      </c>
      <c r="G43" s="30" t="n">
        <v>0</v>
      </c>
      <c r="H43" s="30" t="n">
        <v>325451</v>
      </c>
      <c r="I43" s="30" t="n">
        <v>0</v>
      </c>
      <c r="J43" s="30" t="n">
        <v>0</v>
      </c>
      <c r="K43" s="30" t="n">
        <v>0</v>
      </c>
      <c r="L43" s="30" t="n">
        <v>0</v>
      </c>
      <c r="M43" s="31" t="n">
        <v>47241</v>
      </c>
      <c r="N43" s="30" t="n">
        <v>14100</v>
      </c>
      <c r="O43" s="30" t="n">
        <v>0</v>
      </c>
      <c r="P43" s="30" t="n">
        <v>0</v>
      </c>
      <c r="Q43" s="30" t="n">
        <v>26910</v>
      </c>
      <c r="R43" s="30" t="n">
        <v>515</v>
      </c>
      <c r="S43" s="30" t="n">
        <v>5594</v>
      </c>
      <c r="T43" s="30" t="n">
        <v>122</v>
      </c>
      <c r="U43" s="30" t="n">
        <v>0</v>
      </c>
      <c r="V43" s="31" t="n">
        <v>21383</v>
      </c>
    </row>
    <row r="44" customFormat="false" ht="13.5" hidden="false" customHeight="true" outlineLevel="0" collapsed="false">
      <c r="A44" s="26" t="s">
        <v>64</v>
      </c>
      <c r="B44" s="27" t="n">
        <v>608668</v>
      </c>
      <c r="C44" s="28" t="n">
        <v>510967</v>
      </c>
      <c r="D44" s="29" t="n">
        <v>15876</v>
      </c>
      <c r="E44" s="29" t="n">
        <v>271372</v>
      </c>
      <c r="F44" s="29" t="n">
        <v>150413</v>
      </c>
      <c r="G44" s="30" t="n">
        <v>0</v>
      </c>
      <c r="H44" s="30" t="n">
        <v>73306</v>
      </c>
      <c r="I44" s="30" t="n">
        <v>0</v>
      </c>
      <c r="J44" s="30" t="n">
        <v>0</v>
      </c>
      <c r="K44" s="30" t="n">
        <v>0</v>
      </c>
      <c r="L44" s="30" t="n">
        <v>0</v>
      </c>
      <c r="M44" s="31" t="n">
        <v>97701</v>
      </c>
      <c r="N44" s="30" t="n">
        <v>8895</v>
      </c>
      <c r="O44" s="30" t="n">
        <v>10479</v>
      </c>
      <c r="P44" s="30" t="n">
        <v>23109</v>
      </c>
      <c r="Q44" s="30" t="n">
        <v>40906</v>
      </c>
      <c r="R44" s="30" t="n">
        <v>1984</v>
      </c>
      <c r="S44" s="30" t="n">
        <v>12328</v>
      </c>
      <c r="T44" s="30" t="n">
        <v>0</v>
      </c>
      <c r="U44" s="30" t="n">
        <v>0</v>
      </c>
      <c r="V44" s="31" t="n">
        <v>0</v>
      </c>
    </row>
    <row r="45" customFormat="false" ht="13.5" hidden="false" customHeight="true" outlineLevel="0" collapsed="false">
      <c r="A45" s="26" t="s">
        <v>65</v>
      </c>
      <c r="B45" s="27" t="n">
        <v>1017604</v>
      </c>
      <c r="C45" s="28" t="n">
        <v>930070</v>
      </c>
      <c r="D45" s="29" t="n">
        <v>2002</v>
      </c>
      <c r="E45" s="29" t="n">
        <v>348295</v>
      </c>
      <c r="F45" s="29" t="n">
        <v>482575</v>
      </c>
      <c r="G45" s="30" t="n">
        <v>15287</v>
      </c>
      <c r="H45" s="30" t="n">
        <v>81911</v>
      </c>
      <c r="I45" s="30" t="n">
        <v>0</v>
      </c>
      <c r="J45" s="30" t="n">
        <v>0</v>
      </c>
      <c r="K45" s="30" t="n">
        <v>0</v>
      </c>
      <c r="L45" s="30" t="n">
        <v>0</v>
      </c>
      <c r="M45" s="31" t="n">
        <v>77016</v>
      </c>
      <c r="N45" s="30" t="n">
        <v>29459</v>
      </c>
      <c r="O45" s="30" t="n">
        <v>9109</v>
      </c>
      <c r="P45" s="30" t="n">
        <v>15767</v>
      </c>
      <c r="Q45" s="30" t="n">
        <v>18560</v>
      </c>
      <c r="R45" s="30" t="n">
        <v>3155</v>
      </c>
      <c r="S45" s="30" t="n">
        <v>966</v>
      </c>
      <c r="T45" s="30" t="n">
        <v>0</v>
      </c>
      <c r="U45" s="30" t="n">
        <v>0</v>
      </c>
      <c r="V45" s="31" t="n">
        <v>10518</v>
      </c>
    </row>
    <row r="46" customFormat="false" ht="13.5" hidden="false" customHeight="true" outlineLevel="0" collapsed="false">
      <c r="A46" s="26" t="s">
        <v>66</v>
      </c>
      <c r="B46" s="27" t="n">
        <v>1008600</v>
      </c>
      <c r="C46" s="28" t="n">
        <v>814328</v>
      </c>
      <c r="D46" s="29" t="n">
        <v>1597</v>
      </c>
      <c r="E46" s="29" t="n">
        <v>369681</v>
      </c>
      <c r="F46" s="29" t="n">
        <v>254458</v>
      </c>
      <c r="G46" s="30" t="n">
        <v>14135</v>
      </c>
      <c r="H46" s="30" t="n">
        <v>171967</v>
      </c>
      <c r="I46" s="30" t="n">
        <v>2342</v>
      </c>
      <c r="J46" s="30" t="n">
        <v>0</v>
      </c>
      <c r="K46" s="30" t="n">
        <v>148</v>
      </c>
      <c r="L46" s="30" t="n">
        <v>0</v>
      </c>
      <c r="M46" s="31" t="n">
        <v>187858</v>
      </c>
      <c r="N46" s="30" t="n">
        <v>66848</v>
      </c>
      <c r="O46" s="30" t="n">
        <v>39130</v>
      </c>
      <c r="P46" s="30" t="n">
        <v>0</v>
      </c>
      <c r="Q46" s="30" t="n">
        <v>75607</v>
      </c>
      <c r="R46" s="30" t="n">
        <v>3963</v>
      </c>
      <c r="S46" s="30" t="n">
        <v>1810</v>
      </c>
      <c r="T46" s="30" t="n">
        <v>500</v>
      </c>
      <c r="U46" s="30" t="n">
        <v>0</v>
      </c>
      <c r="V46" s="31" t="n">
        <v>6414</v>
      </c>
    </row>
    <row r="47" customFormat="false" ht="13.5" hidden="false" customHeight="true" outlineLevel="0" collapsed="false">
      <c r="A47" s="26" t="s">
        <v>67</v>
      </c>
      <c r="B47" s="27" t="n">
        <v>3981282</v>
      </c>
      <c r="C47" s="28" t="n">
        <v>3604955</v>
      </c>
      <c r="D47" s="29" t="n">
        <v>13058</v>
      </c>
      <c r="E47" s="29" t="n">
        <v>1690186</v>
      </c>
      <c r="F47" s="29" t="n">
        <v>936179</v>
      </c>
      <c r="G47" s="30" t="n">
        <v>128173</v>
      </c>
      <c r="H47" s="30" t="n">
        <v>812646</v>
      </c>
      <c r="I47" s="30" t="n">
        <v>22033</v>
      </c>
      <c r="J47" s="30" t="n">
        <v>1386</v>
      </c>
      <c r="K47" s="30" t="n">
        <v>1294</v>
      </c>
      <c r="L47" s="30" t="n">
        <v>0</v>
      </c>
      <c r="M47" s="31" t="n">
        <v>343738</v>
      </c>
      <c r="N47" s="30" t="n">
        <v>81575</v>
      </c>
      <c r="O47" s="30" t="n">
        <v>3296</v>
      </c>
      <c r="P47" s="30" t="n">
        <v>15875</v>
      </c>
      <c r="Q47" s="30" t="n">
        <v>106759</v>
      </c>
      <c r="R47" s="30" t="n">
        <v>115325</v>
      </c>
      <c r="S47" s="30" t="n">
        <v>16225</v>
      </c>
      <c r="T47" s="30" t="n">
        <v>4683</v>
      </c>
      <c r="U47" s="30" t="n">
        <v>0</v>
      </c>
      <c r="V47" s="31" t="n">
        <v>32589</v>
      </c>
    </row>
    <row r="48" customFormat="false" ht="13.5" hidden="false" customHeight="true" outlineLevel="0" collapsed="false">
      <c r="A48" s="26" t="s">
        <v>68</v>
      </c>
      <c r="B48" s="27" t="n">
        <v>656733</v>
      </c>
      <c r="C48" s="28" t="n">
        <v>494618</v>
      </c>
      <c r="D48" s="29" t="n">
        <v>1168</v>
      </c>
      <c r="E48" s="29" t="n">
        <v>251993</v>
      </c>
      <c r="F48" s="29" t="n">
        <v>173179</v>
      </c>
      <c r="G48" s="30" t="n">
        <v>10741</v>
      </c>
      <c r="H48" s="30" t="n">
        <v>57537</v>
      </c>
      <c r="I48" s="30" t="n">
        <v>0</v>
      </c>
      <c r="J48" s="30" t="n">
        <v>0</v>
      </c>
      <c r="K48" s="30" t="n">
        <v>0</v>
      </c>
      <c r="L48" s="30" t="n">
        <v>0</v>
      </c>
      <c r="M48" s="31" t="n">
        <v>160243</v>
      </c>
      <c r="N48" s="30" t="n">
        <v>25625</v>
      </c>
      <c r="O48" s="30" t="n">
        <v>6989</v>
      </c>
      <c r="P48" s="30" t="n">
        <v>15335</v>
      </c>
      <c r="Q48" s="30" t="n">
        <v>76152</v>
      </c>
      <c r="R48" s="30" t="n">
        <v>6152</v>
      </c>
      <c r="S48" s="30" t="n">
        <v>29556</v>
      </c>
      <c r="T48" s="30" t="n">
        <v>0</v>
      </c>
      <c r="U48" s="30" t="n">
        <v>434</v>
      </c>
      <c r="V48" s="31" t="n">
        <v>1872</v>
      </c>
    </row>
    <row r="49" customFormat="false" ht="13.5" hidden="false" customHeight="true" outlineLevel="0" collapsed="false">
      <c r="A49" s="26" t="s">
        <v>69</v>
      </c>
      <c r="B49" s="27" t="n">
        <v>1488277</v>
      </c>
      <c r="C49" s="28" t="n">
        <v>1292886</v>
      </c>
      <c r="D49" s="29" t="n">
        <v>7792</v>
      </c>
      <c r="E49" s="29" t="n">
        <v>654246</v>
      </c>
      <c r="F49" s="29" t="n">
        <v>430976</v>
      </c>
      <c r="G49" s="30" t="n">
        <v>46282</v>
      </c>
      <c r="H49" s="30" t="n">
        <v>118995</v>
      </c>
      <c r="I49" s="30" t="n">
        <v>34595</v>
      </c>
      <c r="J49" s="30" t="n">
        <v>0</v>
      </c>
      <c r="K49" s="30" t="n">
        <v>0</v>
      </c>
      <c r="L49" s="30" t="n">
        <v>0</v>
      </c>
      <c r="M49" s="31" t="n">
        <v>182811</v>
      </c>
      <c r="N49" s="30" t="n">
        <v>60197</v>
      </c>
      <c r="O49" s="30" t="n">
        <v>8595</v>
      </c>
      <c r="P49" s="30" t="n">
        <v>0</v>
      </c>
      <c r="Q49" s="30" t="n">
        <v>78602</v>
      </c>
      <c r="R49" s="30" t="n">
        <v>20871</v>
      </c>
      <c r="S49" s="30" t="n">
        <v>3335</v>
      </c>
      <c r="T49" s="30" t="n">
        <v>663</v>
      </c>
      <c r="U49" s="30" t="n">
        <v>10548</v>
      </c>
      <c r="V49" s="31" t="n">
        <v>12580</v>
      </c>
    </row>
    <row r="50" customFormat="false" ht="13.5" hidden="false" customHeight="true" outlineLevel="0" collapsed="false">
      <c r="A50" s="26" t="s">
        <v>70</v>
      </c>
      <c r="B50" s="27" t="n">
        <v>1237288</v>
      </c>
      <c r="C50" s="28" t="n">
        <v>1073085</v>
      </c>
      <c r="D50" s="29" t="n">
        <v>5656</v>
      </c>
      <c r="E50" s="29" t="n">
        <v>428328</v>
      </c>
      <c r="F50" s="29" t="n">
        <v>318851</v>
      </c>
      <c r="G50" s="30" t="n">
        <v>38927</v>
      </c>
      <c r="H50" s="30" t="n">
        <v>281323</v>
      </c>
      <c r="I50" s="30" t="n">
        <v>0</v>
      </c>
      <c r="J50" s="30" t="n">
        <v>0</v>
      </c>
      <c r="K50" s="30" t="n">
        <v>0</v>
      </c>
      <c r="L50" s="30" t="n">
        <v>0</v>
      </c>
      <c r="M50" s="31" t="n">
        <v>138517</v>
      </c>
      <c r="N50" s="30" t="n">
        <v>64103</v>
      </c>
      <c r="O50" s="30" t="n">
        <v>0</v>
      </c>
      <c r="P50" s="30" t="n">
        <v>0</v>
      </c>
      <c r="Q50" s="30" t="n">
        <v>65084</v>
      </c>
      <c r="R50" s="30" t="n">
        <v>0</v>
      </c>
      <c r="S50" s="30" t="n">
        <v>8382</v>
      </c>
      <c r="T50" s="30" t="n">
        <v>948</v>
      </c>
      <c r="U50" s="30" t="n">
        <v>0</v>
      </c>
      <c r="V50" s="31" t="n">
        <v>25686</v>
      </c>
    </row>
    <row r="51" customFormat="false" ht="13.5" hidden="false" customHeight="true" outlineLevel="0" collapsed="false">
      <c r="A51" s="26" t="s">
        <v>71</v>
      </c>
      <c r="B51" s="27" t="n">
        <v>727799</v>
      </c>
      <c r="C51" s="28" t="n">
        <v>625299</v>
      </c>
      <c r="D51" s="29" t="n">
        <v>8110</v>
      </c>
      <c r="E51" s="29" t="n">
        <v>391502</v>
      </c>
      <c r="F51" s="29" t="n">
        <v>205165</v>
      </c>
      <c r="G51" s="30" t="n">
        <v>6533</v>
      </c>
      <c r="H51" s="30" t="n">
        <v>13989</v>
      </c>
      <c r="I51" s="30" t="n">
        <v>0</v>
      </c>
      <c r="J51" s="30" t="n">
        <v>0</v>
      </c>
      <c r="K51" s="30" t="n">
        <v>0</v>
      </c>
      <c r="L51" s="30" t="n">
        <v>0</v>
      </c>
      <c r="M51" s="31" t="n">
        <v>99604</v>
      </c>
      <c r="N51" s="30" t="n">
        <v>32981</v>
      </c>
      <c r="O51" s="30" t="n">
        <v>778</v>
      </c>
      <c r="P51" s="30" t="n">
        <v>0</v>
      </c>
      <c r="Q51" s="30" t="n">
        <v>47898</v>
      </c>
      <c r="R51" s="30" t="n">
        <v>1428</v>
      </c>
      <c r="S51" s="30" t="n">
        <v>16519</v>
      </c>
      <c r="T51" s="30" t="n">
        <v>0</v>
      </c>
      <c r="U51" s="30" t="n">
        <v>0</v>
      </c>
      <c r="V51" s="31" t="n">
        <v>2896</v>
      </c>
    </row>
    <row r="52" customFormat="false" ht="13.5" hidden="false" customHeight="true" outlineLevel="0" collapsed="false">
      <c r="A52" s="26" t="s">
        <v>72</v>
      </c>
      <c r="B52" s="27" t="n">
        <v>801196</v>
      </c>
      <c r="C52" s="28" t="n">
        <v>658530</v>
      </c>
      <c r="D52" s="29" t="n">
        <v>1448</v>
      </c>
      <c r="E52" s="29" t="n">
        <v>393394</v>
      </c>
      <c r="F52" s="29" t="n">
        <v>263688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1" t="n">
        <v>89821</v>
      </c>
      <c r="N52" s="30" t="n">
        <v>30602</v>
      </c>
      <c r="O52" s="30" t="n">
        <v>5917</v>
      </c>
      <c r="P52" s="30" t="n">
        <v>0</v>
      </c>
      <c r="Q52" s="30" t="n">
        <v>49051</v>
      </c>
      <c r="R52" s="30" t="n">
        <v>647</v>
      </c>
      <c r="S52" s="30" t="n">
        <v>2588</v>
      </c>
      <c r="T52" s="30" t="n">
        <v>1016</v>
      </c>
      <c r="U52" s="30" t="n">
        <v>0</v>
      </c>
      <c r="V52" s="31" t="n">
        <v>52845</v>
      </c>
    </row>
    <row r="53" customFormat="false" ht="13.5" hidden="false" customHeight="true" outlineLevel="0" collapsed="false">
      <c r="A53" s="26" t="s">
        <v>73</v>
      </c>
      <c r="B53" s="27" t="n">
        <v>1809515</v>
      </c>
      <c r="C53" s="28" t="n">
        <v>1575634</v>
      </c>
      <c r="D53" s="29" t="n">
        <v>3346</v>
      </c>
      <c r="E53" s="29" t="n">
        <v>777044</v>
      </c>
      <c r="F53" s="29" t="n">
        <v>470053</v>
      </c>
      <c r="G53" s="30" t="n">
        <v>0</v>
      </c>
      <c r="H53" s="30" t="n">
        <v>315873</v>
      </c>
      <c r="I53" s="30" t="n">
        <v>7650</v>
      </c>
      <c r="J53" s="30" t="n">
        <v>1668</v>
      </c>
      <c r="K53" s="30" t="n">
        <v>0</v>
      </c>
      <c r="L53" s="30" t="n">
        <v>0</v>
      </c>
      <c r="M53" s="31" t="n">
        <v>188677</v>
      </c>
      <c r="N53" s="30" t="n">
        <v>48047</v>
      </c>
      <c r="O53" s="30" t="n">
        <v>1364</v>
      </c>
      <c r="P53" s="30" t="n">
        <v>0</v>
      </c>
      <c r="Q53" s="30" t="n">
        <v>105115</v>
      </c>
      <c r="R53" s="30" t="n">
        <v>24862</v>
      </c>
      <c r="S53" s="30" t="n">
        <v>7202</v>
      </c>
      <c r="T53" s="30" t="n">
        <v>2087</v>
      </c>
      <c r="U53" s="30" t="n">
        <v>0</v>
      </c>
      <c r="V53" s="31" t="n">
        <v>45204</v>
      </c>
    </row>
    <row r="54" customFormat="false" ht="13.5" hidden="false" customHeight="true" outlineLevel="0" collapsed="false">
      <c r="A54" s="32" t="s">
        <v>74</v>
      </c>
      <c r="B54" s="33" t="n">
        <v>724524</v>
      </c>
      <c r="C54" s="34" t="n">
        <v>722805</v>
      </c>
      <c r="D54" s="35" t="n">
        <v>51017</v>
      </c>
      <c r="E54" s="35" t="n">
        <v>420688</v>
      </c>
      <c r="F54" s="35" t="n">
        <v>25110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7" t="n">
        <v>1719</v>
      </c>
      <c r="N54" s="36" t="n">
        <v>1719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7" t="n">
        <v>0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08Z</dcterms:created>
  <dc:creator>m</dc:creator>
  <dc:description/>
  <dc:language>en-US</dc:language>
  <cp:lastModifiedBy>m</cp:lastModifiedBy>
  <dcterms:modified xsi:type="dcterms:W3CDTF">2019-06-18T06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