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2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教育行政費</t>
    </r>
  </si>
  <si>
    <t xml:space="preserve">幼稚園生徒あたり</t>
  </si>
  <si>
    <t xml:space="preserve">小学校</t>
  </si>
  <si>
    <t xml:space="preserve">中学校</t>
  </si>
  <si>
    <t xml:space="preserve">特殊学校生徒あたり</t>
  </si>
  <si>
    <t xml:space="preserve">全日制高等学校生徒あたり</t>
  </si>
  <si>
    <t xml:space="preserve">定時制高等学校生徒あたり</t>
  </si>
  <si>
    <t xml:space="preserve">各種学校生徒あたり</t>
  </si>
  <si>
    <t xml:space="preserve">通信制課程生徒あたり</t>
  </si>
  <si>
    <t xml:space="preserve">高等専門学校生徒あ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生徒あたり</t>
  </si>
  <si>
    <t xml:space="preserve">学級あたり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1" width="15.63"/>
    <col collapsed="false" customWidth="false" hidden="false" outlineLevel="0" max="16384" min="23" style="1" width="16.63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 t="s">
        <v>2</v>
      </c>
    </row>
    <row r="4" s="4" customFormat="true" ht="13.5" hidden="false" customHeight="true" outlineLevel="0" collapsed="false"/>
    <row r="5" customFormat="false" ht="1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5" customFormat="true" ht="13.5" hidden="false" customHeight="true" outlineLevel="0" collapsed="false">
      <c r="A6" s="3" t="s">
        <v>4</v>
      </c>
      <c r="B6" s="8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10" t="s">
        <v>6</v>
      </c>
      <c r="N6" s="11"/>
      <c r="O6" s="11"/>
      <c r="P6" s="11"/>
      <c r="Q6" s="11"/>
      <c r="R6" s="11"/>
      <c r="S6" s="11"/>
      <c r="T6" s="11"/>
      <c r="U6" s="11"/>
      <c r="V6" s="12" t="s">
        <v>7</v>
      </c>
    </row>
    <row r="7" s="5" customFormat="true" ht="13.5" hidden="false" customHeight="true" outlineLevel="0" collapsed="false">
      <c r="B7" s="13" t="s">
        <v>8</v>
      </c>
      <c r="C7" s="14" t="s">
        <v>9</v>
      </c>
      <c r="D7" s="14"/>
      <c r="E7" s="14" t="s">
        <v>10</v>
      </c>
      <c r="F7" s="14"/>
      <c r="G7" s="3" t="s">
        <v>11</v>
      </c>
      <c r="H7" s="15" t="s">
        <v>12</v>
      </c>
      <c r="I7" s="15" t="s">
        <v>13</v>
      </c>
      <c r="J7" s="15" t="s">
        <v>14</v>
      </c>
      <c r="K7" s="3" t="s">
        <v>15</v>
      </c>
      <c r="L7" s="3" t="s">
        <v>16</v>
      </c>
      <c r="M7" s="16" t="s">
        <v>17</v>
      </c>
      <c r="N7" s="17" t="s">
        <v>18</v>
      </c>
      <c r="O7" s="17" t="s">
        <v>19</v>
      </c>
      <c r="P7" s="17" t="s">
        <v>20</v>
      </c>
      <c r="Q7" s="17" t="s">
        <v>21</v>
      </c>
      <c r="R7" s="17" t="s">
        <v>22</v>
      </c>
      <c r="S7" s="17" t="s">
        <v>23</v>
      </c>
      <c r="T7" s="17" t="s">
        <v>24</v>
      </c>
      <c r="U7" s="17" t="s">
        <v>25</v>
      </c>
      <c r="V7" s="18"/>
    </row>
    <row r="8" s="5" customFormat="true" ht="13.5" hidden="false" customHeight="true" outlineLevel="0" collapsed="false">
      <c r="A8" s="14"/>
      <c r="B8" s="19"/>
      <c r="C8" s="14" t="s">
        <v>26</v>
      </c>
      <c r="D8" s="14" t="s">
        <v>27</v>
      </c>
      <c r="E8" s="14" t="s">
        <v>26</v>
      </c>
      <c r="F8" s="14" t="s">
        <v>27</v>
      </c>
      <c r="G8" s="14"/>
      <c r="H8" s="14"/>
      <c r="I8" s="14"/>
      <c r="J8" s="14"/>
      <c r="K8" s="14"/>
      <c r="L8" s="14"/>
      <c r="M8" s="20"/>
      <c r="N8" s="21"/>
      <c r="O8" s="21"/>
      <c r="P8" s="21"/>
      <c r="Q8" s="21"/>
      <c r="R8" s="21"/>
      <c r="S8" s="21"/>
      <c r="T8" s="21"/>
      <c r="U8" s="21"/>
      <c r="V8" s="20"/>
    </row>
    <row r="9" s="22" customFormat="true" ht="13.5" hidden="false" customHeight="true" outlineLevel="0" collapsed="false">
      <c r="A9" s="22" t="s">
        <v>28</v>
      </c>
      <c r="B9" s="23" t="n">
        <v>46208</v>
      </c>
      <c r="C9" s="24" t="n">
        <v>42580</v>
      </c>
      <c r="D9" s="24" t="n">
        <v>1399600</v>
      </c>
      <c r="E9" s="24" t="n">
        <v>44431</v>
      </c>
      <c r="F9" s="24" t="n">
        <v>1634197</v>
      </c>
      <c r="G9" s="24" t="n">
        <v>315323</v>
      </c>
      <c r="H9" s="24" t="n">
        <v>56238</v>
      </c>
      <c r="I9" s="24" t="n">
        <v>29299</v>
      </c>
      <c r="J9" s="25" t="n">
        <v>10328</v>
      </c>
      <c r="K9" s="25" t="n">
        <v>1659</v>
      </c>
      <c r="L9" s="25" t="n">
        <v>109152</v>
      </c>
      <c r="M9" s="26" t="n">
        <v>1032</v>
      </c>
      <c r="N9" s="24" t="n">
        <v>269</v>
      </c>
      <c r="O9" s="24" t="n">
        <v>82</v>
      </c>
      <c r="P9" s="24" t="n">
        <v>38</v>
      </c>
      <c r="Q9" s="24" t="n">
        <v>335</v>
      </c>
      <c r="R9" s="24" t="n">
        <v>88</v>
      </c>
      <c r="S9" s="24" t="n">
        <v>123</v>
      </c>
      <c r="T9" s="24" t="n">
        <v>23</v>
      </c>
      <c r="U9" s="24" t="n">
        <v>74</v>
      </c>
      <c r="V9" s="26" t="n">
        <v>125</v>
      </c>
    </row>
    <row r="10" customFormat="false" ht="13.5" hidden="false" customHeight="true" outlineLevel="0" collapsed="false">
      <c r="A10" s="3" t="s">
        <v>29</v>
      </c>
      <c r="B10" s="27" t="n">
        <v>83923</v>
      </c>
      <c r="C10" s="28" t="n">
        <v>34096</v>
      </c>
      <c r="D10" s="28" t="n">
        <v>1020743</v>
      </c>
      <c r="E10" s="28" t="n">
        <v>34150</v>
      </c>
      <c r="F10" s="28" t="n">
        <v>1151451</v>
      </c>
      <c r="G10" s="28" t="n">
        <v>295447</v>
      </c>
      <c r="H10" s="28" t="n">
        <v>35054</v>
      </c>
      <c r="I10" s="28" t="n">
        <v>26018</v>
      </c>
      <c r="J10" s="29" t="n">
        <v>1667</v>
      </c>
      <c r="K10" s="29" t="n">
        <v>197</v>
      </c>
      <c r="L10" s="29" t="n">
        <v>0</v>
      </c>
      <c r="M10" s="30" t="n">
        <v>1211</v>
      </c>
      <c r="N10" s="28" t="n">
        <v>260</v>
      </c>
      <c r="O10" s="28" t="n">
        <v>69</v>
      </c>
      <c r="P10" s="28" t="n">
        <v>14</v>
      </c>
      <c r="Q10" s="28" t="n">
        <v>562</v>
      </c>
      <c r="R10" s="28" t="n">
        <v>106</v>
      </c>
      <c r="S10" s="28" t="n">
        <v>161</v>
      </c>
      <c r="T10" s="28" t="n">
        <v>19</v>
      </c>
      <c r="U10" s="28" t="n">
        <v>20</v>
      </c>
      <c r="V10" s="30" t="n">
        <v>38</v>
      </c>
    </row>
    <row r="11" customFormat="false" ht="13.5" hidden="false" customHeight="true" outlineLevel="0" collapsed="false">
      <c r="A11" s="3" t="s">
        <v>30</v>
      </c>
      <c r="B11" s="27" t="n">
        <v>17246</v>
      </c>
      <c r="C11" s="28" t="n">
        <v>28185</v>
      </c>
      <c r="D11" s="28" t="n">
        <v>847873</v>
      </c>
      <c r="E11" s="28" t="n">
        <v>26095</v>
      </c>
      <c r="F11" s="28" t="n">
        <v>919648</v>
      </c>
      <c r="G11" s="28" t="n">
        <v>346440</v>
      </c>
      <c r="H11" s="28" t="n">
        <v>51264</v>
      </c>
      <c r="I11" s="28" t="n">
        <v>5376</v>
      </c>
      <c r="J11" s="29" t="n">
        <v>0</v>
      </c>
      <c r="K11" s="29" t="n">
        <v>412</v>
      </c>
      <c r="L11" s="29" t="n">
        <v>0</v>
      </c>
      <c r="M11" s="30" t="n">
        <v>1161</v>
      </c>
      <c r="N11" s="28" t="n">
        <v>324</v>
      </c>
      <c r="O11" s="28" t="n">
        <v>59</v>
      </c>
      <c r="P11" s="28" t="n">
        <v>176</v>
      </c>
      <c r="Q11" s="28" t="n">
        <v>393</v>
      </c>
      <c r="R11" s="28" t="n">
        <v>114</v>
      </c>
      <c r="S11" s="28" t="n">
        <v>13</v>
      </c>
      <c r="T11" s="28" t="n">
        <v>12</v>
      </c>
      <c r="U11" s="28" t="n">
        <v>72</v>
      </c>
      <c r="V11" s="30" t="n">
        <v>93</v>
      </c>
    </row>
    <row r="12" customFormat="false" ht="13.5" hidden="false" customHeight="true" outlineLevel="0" collapsed="false">
      <c r="A12" s="3" t="s">
        <v>31</v>
      </c>
      <c r="B12" s="27" t="n">
        <v>55154</v>
      </c>
      <c r="C12" s="28" t="n">
        <v>31562</v>
      </c>
      <c r="D12" s="28" t="n">
        <v>871650</v>
      </c>
      <c r="E12" s="28" t="n">
        <v>32416</v>
      </c>
      <c r="F12" s="28" t="n">
        <v>1095803</v>
      </c>
      <c r="G12" s="28" t="n">
        <v>290250</v>
      </c>
      <c r="H12" s="28" t="n">
        <v>50601</v>
      </c>
      <c r="I12" s="28" t="n">
        <v>40226</v>
      </c>
      <c r="J12" s="29" t="n">
        <v>512</v>
      </c>
      <c r="K12" s="29" t="n">
        <v>6</v>
      </c>
      <c r="L12" s="29" t="n">
        <v>0</v>
      </c>
      <c r="M12" s="30" t="n">
        <v>2435</v>
      </c>
      <c r="N12" s="28" t="n">
        <v>284</v>
      </c>
      <c r="O12" s="28" t="n">
        <v>122</v>
      </c>
      <c r="P12" s="28" t="n">
        <v>37</v>
      </c>
      <c r="Q12" s="28" t="n">
        <v>668</v>
      </c>
      <c r="R12" s="28" t="n">
        <v>119</v>
      </c>
      <c r="S12" s="28" t="n">
        <v>1067</v>
      </c>
      <c r="T12" s="28" t="n">
        <v>60</v>
      </c>
      <c r="U12" s="28" t="n">
        <v>77</v>
      </c>
      <c r="V12" s="30" t="n">
        <v>42</v>
      </c>
    </row>
    <row r="13" customFormat="false" ht="13.5" hidden="false" customHeight="true" outlineLevel="0" collapsed="false">
      <c r="A13" s="3" t="s">
        <v>32</v>
      </c>
      <c r="B13" s="27" t="n">
        <v>51553</v>
      </c>
      <c r="C13" s="28" t="n">
        <v>32686</v>
      </c>
      <c r="D13" s="28" t="n">
        <v>1032943</v>
      </c>
      <c r="E13" s="28" t="n">
        <v>32227</v>
      </c>
      <c r="F13" s="28" t="n">
        <v>1151246</v>
      </c>
      <c r="G13" s="28" t="n">
        <v>365653</v>
      </c>
      <c r="H13" s="28" t="n">
        <v>56795</v>
      </c>
      <c r="I13" s="28" t="n">
        <v>10449</v>
      </c>
      <c r="J13" s="29" t="n">
        <v>4487</v>
      </c>
      <c r="K13" s="29" t="n">
        <v>191</v>
      </c>
      <c r="L13" s="29" t="n">
        <v>0</v>
      </c>
      <c r="M13" s="30" t="n">
        <v>1258</v>
      </c>
      <c r="N13" s="28" t="n">
        <v>361</v>
      </c>
      <c r="O13" s="28" t="n">
        <v>35</v>
      </c>
      <c r="P13" s="28" t="n">
        <v>111</v>
      </c>
      <c r="Q13" s="28" t="n">
        <v>262</v>
      </c>
      <c r="R13" s="28" t="n">
        <v>103</v>
      </c>
      <c r="S13" s="28" t="n">
        <v>125</v>
      </c>
      <c r="T13" s="28" t="n">
        <v>30</v>
      </c>
      <c r="U13" s="28" t="n">
        <v>231</v>
      </c>
      <c r="V13" s="30" t="n">
        <v>205</v>
      </c>
    </row>
    <row r="14" customFormat="false" ht="13.5" hidden="false" customHeight="true" outlineLevel="0" collapsed="false">
      <c r="A14" s="3" t="s">
        <v>33</v>
      </c>
      <c r="B14" s="27" t="n">
        <v>15677</v>
      </c>
      <c r="C14" s="28" t="n">
        <v>29900</v>
      </c>
      <c r="D14" s="28" t="n">
        <v>875558</v>
      </c>
      <c r="E14" s="28" t="n">
        <v>33979</v>
      </c>
      <c r="F14" s="28" t="n">
        <v>1201681</v>
      </c>
      <c r="G14" s="28" t="n">
        <v>44680</v>
      </c>
      <c r="H14" s="28" t="n">
        <v>46321</v>
      </c>
      <c r="I14" s="28" t="n">
        <v>14995</v>
      </c>
      <c r="J14" s="29" t="n">
        <v>50106</v>
      </c>
      <c r="K14" s="29" t="n">
        <v>286</v>
      </c>
      <c r="L14" s="29" t="n">
        <v>0</v>
      </c>
      <c r="M14" s="30" t="n">
        <v>1156</v>
      </c>
      <c r="N14" s="28" t="n">
        <v>279</v>
      </c>
      <c r="O14" s="28" t="n">
        <v>91</v>
      </c>
      <c r="P14" s="28" t="n">
        <v>1</v>
      </c>
      <c r="Q14" s="28" t="n">
        <v>558</v>
      </c>
      <c r="R14" s="28" t="n">
        <v>10</v>
      </c>
      <c r="S14" s="28" t="n">
        <v>97</v>
      </c>
      <c r="T14" s="28" t="n">
        <v>57</v>
      </c>
      <c r="U14" s="28" t="n">
        <v>63</v>
      </c>
      <c r="V14" s="30" t="n">
        <v>71</v>
      </c>
    </row>
    <row r="15" customFormat="false" ht="13.5" hidden="false" customHeight="true" outlineLevel="0" collapsed="false">
      <c r="A15" s="3" t="s">
        <v>34</v>
      </c>
      <c r="B15" s="27" t="n">
        <v>3552</v>
      </c>
      <c r="C15" s="28" t="n">
        <v>23042</v>
      </c>
      <c r="D15" s="28" t="n">
        <v>672743</v>
      </c>
      <c r="E15" s="28" t="n">
        <v>27300</v>
      </c>
      <c r="F15" s="28" t="n">
        <v>971179</v>
      </c>
      <c r="G15" s="28" t="n">
        <v>357149</v>
      </c>
      <c r="H15" s="28" t="n">
        <v>44741</v>
      </c>
      <c r="I15" s="28" t="n">
        <v>22925</v>
      </c>
      <c r="J15" s="29" t="n">
        <v>2090</v>
      </c>
      <c r="K15" s="29" t="n">
        <v>185</v>
      </c>
      <c r="L15" s="29" t="n">
        <v>0</v>
      </c>
      <c r="M15" s="30" t="n">
        <v>1623</v>
      </c>
      <c r="N15" s="28" t="n">
        <v>617</v>
      </c>
      <c r="O15" s="28" t="n">
        <v>18</v>
      </c>
      <c r="P15" s="28" t="n">
        <v>5</v>
      </c>
      <c r="Q15" s="28" t="n">
        <v>558</v>
      </c>
      <c r="R15" s="28" t="n">
        <v>29</v>
      </c>
      <c r="S15" s="28" t="n">
        <v>366</v>
      </c>
      <c r="T15" s="28" t="n">
        <v>11</v>
      </c>
      <c r="U15" s="28" t="n">
        <v>20</v>
      </c>
      <c r="V15" s="30" t="n">
        <v>126</v>
      </c>
    </row>
    <row r="16" customFormat="false" ht="13.5" hidden="false" customHeight="true" outlineLevel="0" collapsed="false">
      <c r="A16" s="3" t="s">
        <v>35</v>
      </c>
      <c r="B16" s="27" t="n">
        <v>21357</v>
      </c>
      <c r="C16" s="28" t="n">
        <v>32047</v>
      </c>
      <c r="D16" s="28" t="n">
        <v>949228</v>
      </c>
      <c r="E16" s="28" t="n">
        <v>30501</v>
      </c>
      <c r="F16" s="28" t="n">
        <v>1087682</v>
      </c>
      <c r="G16" s="28" t="n">
        <v>215589</v>
      </c>
      <c r="H16" s="28" t="n">
        <v>42226</v>
      </c>
      <c r="I16" s="28" t="n">
        <v>24303</v>
      </c>
      <c r="J16" s="29" t="n">
        <v>1564</v>
      </c>
      <c r="K16" s="29" t="n">
        <v>589</v>
      </c>
      <c r="L16" s="29" t="n">
        <v>0</v>
      </c>
      <c r="M16" s="30" t="n">
        <v>1983</v>
      </c>
      <c r="N16" s="28" t="n">
        <v>464</v>
      </c>
      <c r="O16" s="28" t="n">
        <v>67</v>
      </c>
      <c r="P16" s="28" t="n">
        <v>1</v>
      </c>
      <c r="Q16" s="28" t="n">
        <v>1140</v>
      </c>
      <c r="R16" s="28" t="n">
        <v>121</v>
      </c>
      <c r="S16" s="28" t="n">
        <v>38</v>
      </c>
      <c r="T16" s="28" t="n">
        <v>85</v>
      </c>
      <c r="U16" s="28" t="n">
        <v>22</v>
      </c>
      <c r="V16" s="30" t="n">
        <v>45</v>
      </c>
    </row>
    <row r="17" customFormat="false" ht="13.5" hidden="false" customHeight="true" outlineLevel="0" collapsed="false">
      <c r="A17" s="3" t="s">
        <v>36</v>
      </c>
      <c r="B17" s="27" t="n">
        <v>38955</v>
      </c>
      <c r="C17" s="28" t="n">
        <v>38828</v>
      </c>
      <c r="D17" s="28" t="n">
        <v>1204505</v>
      </c>
      <c r="E17" s="28" t="n">
        <v>37463</v>
      </c>
      <c r="F17" s="28" t="n">
        <v>1374512</v>
      </c>
      <c r="G17" s="28" t="n">
        <v>527251</v>
      </c>
      <c r="H17" s="28" t="n">
        <v>65961</v>
      </c>
      <c r="I17" s="28" t="n">
        <v>50025</v>
      </c>
      <c r="J17" s="29" t="n">
        <v>0</v>
      </c>
      <c r="K17" s="29" t="n">
        <v>22516</v>
      </c>
      <c r="L17" s="29" t="n">
        <v>0</v>
      </c>
      <c r="M17" s="30" t="n">
        <v>1066</v>
      </c>
      <c r="N17" s="28" t="n">
        <v>333</v>
      </c>
      <c r="O17" s="28" t="n">
        <v>18</v>
      </c>
      <c r="P17" s="28" t="n">
        <v>62</v>
      </c>
      <c r="Q17" s="28" t="n">
        <v>517</v>
      </c>
      <c r="R17" s="28" t="n">
        <v>47</v>
      </c>
      <c r="S17" s="28" t="n">
        <v>4</v>
      </c>
      <c r="T17" s="28" t="n">
        <v>18</v>
      </c>
      <c r="U17" s="28" t="n">
        <v>68</v>
      </c>
      <c r="V17" s="30" t="n">
        <v>21</v>
      </c>
    </row>
    <row r="18" customFormat="false" ht="13.5" hidden="false" customHeight="true" outlineLevel="0" collapsed="false">
      <c r="A18" s="3" t="s">
        <v>37</v>
      </c>
      <c r="B18" s="27" t="n">
        <v>3859</v>
      </c>
      <c r="C18" s="28" t="n">
        <v>40732</v>
      </c>
      <c r="D18" s="28" t="n">
        <v>1265306</v>
      </c>
      <c r="E18" s="28" t="n">
        <v>33904</v>
      </c>
      <c r="F18" s="28" t="n">
        <v>1237809</v>
      </c>
      <c r="G18" s="28" t="n">
        <v>606014</v>
      </c>
      <c r="H18" s="28" t="n">
        <v>44099</v>
      </c>
      <c r="I18" s="28" t="n">
        <v>28366</v>
      </c>
      <c r="J18" s="29" t="n">
        <v>1370</v>
      </c>
      <c r="K18" s="29" t="n">
        <v>177</v>
      </c>
      <c r="L18" s="29" t="n">
        <v>0</v>
      </c>
      <c r="M18" s="30" t="n">
        <v>802</v>
      </c>
      <c r="N18" s="28" t="n">
        <v>239</v>
      </c>
      <c r="O18" s="28" t="n">
        <v>13</v>
      </c>
      <c r="P18" s="28" t="n">
        <v>206</v>
      </c>
      <c r="Q18" s="28" t="n">
        <v>294</v>
      </c>
      <c r="R18" s="28" t="n">
        <v>27</v>
      </c>
      <c r="S18" s="28" t="n">
        <v>1</v>
      </c>
      <c r="T18" s="28" t="n">
        <v>3</v>
      </c>
      <c r="U18" s="28" t="n">
        <v>20</v>
      </c>
      <c r="V18" s="30" t="n">
        <v>34</v>
      </c>
    </row>
    <row r="19" customFormat="false" ht="13.5" hidden="false" customHeight="true" outlineLevel="0" collapsed="false">
      <c r="A19" s="3" t="s">
        <v>38</v>
      </c>
      <c r="B19" s="27" t="n">
        <v>40167</v>
      </c>
      <c r="C19" s="28" t="n">
        <v>33469</v>
      </c>
      <c r="D19" s="28" t="n">
        <v>1100834</v>
      </c>
      <c r="E19" s="28" t="n">
        <v>33848</v>
      </c>
      <c r="F19" s="28" t="n">
        <v>1259431</v>
      </c>
      <c r="G19" s="28" t="n">
        <v>108625</v>
      </c>
      <c r="H19" s="28" t="n">
        <v>41480</v>
      </c>
      <c r="I19" s="28" t="n">
        <v>34730</v>
      </c>
      <c r="J19" s="29" t="n">
        <v>0</v>
      </c>
      <c r="K19" s="29" t="n">
        <v>619</v>
      </c>
      <c r="L19" s="29" t="n">
        <v>0</v>
      </c>
      <c r="M19" s="30" t="n">
        <v>1105</v>
      </c>
      <c r="N19" s="28" t="n">
        <v>334</v>
      </c>
      <c r="O19" s="28" t="n">
        <v>85</v>
      </c>
      <c r="P19" s="28" t="n">
        <v>1</v>
      </c>
      <c r="Q19" s="28" t="n">
        <v>521</v>
      </c>
      <c r="R19" s="28" t="n">
        <v>58</v>
      </c>
      <c r="S19" s="28" t="n">
        <v>27</v>
      </c>
      <c r="T19" s="28" t="n">
        <v>22</v>
      </c>
      <c r="U19" s="28" t="n">
        <v>57</v>
      </c>
      <c r="V19" s="30" t="n">
        <v>21</v>
      </c>
    </row>
    <row r="20" customFormat="false" ht="13.5" hidden="false" customHeight="true" outlineLevel="0" collapsed="false">
      <c r="A20" s="3" t="s">
        <v>39</v>
      </c>
      <c r="B20" s="27" t="n">
        <v>68656</v>
      </c>
      <c r="C20" s="28" t="n">
        <v>56687</v>
      </c>
      <c r="D20" s="28" t="n">
        <v>2066684</v>
      </c>
      <c r="E20" s="28" t="n">
        <v>50772</v>
      </c>
      <c r="F20" s="28" t="n">
        <v>1939441</v>
      </c>
      <c r="G20" s="28" t="n">
        <v>927454</v>
      </c>
      <c r="H20" s="28" t="n">
        <v>54363</v>
      </c>
      <c r="I20" s="28" t="n">
        <v>5933</v>
      </c>
      <c r="J20" s="29" t="n">
        <v>43206</v>
      </c>
      <c r="K20" s="29" t="n">
        <v>137</v>
      </c>
      <c r="L20" s="29" t="n">
        <v>0</v>
      </c>
      <c r="M20" s="30" t="n">
        <v>934</v>
      </c>
      <c r="N20" s="28" t="n">
        <v>360</v>
      </c>
      <c r="O20" s="28" t="n">
        <v>121</v>
      </c>
      <c r="P20" s="28" t="n">
        <v>35</v>
      </c>
      <c r="Q20" s="28" t="n">
        <v>230</v>
      </c>
      <c r="R20" s="28" t="n">
        <v>76</v>
      </c>
      <c r="S20" s="28" t="n">
        <v>48</v>
      </c>
      <c r="T20" s="28" t="n">
        <v>19</v>
      </c>
      <c r="U20" s="28" t="n">
        <v>45</v>
      </c>
      <c r="V20" s="30" t="n">
        <v>54</v>
      </c>
    </row>
    <row r="21" customFormat="false" ht="13.5" hidden="false" customHeight="true" outlineLevel="0" collapsed="false">
      <c r="A21" s="3" t="s">
        <v>40</v>
      </c>
      <c r="B21" s="27" t="n">
        <v>35770</v>
      </c>
      <c r="C21" s="28" t="n">
        <v>53848</v>
      </c>
      <c r="D21" s="28" t="n">
        <v>1878736</v>
      </c>
      <c r="E21" s="28" t="n">
        <v>55800</v>
      </c>
      <c r="F21" s="28" t="n">
        <v>2096161</v>
      </c>
      <c r="G21" s="28" t="n">
        <v>115047</v>
      </c>
      <c r="H21" s="28" t="n">
        <v>87924</v>
      </c>
      <c r="I21" s="28" t="n">
        <v>6000</v>
      </c>
      <c r="J21" s="29" t="n">
        <v>0</v>
      </c>
      <c r="K21" s="29" t="n">
        <v>434</v>
      </c>
      <c r="L21" s="29" t="n">
        <v>0</v>
      </c>
      <c r="M21" s="30" t="n">
        <v>1072</v>
      </c>
      <c r="N21" s="28" t="n">
        <v>246</v>
      </c>
      <c r="O21" s="28" t="n">
        <v>118</v>
      </c>
      <c r="P21" s="28" t="n">
        <v>16</v>
      </c>
      <c r="Q21" s="28" t="n">
        <v>312</v>
      </c>
      <c r="R21" s="28" t="n">
        <v>122</v>
      </c>
      <c r="S21" s="28" t="n">
        <v>9</v>
      </c>
      <c r="T21" s="28" t="n">
        <v>16</v>
      </c>
      <c r="U21" s="28" t="n">
        <v>235</v>
      </c>
      <c r="V21" s="30" t="n">
        <v>656</v>
      </c>
    </row>
    <row r="22" customFormat="false" ht="13.5" hidden="false" customHeight="true" outlineLevel="0" collapsed="false">
      <c r="A22" s="3" t="s">
        <v>41</v>
      </c>
      <c r="B22" s="27" t="n">
        <v>63861</v>
      </c>
      <c r="C22" s="28" t="n">
        <v>63782</v>
      </c>
      <c r="D22" s="28" t="n">
        <v>2363403</v>
      </c>
      <c r="E22" s="28" t="n">
        <v>63453</v>
      </c>
      <c r="F22" s="28" t="n">
        <v>3208269</v>
      </c>
      <c r="G22" s="28" t="n">
        <v>340877</v>
      </c>
      <c r="H22" s="28" t="n">
        <v>82911</v>
      </c>
      <c r="I22" s="28" t="n">
        <v>71052</v>
      </c>
      <c r="J22" s="29" t="n">
        <v>2567</v>
      </c>
      <c r="K22" s="29" t="n">
        <v>803</v>
      </c>
      <c r="L22" s="29" t="n">
        <v>150738</v>
      </c>
      <c r="M22" s="30" t="n">
        <v>822</v>
      </c>
      <c r="N22" s="28" t="n">
        <v>90</v>
      </c>
      <c r="O22" s="28" t="n">
        <v>205</v>
      </c>
      <c r="P22" s="28" t="n">
        <v>8</v>
      </c>
      <c r="Q22" s="28" t="n">
        <v>202</v>
      </c>
      <c r="R22" s="28" t="n">
        <v>134</v>
      </c>
      <c r="S22" s="28" t="n">
        <v>127</v>
      </c>
      <c r="T22" s="28" t="n">
        <v>17</v>
      </c>
      <c r="U22" s="28" t="n">
        <v>39</v>
      </c>
      <c r="V22" s="30" t="n">
        <v>100</v>
      </c>
    </row>
    <row r="23" customFormat="false" ht="13.5" hidden="false" customHeight="true" outlineLevel="0" collapsed="false">
      <c r="A23" s="3" t="s">
        <v>42</v>
      </c>
      <c r="B23" s="27" t="n">
        <v>57235</v>
      </c>
      <c r="C23" s="28" t="n">
        <v>55920</v>
      </c>
      <c r="D23" s="28" t="n">
        <v>2153956</v>
      </c>
      <c r="E23" s="28" t="n">
        <v>52530</v>
      </c>
      <c r="F23" s="28" t="n">
        <v>2104401</v>
      </c>
      <c r="G23" s="28" t="n">
        <v>555050</v>
      </c>
      <c r="H23" s="28" t="n">
        <v>51116</v>
      </c>
      <c r="I23" s="28" t="n">
        <v>24463</v>
      </c>
      <c r="J23" s="29" t="n">
        <v>8487</v>
      </c>
      <c r="K23" s="29" t="n">
        <v>27</v>
      </c>
      <c r="L23" s="29" t="n">
        <v>0</v>
      </c>
      <c r="M23" s="30" t="n">
        <v>305</v>
      </c>
      <c r="N23" s="28" t="n">
        <v>40</v>
      </c>
      <c r="O23" s="28" t="n">
        <v>55</v>
      </c>
      <c r="P23" s="28" t="n">
        <v>12</v>
      </c>
      <c r="Q23" s="28" t="n">
        <v>41</v>
      </c>
      <c r="R23" s="28" t="n">
        <v>22</v>
      </c>
      <c r="S23" s="28" t="n">
        <v>75</v>
      </c>
      <c r="T23" s="28" t="n">
        <v>6</v>
      </c>
      <c r="U23" s="28" t="n">
        <v>53</v>
      </c>
      <c r="V23" s="30" t="n">
        <v>134</v>
      </c>
    </row>
    <row r="24" customFormat="false" ht="13.5" hidden="false" customHeight="true" outlineLevel="0" collapsed="false">
      <c r="A24" s="3" t="s">
        <v>43</v>
      </c>
      <c r="B24" s="27" t="n">
        <v>29007</v>
      </c>
      <c r="C24" s="28" t="n">
        <v>32204</v>
      </c>
      <c r="D24" s="28" t="n">
        <v>932195</v>
      </c>
      <c r="E24" s="28" t="n">
        <v>36275</v>
      </c>
      <c r="F24" s="28" t="n">
        <v>1268046</v>
      </c>
      <c r="G24" s="28" t="n">
        <v>302376</v>
      </c>
      <c r="H24" s="28" t="n">
        <v>37086</v>
      </c>
      <c r="I24" s="28" t="n">
        <v>13435</v>
      </c>
      <c r="J24" s="29" t="n">
        <v>0</v>
      </c>
      <c r="K24" s="29" t="n">
        <v>268</v>
      </c>
      <c r="L24" s="29" t="n">
        <v>0</v>
      </c>
      <c r="M24" s="30" t="n">
        <v>766</v>
      </c>
      <c r="N24" s="28" t="n">
        <v>174</v>
      </c>
      <c r="O24" s="28" t="n">
        <v>14</v>
      </c>
      <c r="P24" s="28" t="n">
        <v>5</v>
      </c>
      <c r="Q24" s="28" t="n">
        <v>410</v>
      </c>
      <c r="R24" s="28" t="n">
        <v>40</v>
      </c>
      <c r="S24" s="28" t="n">
        <v>57</v>
      </c>
      <c r="T24" s="28" t="n">
        <v>20</v>
      </c>
      <c r="U24" s="28" t="n">
        <v>45</v>
      </c>
      <c r="V24" s="30" t="n">
        <v>27</v>
      </c>
    </row>
    <row r="25" customFormat="false" ht="13.5" hidden="false" customHeight="true" outlineLevel="0" collapsed="false">
      <c r="A25" s="3" t="s">
        <v>44</v>
      </c>
      <c r="B25" s="27" t="n">
        <v>32516</v>
      </c>
      <c r="C25" s="28" t="n">
        <v>29685</v>
      </c>
      <c r="D25" s="28" t="n">
        <v>891571</v>
      </c>
      <c r="E25" s="28" t="n">
        <v>36036</v>
      </c>
      <c r="F25" s="28" t="n">
        <v>1282274</v>
      </c>
      <c r="G25" s="28" t="n">
        <v>108863</v>
      </c>
      <c r="H25" s="28" t="n">
        <v>41641</v>
      </c>
      <c r="I25" s="28" t="n">
        <v>13022</v>
      </c>
      <c r="J25" s="29" t="n">
        <v>0</v>
      </c>
      <c r="K25" s="29" t="n">
        <v>36</v>
      </c>
      <c r="L25" s="29" t="n">
        <v>0</v>
      </c>
      <c r="M25" s="30" t="n">
        <v>720</v>
      </c>
      <c r="N25" s="28" t="n">
        <v>55</v>
      </c>
      <c r="O25" s="28" t="n">
        <v>231</v>
      </c>
      <c r="P25" s="28" t="n">
        <v>22</v>
      </c>
      <c r="Q25" s="28" t="n">
        <v>331</v>
      </c>
      <c r="R25" s="28" t="n">
        <v>18</v>
      </c>
      <c r="S25" s="28" t="n">
        <v>11</v>
      </c>
      <c r="T25" s="28" t="n">
        <v>9</v>
      </c>
      <c r="U25" s="28" t="n">
        <v>43</v>
      </c>
      <c r="V25" s="30" t="n">
        <v>104</v>
      </c>
    </row>
    <row r="26" customFormat="false" ht="13.5" hidden="false" customHeight="true" outlineLevel="0" collapsed="false">
      <c r="A26" s="3" t="s">
        <v>45</v>
      </c>
      <c r="B26" s="27" t="n">
        <v>29918</v>
      </c>
      <c r="C26" s="28" t="n">
        <v>38125</v>
      </c>
      <c r="D26" s="28" t="n">
        <v>1131476</v>
      </c>
      <c r="E26" s="28" t="n">
        <v>26967</v>
      </c>
      <c r="F26" s="28" t="n">
        <v>995293</v>
      </c>
      <c r="G26" s="28" t="n">
        <v>493831</v>
      </c>
      <c r="H26" s="28" t="n">
        <v>57383</v>
      </c>
      <c r="I26" s="28" t="n">
        <v>85495</v>
      </c>
      <c r="J26" s="29" t="n">
        <v>1019</v>
      </c>
      <c r="K26" s="29" t="n">
        <v>21</v>
      </c>
      <c r="L26" s="29" t="n">
        <v>0</v>
      </c>
      <c r="M26" s="30" t="n">
        <v>1752</v>
      </c>
      <c r="N26" s="28" t="n">
        <v>273</v>
      </c>
      <c r="O26" s="28" t="n">
        <v>46</v>
      </c>
      <c r="P26" s="28" t="n">
        <v>100</v>
      </c>
      <c r="Q26" s="28" t="n">
        <v>707</v>
      </c>
      <c r="R26" s="28" t="n">
        <v>141</v>
      </c>
      <c r="S26" s="28" t="n">
        <v>429</v>
      </c>
      <c r="T26" s="28" t="n">
        <v>13</v>
      </c>
      <c r="U26" s="28" t="n">
        <v>42</v>
      </c>
      <c r="V26" s="30" t="n">
        <v>189</v>
      </c>
    </row>
    <row r="27" customFormat="false" ht="13.5" hidden="false" customHeight="true" outlineLevel="0" collapsed="false">
      <c r="A27" s="3" t="s">
        <v>46</v>
      </c>
      <c r="B27" s="27" t="n">
        <v>30389</v>
      </c>
      <c r="C27" s="28" t="n">
        <v>32214</v>
      </c>
      <c r="D27" s="28" t="n">
        <v>947973</v>
      </c>
      <c r="E27" s="28" t="n">
        <v>35003</v>
      </c>
      <c r="F27" s="28" t="n">
        <v>1247588</v>
      </c>
      <c r="G27" s="28" t="n">
        <v>536844</v>
      </c>
      <c r="H27" s="28" t="n">
        <v>37404</v>
      </c>
      <c r="I27" s="28" t="n">
        <v>124302</v>
      </c>
      <c r="J27" s="29" t="n">
        <v>4136</v>
      </c>
      <c r="K27" s="29" t="n">
        <v>0</v>
      </c>
      <c r="L27" s="29" t="n">
        <v>0</v>
      </c>
      <c r="M27" s="30" t="n">
        <v>1693</v>
      </c>
      <c r="N27" s="28" t="n">
        <v>710</v>
      </c>
      <c r="O27" s="28" t="n">
        <v>116</v>
      </c>
      <c r="P27" s="28" t="n">
        <v>6</v>
      </c>
      <c r="Q27" s="28" t="n">
        <v>387</v>
      </c>
      <c r="R27" s="28" t="n">
        <v>308</v>
      </c>
      <c r="S27" s="28" t="n">
        <v>110</v>
      </c>
      <c r="T27" s="28" t="n">
        <v>12</v>
      </c>
      <c r="U27" s="28" t="n">
        <v>45</v>
      </c>
      <c r="V27" s="30" t="n">
        <v>120</v>
      </c>
    </row>
    <row r="28" customFormat="false" ht="13.5" hidden="false" customHeight="true" outlineLevel="0" collapsed="false">
      <c r="A28" s="3" t="s">
        <v>47</v>
      </c>
      <c r="B28" s="27" t="n">
        <v>7049</v>
      </c>
      <c r="C28" s="28" t="n">
        <v>33376</v>
      </c>
      <c r="D28" s="28" t="n">
        <v>997066</v>
      </c>
      <c r="E28" s="28" t="n">
        <v>44942</v>
      </c>
      <c r="F28" s="28" t="n">
        <v>1602724</v>
      </c>
      <c r="G28" s="28" t="n">
        <v>78867</v>
      </c>
      <c r="H28" s="28" t="n">
        <v>74521</v>
      </c>
      <c r="I28" s="28" t="n">
        <v>24622</v>
      </c>
      <c r="J28" s="29" t="n">
        <v>0</v>
      </c>
      <c r="K28" s="29" t="n">
        <v>0</v>
      </c>
      <c r="L28" s="29" t="n">
        <v>0</v>
      </c>
      <c r="M28" s="30" t="n">
        <v>1495</v>
      </c>
      <c r="N28" s="28" t="n">
        <v>649</v>
      </c>
      <c r="O28" s="28" t="n">
        <v>23</v>
      </c>
      <c r="P28" s="28" t="n">
        <v>14</v>
      </c>
      <c r="Q28" s="28" t="n">
        <v>365</v>
      </c>
      <c r="R28" s="28" t="n">
        <v>260</v>
      </c>
      <c r="S28" s="28" t="n">
        <v>101</v>
      </c>
      <c r="T28" s="28" t="n">
        <v>44</v>
      </c>
      <c r="U28" s="28" t="n">
        <v>39</v>
      </c>
      <c r="V28" s="30" t="n">
        <v>16</v>
      </c>
    </row>
    <row r="29" customFormat="false" ht="13.5" hidden="false" customHeight="true" outlineLevel="0" collapsed="false">
      <c r="A29" s="3" t="s">
        <v>48</v>
      </c>
      <c r="B29" s="27" t="n">
        <v>76564</v>
      </c>
      <c r="C29" s="28" t="n">
        <v>42395</v>
      </c>
      <c r="D29" s="28" t="n">
        <v>1329003</v>
      </c>
      <c r="E29" s="28" t="n">
        <v>16619</v>
      </c>
      <c r="F29" s="28" t="n">
        <v>597605</v>
      </c>
      <c r="G29" s="28" t="n">
        <v>530866</v>
      </c>
      <c r="H29" s="28" t="n">
        <v>33881</v>
      </c>
      <c r="I29" s="28" t="n">
        <v>16034</v>
      </c>
      <c r="J29" s="29" t="n">
        <v>839</v>
      </c>
      <c r="K29" s="29" t="n">
        <v>752</v>
      </c>
      <c r="L29" s="29" t="n">
        <v>0</v>
      </c>
      <c r="M29" s="30" t="n">
        <v>1002</v>
      </c>
      <c r="N29" s="28" t="n">
        <v>389</v>
      </c>
      <c r="O29" s="28" t="n">
        <v>18</v>
      </c>
      <c r="P29" s="28" t="n">
        <v>10</v>
      </c>
      <c r="Q29" s="28" t="n">
        <v>323</v>
      </c>
      <c r="R29" s="28" t="n">
        <v>2</v>
      </c>
      <c r="S29" s="28" t="n">
        <v>52</v>
      </c>
      <c r="T29" s="28" t="n">
        <v>157</v>
      </c>
      <c r="U29" s="28" t="n">
        <v>52</v>
      </c>
      <c r="V29" s="30" t="n">
        <v>233</v>
      </c>
    </row>
    <row r="30" customFormat="false" ht="13.5" hidden="false" customHeight="true" outlineLevel="0" collapsed="false">
      <c r="A30" s="3" t="s">
        <v>49</v>
      </c>
      <c r="B30" s="27" t="n">
        <v>41515</v>
      </c>
      <c r="C30" s="28" t="n">
        <v>44677</v>
      </c>
      <c r="D30" s="28" t="n">
        <v>1440326</v>
      </c>
      <c r="E30" s="28" t="n">
        <v>34350</v>
      </c>
      <c r="F30" s="28" t="n">
        <v>1241895</v>
      </c>
      <c r="G30" s="28" t="n">
        <v>235765</v>
      </c>
      <c r="H30" s="28" t="n">
        <v>56935</v>
      </c>
      <c r="I30" s="28" t="n">
        <v>15209</v>
      </c>
      <c r="J30" s="29" t="n">
        <v>2126</v>
      </c>
      <c r="K30" s="29" t="n">
        <v>726</v>
      </c>
      <c r="L30" s="29" t="n">
        <v>0</v>
      </c>
      <c r="M30" s="30" t="n">
        <v>1312</v>
      </c>
      <c r="N30" s="28" t="n">
        <v>364</v>
      </c>
      <c r="O30" s="28" t="n">
        <v>17</v>
      </c>
      <c r="P30" s="28" t="n">
        <v>25</v>
      </c>
      <c r="Q30" s="28" t="n">
        <v>403</v>
      </c>
      <c r="R30" s="28" t="n">
        <v>23</v>
      </c>
      <c r="S30" s="28" t="n">
        <v>372</v>
      </c>
      <c r="T30" s="28" t="n">
        <v>28</v>
      </c>
      <c r="U30" s="28" t="n">
        <v>80</v>
      </c>
      <c r="V30" s="30" t="n">
        <v>118</v>
      </c>
    </row>
    <row r="31" customFormat="false" ht="13.5" hidden="false" customHeight="true" outlineLevel="0" collapsed="false">
      <c r="A31" s="3" t="s">
        <v>50</v>
      </c>
      <c r="B31" s="27" t="n">
        <v>29246</v>
      </c>
      <c r="C31" s="28" t="n">
        <v>30581</v>
      </c>
      <c r="D31" s="28" t="n">
        <v>1091357</v>
      </c>
      <c r="E31" s="28" t="n">
        <v>46091</v>
      </c>
      <c r="F31" s="28" t="n">
        <v>1776687</v>
      </c>
      <c r="G31" s="28" t="n">
        <v>379692</v>
      </c>
      <c r="H31" s="28" t="n">
        <v>60027</v>
      </c>
      <c r="I31" s="28" t="n">
        <v>17408</v>
      </c>
      <c r="J31" s="29" t="n">
        <v>1632</v>
      </c>
      <c r="K31" s="29" t="n">
        <v>658</v>
      </c>
      <c r="L31" s="29" t="n">
        <v>0</v>
      </c>
      <c r="M31" s="30" t="n">
        <v>1099</v>
      </c>
      <c r="N31" s="28" t="n">
        <v>249</v>
      </c>
      <c r="O31" s="28" t="n">
        <v>48</v>
      </c>
      <c r="P31" s="28" t="n">
        <v>2</v>
      </c>
      <c r="Q31" s="28" t="n">
        <v>362</v>
      </c>
      <c r="R31" s="28" t="n">
        <v>142</v>
      </c>
      <c r="S31" s="28" t="n">
        <v>235</v>
      </c>
      <c r="T31" s="28" t="n">
        <v>8</v>
      </c>
      <c r="U31" s="28" t="n">
        <v>54</v>
      </c>
      <c r="V31" s="30" t="n">
        <v>103</v>
      </c>
    </row>
    <row r="32" customFormat="false" ht="13.5" hidden="false" customHeight="true" outlineLevel="0" collapsed="false">
      <c r="A32" s="3" t="s">
        <v>51</v>
      </c>
      <c r="B32" s="27" t="n">
        <v>62599</v>
      </c>
      <c r="C32" s="28" t="n">
        <v>50402</v>
      </c>
      <c r="D32" s="28" t="n">
        <v>1866575</v>
      </c>
      <c r="E32" s="28" t="n">
        <v>57259</v>
      </c>
      <c r="F32" s="28" t="n">
        <v>2287890</v>
      </c>
      <c r="G32" s="28" t="n">
        <v>336581</v>
      </c>
      <c r="H32" s="28" t="n">
        <v>71318</v>
      </c>
      <c r="I32" s="28" t="n">
        <v>69490</v>
      </c>
      <c r="J32" s="29" t="n">
        <v>2329</v>
      </c>
      <c r="K32" s="29" t="n">
        <v>1843</v>
      </c>
      <c r="L32" s="29" t="n">
        <v>0</v>
      </c>
      <c r="M32" s="30" t="n">
        <v>588</v>
      </c>
      <c r="N32" s="28" t="n">
        <v>129</v>
      </c>
      <c r="O32" s="28" t="n">
        <v>62</v>
      </c>
      <c r="P32" s="28" t="n">
        <v>10</v>
      </c>
      <c r="Q32" s="28" t="n">
        <v>191</v>
      </c>
      <c r="R32" s="28" t="n">
        <v>100</v>
      </c>
      <c r="S32" s="28" t="n">
        <v>31</v>
      </c>
      <c r="T32" s="28" t="n">
        <v>17</v>
      </c>
      <c r="U32" s="28" t="n">
        <v>48</v>
      </c>
      <c r="V32" s="30" t="n">
        <v>157</v>
      </c>
    </row>
    <row r="33" customFormat="false" ht="13.5" hidden="false" customHeight="true" outlineLevel="0" collapsed="false">
      <c r="A33" s="3" t="s">
        <v>52</v>
      </c>
      <c r="B33" s="27" t="n">
        <v>29319</v>
      </c>
      <c r="C33" s="28" t="n">
        <v>33458</v>
      </c>
      <c r="D33" s="28" t="n">
        <v>1035910</v>
      </c>
      <c r="E33" s="28" t="n">
        <v>42466</v>
      </c>
      <c r="F33" s="28" t="n">
        <v>1541293</v>
      </c>
      <c r="G33" s="28" t="n">
        <v>399901</v>
      </c>
      <c r="H33" s="28" t="n">
        <v>55320</v>
      </c>
      <c r="I33" s="28" t="n">
        <v>52316</v>
      </c>
      <c r="J33" s="29" t="n">
        <v>0</v>
      </c>
      <c r="K33" s="29" t="n">
        <v>42</v>
      </c>
      <c r="L33" s="29" t="n">
        <v>0</v>
      </c>
      <c r="M33" s="30" t="n">
        <v>1725</v>
      </c>
      <c r="N33" s="28" t="n">
        <v>206</v>
      </c>
      <c r="O33" s="28" t="n">
        <v>198</v>
      </c>
      <c r="P33" s="28" t="n">
        <v>1</v>
      </c>
      <c r="Q33" s="28" t="n">
        <v>1000</v>
      </c>
      <c r="R33" s="28" t="n">
        <v>2</v>
      </c>
      <c r="S33" s="28" t="n">
        <v>292</v>
      </c>
      <c r="T33" s="28" t="n">
        <v>14</v>
      </c>
      <c r="U33" s="28" t="n">
        <v>12</v>
      </c>
      <c r="V33" s="30" t="n">
        <v>40</v>
      </c>
    </row>
    <row r="34" customFormat="false" ht="13.5" hidden="false" customHeight="true" outlineLevel="0" collapsed="false">
      <c r="A34" s="3" t="s">
        <v>53</v>
      </c>
      <c r="B34" s="27" t="n">
        <v>65922</v>
      </c>
      <c r="C34" s="28" t="n">
        <v>32629</v>
      </c>
      <c r="D34" s="28" t="n">
        <v>1027643</v>
      </c>
      <c r="E34" s="28" t="n">
        <v>44760</v>
      </c>
      <c r="F34" s="28" t="n">
        <v>1609060</v>
      </c>
      <c r="G34" s="28" t="n">
        <v>754094</v>
      </c>
      <c r="H34" s="28" t="n">
        <v>52899</v>
      </c>
      <c r="I34" s="28" t="n">
        <v>13151</v>
      </c>
      <c r="J34" s="29" t="n">
        <v>5478</v>
      </c>
      <c r="K34" s="29" t="n">
        <v>805</v>
      </c>
      <c r="L34" s="29" t="n">
        <v>0</v>
      </c>
      <c r="M34" s="30" t="n">
        <v>778</v>
      </c>
      <c r="N34" s="28" t="n">
        <v>326</v>
      </c>
      <c r="O34" s="28" t="n">
        <v>10</v>
      </c>
      <c r="P34" s="28" t="n">
        <v>13</v>
      </c>
      <c r="Q34" s="28" t="n">
        <v>231</v>
      </c>
      <c r="R34" s="28" t="n">
        <v>0</v>
      </c>
      <c r="S34" s="28" t="n">
        <v>33</v>
      </c>
      <c r="T34" s="28" t="n">
        <v>25</v>
      </c>
      <c r="U34" s="28" t="n">
        <v>140</v>
      </c>
      <c r="V34" s="30" t="n">
        <v>23</v>
      </c>
    </row>
    <row r="35" customFormat="false" ht="13.5" hidden="false" customHeight="true" outlineLevel="0" collapsed="false">
      <c r="A35" s="3" t="s">
        <v>54</v>
      </c>
      <c r="B35" s="27" t="n">
        <v>21208</v>
      </c>
      <c r="C35" s="28" t="n">
        <v>51412</v>
      </c>
      <c r="D35" s="28" t="n">
        <v>1694113</v>
      </c>
      <c r="E35" s="28" t="n">
        <v>47280</v>
      </c>
      <c r="F35" s="28" t="n">
        <v>1760014</v>
      </c>
      <c r="G35" s="28" t="n">
        <v>309201</v>
      </c>
      <c r="H35" s="28" t="n">
        <v>45909</v>
      </c>
      <c r="I35" s="28" t="n">
        <v>46609</v>
      </c>
      <c r="J35" s="29" t="n">
        <v>1866</v>
      </c>
      <c r="K35" s="29" t="n">
        <v>1596</v>
      </c>
      <c r="L35" s="29" t="n">
        <v>0</v>
      </c>
      <c r="M35" s="30" t="n">
        <v>451</v>
      </c>
      <c r="N35" s="28" t="n">
        <v>134</v>
      </c>
      <c r="O35" s="28" t="n">
        <v>7</v>
      </c>
      <c r="P35" s="28" t="n">
        <v>0</v>
      </c>
      <c r="Q35" s="28" t="n">
        <v>118</v>
      </c>
      <c r="R35" s="28" t="n">
        <v>29</v>
      </c>
      <c r="S35" s="28" t="n">
        <v>6</v>
      </c>
      <c r="T35" s="28" t="n">
        <v>8</v>
      </c>
      <c r="U35" s="28" t="n">
        <v>150</v>
      </c>
      <c r="V35" s="30" t="n">
        <v>35</v>
      </c>
    </row>
    <row r="36" customFormat="false" ht="13.5" hidden="false" customHeight="true" outlineLevel="0" collapsed="false">
      <c r="A36" s="3" t="s">
        <v>55</v>
      </c>
      <c r="B36" s="27" t="n">
        <v>76658</v>
      </c>
      <c r="C36" s="28" t="n">
        <v>74020</v>
      </c>
      <c r="D36" s="28" t="n">
        <v>2759318</v>
      </c>
      <c r="E36" s="28" t="n">
        <v>105187</v>
      </c>
      <c r="F36" s="28" t="n">
        <v>4098723</v>
      </c>
      <c r="G36" s="28" t="n">
        <v>252661</v>
      </c>
      <c r="H36" s="28" t="n">
        <v>136456</v>
      </c>
      <c r="I36" s="28" t="n">
        <v>31351</v>
      </c>
      <c r="J36" s="29" t="n">
        <v>0</v>
      </c>
      <c r="K36" s="29" t="n">
        <v>3900</v>
      </c>
      <c r="L36" s="29" t="n">
        <v>60444</v>
      </c>
      <c r="M36" s="30" t="n">
        <v>693</v>
      </c>
      <c r="N36" s="28" t="n">
        <v>50</v>
      </c>
      <c r="O36" s="28" t="n">
        <v>48</v>
      </c>
      <c r="P36" s="28" t="n">
        <v>106</v>
      </c>
      <c r="Q36" s="28" t="n">
        <v>173</v>
      </c>
      <c r="R36" s="28" t="n">
        <v>115</v>
      </c>
      <c r="S36" s="28" t="n">
        <v>49</v>
      </c>
      <c r="T36" s="28" t="n">
        <v>8</v>
      </c>
      <c r="U36" s="28" t="n">
        <v>144</v>
      </c>
      <c r="V36" s="30" t="n">
        <v>137</v>
      </c>
    </row>
    <row r="37" customFormat="false" ht="13.5" hidden="false" customHeight="true" outlineLevel="0" collapsed="false">
      <c r="A37" s="3" t="s">
        <v>56</v>
      </c>
      <c r="B37" s="27" t="n">
        <v>61163</v>
      </c>
      <c r="C37" s="28" t="n">
        <v>35940</v>
      </c>
      <c r="D37" s="28" t="n">
        <v>1268464</v>
      </c>
      <c r="E37" s="28" t="n">
        <v>37559</v>
      </c>
      <c r="F37" s="28" t="n">
        <v>1426872</v>
      </c>
      <c r="G37" s="28" t="n">
        <v>240235</v>
      </c>
      <c r="H37" s="28" t="n">
        <v>48713</v>
      </c>
      <c r="I37" s="28" t="n">
        <v>26890</v>
      </c>
      <c r="J37" s="29" t="n">
        <v>21280</v>
      </c>
      <c r="K37" s="29" t="n">
        <v>19746</v>
      </c>
      <c r="L37" s="29" t="n">
        <v>88873</v>
      </c>
      <c r="M37" s="30" t="n">
        <v>874</v>
      </c>
      <c r="N37" s="28" t="n">
        <v>185</v>
      </c>
      <c r="O37" s="28" t="n">
        <v>24</v>
      </c>
      <c r="P37" s="28" t="n">
        <v>14</v>
      </c>
      <c r="Q37" s="28" t="n">
        <v>123</v>
      </c>
      <c r="R37" s="28" t="n">
        <v>139</v>
      </c>
      <c r="S37" s="28" t="n">
        <v>308</v>
      </c>
      <c r="T37" s="28" t="n">
        <v>19</v>
      </c>
      <c r="U37" s="28" t="n">
        <v>62</v>
      </c>
      <c r="V37" s="30" t="n">
        <v>81</v>
      </c>
    </row>
    <row r="38" customFormat="false" ht="13.5" hidden="false" customHeight="true" outlineLevel="0" collapsed="false">
      <c r="A38" s="3" t="s">
        <v>57</v>
      </c>
      <c r="B38" s="27" t="n">
        <v>86347</v>
      </c>
      <c r="C38" s="28" t="n">
        <v>47821</v>
      </c>
      <c r="D38" s="28" t="n">
        <v>1466186</v>
      </c>
      <c r="E38" s="28" t="n">
        <v>91504</v>
      </c>
      <c r="F38" s="28" t="n">
        <v>3276260</v>
      </c>
      <c r="G38" s="28" t="n">
        <v>570223</v>
      </c>
      <c r="H38" s="28" t="n">
        <v>37396</v>
      </c>
      <c r="I38" s="28" t="n">
        <v>5904</v>
      </c>
      <c r="J38" s="29" t="n">
        <v>0</v>
      </c>
      <c r="K38" s="29" t="n">
        <v>168</v>
      </c>
      <c r="L38" s="29" t="n">
        <v>0</v>
      </c>
      <c r="M38" s="30" t="n">
        <v>2456</v>
      </c>
      <c r="N38" s="28" t="n">
        <v>1198</v>
      </c>
      <c r="O38" s="28" t="n">
        <v>19</v>
      </c>
      <c r="P38" s="28" t="n">
        <v>7</v>
      </c>
      <c r="Q38" s="28" t="n">
        <v>561</v>
      </c>
      <c r="R38" s="28" t="n">
        <v>183</v>
      </c>
      <c r="S38" s="28" t="n">
        <v>82</v>
      </c>
      <c r="T38" s="28" t="n">
        <v>178</v>
      </c>
      <c r="U38" s="28" t="n">
        <v>228</v>
      </c>
      <c r="V38" s="30" t="n">
        <v>267</v>
      </c>
    </row>
    <row r="39" customFormat="false" ht="13.5" hidden="false" customHeight="true" outlineLevel="0" collapsed="false">
      <c r="A39" s="3" t="s">
        <v>58</v>
      </c>
      <c r="B39" s="27" t="n">
        <v>13280</v>
      </c>
      <c r="C39" s="28" t="n">
        <v>30571</v>
      </c>
      <c r="D39" s="28" t="n">
        <v>876043</v>
      </c>
      <c r="E39" s="28" t="n">
        <v>30181</v>
      </c>
      <c r="F39" s="28" t="n">
        <v>1024010</v>
      </c>
      <c r="G39" s="28" t="n">
        <v>445704</v>
      </c>
      <c r="H39" s="28" t="n">
        <v>38668</v>
      </c>
      <c r="I39" s="28" t="n">
        <v>13863</v>
      </c>
      <c r="J39" s="29" t="n">
        <v>1302</v>
      </c>
      <c r="K39" s="29" t="n">
        <v>517</v>
      </c>
      <c r="L39" s="29" t="n">
        <v>0</v>
      </c>
      <c r="M39" s="30" t="n">
        <v>885</v>
      </c>
      <c r="N39" s="28" t="n">
        <v>180</v>
      </c>
      <c r="O39" s="28" t="n">
        <v>59</v>
      </c>
      <c r="P39" s="28" t="n">
        <v>37</v>
      </c>
      <c r="Q39" s="28" t="n">
        <v>311</v>
      </c>
      <c r="R39" s="28" t="n">
        <v>17</v>
      </c>
      <c r="S39" s="28" t="n">
        <v>33</v>
      </c>
      <c r="T39" s="28" t="n">
        <v>14</v>
      </c>
      <c r="U39" s="28" t="n">
        <v>233</v>
      </c>
      <c r="V39" s="30" t="n">
        <v>27</v>
      </c>
    </row>
    <row r="40" customFormat="false" ht="13.5" hidden="false" customHeight="true" outlineLevel="0" collapsed="false">
      <c r="A40" s="3" t="s">
        <v>59</v>
      </c>
      <c r="B40" s="27" t="n">
        <v>42414</v>
      </c>
      <c r="C40" s="28" t="n">
        <v>29701</v>
      </c>
      <c r="D40" s="28" t="n">
        <v>830063</v>
      </c>
      <c r="E40" s="28" t="n">
        <v>32167</v>
      </c>
      <c r="F40" s="28" t="n">
        <v>1166747</v>
      </c>
      <c r="G40" s="28" t="n">
        <v>347854</v>
      </c>
      <c r="H40" s="28" t="n">
        <v>49575</v>
      </c>
      <c r="I40" s="28" t="n">
        <v>14941</v>
      </c>
      <c r="J40" s="29" t="n">
        <v>0</v>
      </c>
      <c r="K40" s="29" t="n">
        <v>361</v>
      </c>
      <c r="L40" s="29" t="n">
        <v>0</v>
      </c>
      <c r="M40" s="30" t="n">
        <v>2221</v>
      </c>
      <c r="N40" s="28" t="n">
        <v>768</v>
      </c>
      <c r="O40" s="28" t="n">
        <v>13</v>
      </c>
      <c r="P40" s="28" t="n">
        <v>573</v>
      </c>
      <c r="Q40" s="28" t="n">
        <v>631</v>
      </c>
      <c r="R40" s="28" t="n">
        <v>4</v>
      </c>
      <c r="S40" s="28" t="n">
        <v>177</v>
      </c>
      <c r="T40" s="28" t="n">
        <v>23</v>
      </c>
      <c r="U40" s="28" t="n">
        <v>33</v>
      </c>
      <c r="V40" s="30" t="n">
        <v>410</v>
      </c>
    </row>
    <row r="41" customFormat="false" ht="13.5" hidden="false" customHeight="true" outlineLevel="0" collapsed="false">
      <c r="A41" s="3" t="s">
        <v>60</v>
      </c>
      <c r="B41" s="27" t="n">
        <v>22976</v>
      </c>
      <c r="C41" s="28" t="n">
        <v>25954</v>
      </c>
      <c r="D41" s="28" t="n">
        <v>679237</v>
      </c>
      <c r="E41" s="28" t="n">
        <v>35417</v>
      </c>
      <c r="F41" s="28" t="n">
        <v>1135728</v>
      </c>
      <c r="G41" s="28" t="n">
        <v>265154</v>
      </c>
      <c r="H41" s="28" t="n">
        <v>57496</v>
      </c>
      <c r="I41" s="28" t="n">
        <v>6985</v>
      </c>
      <c r="J41" s="29" t="n">
        <v>5483</v>
      </c>
      <c r="K41" s="29" t="n">
        <v>584</v>
      </c>
      <c r="L41" s="29" t="n">
        <v>0</v>
      </c>
      <c r="M41" s="30" t="n">
        <v>980</v>
      </c>
      <c r="N41" s="28" t="n">
        <v>377</v>
      </c>
      <c r="O41" s="28" t="n">
        <v>47</v>
      </c>
      <c r="P41" s="28" t="n">
        <v>280</v>
      </c>
      <c r="Q41" s="28" t="n">
        <v>121</v>
      </c>
      <c r="R41" s="28" t="n">
        <v>3</v>
      </c>
      <c r="S41" s="28" t="n">
        <v>54</v>
      </c>
      <c r="T41" s="28" t="n">
        <v>32</v>
      </c>
      <c r="U41" s="28" t="n">
        <v>66</v>
      </c>
      <c r="V41" s="30" t="n">
        <v>92</v>
      </c>
    </row>
    <row r="42" customFormat="false" ht="13.5" hidden="false" customHeight="true" outlineLevel="0" collapsed="false">
      <c r="A42" s="3" t="s">
        <v>61</v>
      </c>
      <c r="B42" s="27" t="n">
        <v>38930</v>
      </c>
      <c r="C42" s="28" t="n">
        <v>43334</v>
      </c>
      <c r="D42" s="28" t="n">
        <v>1313521</v>
      </c>
      <c r="E42" s="28" t="n">
        <v>37655</v>
      </c>
      <c r="F42" s="28" t="n">
        <v>1354176</v>
      </c>
      <c r="G42" s="28" t="n">
        <v>262510</v>
      </c>
      <c r="H42" s="28" t="n">
        <v>42649</v>
      </c>
      <c r="I42" s="28" t="n">
        <v>21738</v>
      </c>
      <c r="J42" s="29" t="n">
        <v>1625</v>
      </c>
      <c r="K42" s="29" t="n">
        <v>172</v>
      </c>
      <c r="L42" s="29" t="n">
        <v>0</v>
      </c>
      <c r="M42" s="30" t="n">
        <v>637</v>
      </c>
      <c r="N42" s="28" t="n">
        <v>266</v>
      </c>
      <c r="O42" s="28" t="n">
        <v>76</v>
      </c>
      <c r="P42" s="28" t="n">
        <v>30</v>
      </c>
      <c r="Q42" s="28" t="n">
        <v>29</v>
      </c>
      <c r="R42" s="28" t="n">
        <v>31</v>
      </c>
      <c r="S42" s="28" t="n">
        <v>34</v>
      </c>
      <c r="T42" s="28" t="n">
        <v>10</v>
      </c>
      <c r="U42" s="28" t="n">
        <v>162</v>
      </c>
      <c r="V42" s="30" t="n">
        <v>248</v>
      </c>
    </row>
    <row r="43" customFormat="false" ht="13.5" hidden="false" customHeight="true" outlineLevel="0" collapsed="false">
      <c r="A43" s="3" t="s">
        <v>62</v>
      </c>
      <c r="B43" s="27" t="n">
        <v>52829</v>
      </c>
      <c r="C43" s="28" t="n">
        <v>36169</v>
      </c>
      <c r="D43" s="28" t="n">
        <v>1122930</v>
      </c>
      <c r="E43" s="28" t="n">
        <v>39719</v>
      </c>
      <c r="F43" s="28" t="n">
        <v>1432750</v>
      </c>
      <c r="G43" s="28" t="n">
        <v>111225</v>
      </c>
      <c r="H43" s="28" t="n">
        <v>56367</v>
      </c>
      <c r="I43" s="28" t="n">
        <v>7758</v>
      </c>
      <c r="J43" s="29" t="n">
        <v>1707</v>
      </c>
      <c r="K43" s="29" t="n">
        <v>266</v>
      </c>
      <c r="L43" s="29" t="n">
        <v>0</v>
      </c>
      <c r="M43" s="30" t="n">
        <v>1035</v>
      </c>
      <c r="N43" s="28" t="n">
        <v>572</v>
      </c>
      <c r="O43" s="28" t="n">
        <v>34</v>
      </c>
      <c r="P43" s="28" t="n">
        <v>3</v>
      </c>
      <c r="Q43" s="28" t="n">
        <v>123</v>
      </c>
      <c r="R43" s="28" t="n">
        <v>67</v>
      </c>
      <c r="S43" s="28" t="n">
        <v>182</v>
      </c>
      <c r="T43" s="28" t="n">
        <v>13</v>
      </c>
      <c r="U43" s="28" t="n">
        <v>41</v>
      </c>
      <c r="V43" s="30" t="n">
        <v>146</v>
      </c>
    </row>
    <row r="44" customFormat="false" ht="13.5" hidden="false" customHeight="true" outlineLevel="0" collapsed="false">
      <c r="A44" s="3" t="s">
        <v>63</v>
      </c>
      <c r="B44" s="27" t="n">
        <v>60916</v>
      </c>
      <c r="C44" s="28" t="n">
        <v>20719</v>
      </c>
      <c r="D44" s="28" t="n">
        <v>659996</v>
      </c>
      <c r="E44" s="28" t="n">
        <v>30159</v>
      </c>
      <c r="F44" s="28" t="n">
        <v>1080557</v>
      </c>
      <c r="G44" s="28" t="n">
        <v>407484</v>
      </c>
      <c r="H44" s="28" t="n">
        <v>66216</v>
      </c>
      <c r="I44" s="28" t="n">
        <v>5383</v>
      </c>
      <c r="J44" s="29" t="n">
        <v>0</v>
      </c>
      <c r="K44" s="29" t="n">
        <v>855</v>
      </c>
      <c r="L44" s="29" t="n">
        <v>0</v>
      </c>
      <c r="M44" s="30" t="n">
        <v>2297</v>
      </c>
      <c r="N44" s="28" t="n">
        <v>779</v>
      </c>
      <c r="O44" s="28" t="n">
        <v>637</v>
      </c>
      <c r="P44" s="28" t="n">
        <v>35</v>
      </c>
      <c r="Q44" s="28" t="n">
        <v>244</v>
      </c>
      <c r="R44" s="28" t="n">
        <v>264</v>
      </c>
      <c r="S44" s="28" t="n">
        <v>127</v>
      </c>
      <c r="T44" s="28" t="n">
        <v>11</v>
      </c>
      <c r="U44" s="28" t="n">
        <v>200</v>
      </c>
      <c r="V44" s="30" t="n">
        <v>26</v>
      </c>
    </row>
    <row r="45" customFormat="false" ht="13.5" hidden="false" customHeight="true" outlineLevel="0" collapsed="false">
      <c r="A45" s="3" t="s">
        <v>64</v>
      </c>
      <c r="B45" s="27" t="n">
        <v>27284</v>
      </c>
      <c r="C45" s="28" t="n">
        <v>33865</v>
      </c>
      <c r="D45" s="28" t="n">
        <v>943900</v>
      </c>
      <c r="E45" s="28" t="n">
        <v>48531</v>
      </c>
      <c r="F45" s="28" t="n">
        <v>1679663</v>
      </c>
      <c r="G45" s="28" t="n">
        <v>429659</v>
      </c>
      <c r="H45" s="28" t="n">
        <v>61602</v>
      </c>
      <c r="I45" s="28" t="n">
        <v>8820</v>
      </c>
      <c r="J45" s="29" t="n">
        <v>6711</v>
      </c>
      <c r="K45" s="29" t="n">
        <v>137</v>
      </c>
      <c r="L45" s="29" t="n">
        <v>0</v>
      </c>
      <c r="M45" s="30" t="n">
        <v>826</v>
      </c>
      <c r="N45" s="28" t="n">
        <v>259</v>
      </c>
      <c r="O45" s="28" t="n">
        <v>19</v>
      </c>
      <c r="P45" s="28" t="n">
        <v>3</v>
      </c>
      <c r="Q45" s="28" t="n">
        <v>369</v>
      </c>
      <c r="R45" s="28" t="n">
        <v>16</v>
      </c>
      <c r="S45" s="28" t="n">
        <v>129</v>
      </c>
      <c r="T45" s="28" t="n">
        <v>28</v>
      </c>
      <c r="U45" s="28" t="n">
        <v>3</v>
      </c>
      <c r="V45" s="30" t="n">
        <v>102</v>
      </c>
    </row>
    <row r="46" customFormat="false" ht="13.5" hidden="false" customHeight="true" outlineLevel="0" collapsed="false">
      <c r="A46" s="3" t="s">
        <v>65</v>
      </c>
      <c r="B46" s="27" t="n">
        <v>23912</v>
      </c>
      <c r="C46" s="28" t="n">
        <v>33518</v>
      </c>
      <c r="D46" s="28" t="n">
        <v>1017908</v>
      </c>
      <c r="E46" s="28" t="n">
        <v>41974</v>
      </c>
      <c r="F46" s="28" t="n">
        <v>1522397</v>
      </c>
      <c r="G46" s="28" t="n">
        <v>66348</v>
      </c>
      <c r="H46" s="28" t="n">
        <v>26859</v>
      </c>
      <c r="I46" s="28" t="n">
        <v>5425</v>
      </c>
      <c r="J46" s="29" t="n">
        <v>0</v>
      </c>
      <c r="K46" s="29" t="n">
        <v>42</v>
      </c>
      <c r="L46" s="29" t="n">
        <v>0</v>
      </c>
      <c r="M46" s="30" t="n">
        <v>1845</v>
      </c>
      <c r="N46" s="28" t="n">
        <v>380</v>
      </c>
      <c r="O46" s="28" t="n">
        <v>36</v>
      </c>
      <c r="P46" s="28" t="n">
        <v>283</v>
      </c>
      <c r="Q46" s="28" t="n">
        <v>373</v>
      </c>
      <c r="R46" s="28" t="n">
        <v>3</v>
      </c>
      <c r="S46" s="28" t="n">
        <v>723</v>
      </c>
      <c r="T46" s="28" t="n">
        <v>16</v>
      </c>
      <c r="U46" s="28" t="n">
        <v>30</v>
      </c>
      <c r="V46" s="30" t="n">
        <v>38</v>
      </c>
    </row>
    <row r="47" customFormat="false" ht="13.5" hidden="false" customHeight="true" outlineLevel="0" collapsed="false">
      <c r="A47" s="3" t="s">
        <v>66</v>
      </c>
      <c r="B47" s="27" t="n">
        <v>4489</v>
      </c>
      <c r="C47" s="28" t="n">
        <v>25914</v>
      </c>
      <c r="D47" s="28" t="n">
        <v>765274</v>
      </c>
      <c r="E47" s="28" t="n">
        <v>37498</v>
      </c>
      <c r="F47" s="28" t="n">
        <v>1236955</v>
      </c>
      <c r="G47" s="28" t="n">
        <v>396223</v>
      </c>
      <c r="H47" s="28" t="n">
        <v>44719</v>
      </c>
      <c r="I47" s="28" t="n">
        <v>3660</v>
      </c>
      <c r="J47" s="29" t="n">
        <v>1225</v>
      </c>
      <c r="K47" s="29" t="n">
        <v>115</v>
      </c>
      <c r="L47" s="29" t="n">
        <v>0</v>
      </c>
      <c r="M47" s="30" t="n">
        <v>741</v>
      </c>
      <c r="N47" s="28" t="n">
        <v>334</v>
      </c>
      <c r="O47" s="28" t="n">
        <v>41</v>
      </c>
      <c r="P47" s="28" t="n">
        <v>110</v>
      </c>
      <c r="Q47" s="28" t="n">
        <v>136</v>
      </c>
      <c r="R47" s="28" t="n">
        <v>38</v>
      </c>
      <c r="S47" s="28" t="n">
        <v>20</v>
      </c>
      <c r="T47" s="28" t="n">
        <v>33</v>
      </c>
      <c r="U47" s="28" t="n">
        <v>27</v>
      </c>
      <c r="V47" s="30" t="n">
        <v>188</v>
      </c>
    </row>
    <row r="48" customFormat="false" ht="13.5" hidden="false" customHeight="true" outlineLevel="0" collapsed="false">
      <c r="A48" s="3" t="s">
        <v>67</v>
      </c>
      <c r="B48" s="27" t="n">
        <v>8233</v>
      </c>
      <c r="C48" s="28" t="n">
        <v>33291</v>
      </c>
      <c r="D48" s="28" t="n">
        <v>819649</v>
      </c>
      <c r="E48" s="28" t="n">
        <v>41378</v>
      </c>
      <c r="F48" s="28" t="n">
        <v>1213875</v>
      </c>
      <c r="G48" s="28" t="n">
        <v>147266</v>
      </c>
      <c r="H48" s="28" t="n">
        <v>90097</v>
      </c>
      <c r="I48" s="28" t="n">
        <v>7818</v>
      </c>
      <c r="J48" s="29" t="n">
        <v>8356</v>
      </c>
      <c r="K48" s="29" t="n">
        <v>903</v>
      </c>
      <c r="L48" s="29" t="n">
        <v>0</v>
      </c>
      <c r="M48" s="30" t="n">
        <v>1899</v>
      </c>
      <c r="N48" s="28" t="n">
        <v>434</v>
      </c>
      <c r="O48" s="28" t="n">
        <v>443</v>
      </c>
      <c r="P48" s="28" t="n">
        <v>1</v>
      </c>
      <c r="Q48" s="28" t="n">
        <v>747</v>
      </c>
      <c r="R48" s="28" t="n">
        <v>77</v>
      </c>
      <c r="S48" s="28" t="n">
        <v>128</v>
      </c>
      <c r="T48" s="28" t="n">
        <v>55</v>
      </c>
      <c r="U48" s="28" t="n">
        <v>14</v>
      </c>
      <c r="V48" s="30" t="n">
        <v>35</v>
      </c>
    </row>
    <row r="49" customFormat="false" ht="13.5" hidden="false" customHeight="true" outlineLevel="0" collapsed="false">
      <c r="A49" s="3" t="s">
        <v>68</v>
      </c>
      <c r="B49" s="27" t="n">
        <v>46336</v>
      </c>
      <c r="C49" s="28" t="n">
        <v>33509</v>
      </c>
      <c r="D49" s="28" t="n">
        <v>1152142</v>
      </c>
      <c r="E49" s="28" t="n">
        <v>40919</v>
      </c>
      <c r="F49" s="28" t="n">
        <v>1565732</v>
      </c>
      <c r="G49" s="28" t="n">
        <v>270802</v>
      </c>
      <c r="H49" s="28" t="n">
        <v>46700</v>
      </c>
      <c r="I49" s="28" t="n">
        <v>2943</v>
      </c>
      <c r="J49" s="29" t="n">
        <v>47384</v>
      </c>
      <c r="K49" s="29" t="n">
        <v>970</v>
      </c>
      <c r="L49" s="29" t="n">
        <v>0</v>
      </c>
      <c r="M49" s="30" t="n">
        <v>1260</v>
      </c>
      <c r="N49" s="28" t="n">
        <v>280</v>
      </c>
      <c r="O49" s="28" t="n">
        <v>23</v>
      </c>
      <c r="P49" s="28" t="n">
        <v>44</v>
      </c>
      <c r="Q49" s="28" t="n">
        <v>631</v>
      </c>
      <c r="R49" s="28" t="n">
        <v>85</v>
      </c>
      <c r="S49" s="28" t="n">
        <v>32</v>
      </c>
      <c r="T49" s="28" t="n">
        <v>17</v>
      </c>
      <c r="U49" s="28" t="n">
        <v>148</v>
      </c>
      <c r="V49" s="30" t="n">
        <v>71</v>
      </c>
    </row>
    <row r="50" customFormat="false" ht="13.5" hidden="false" customHeight="true" outlineLevel="0" collapsed="false">
      <c r="A50" s="3" t="s">
        <v>69</v>
      </c>
      <c r="B50" s="27" t="n">
        <v>35212</v>
      </c>
      <c r="C50" s="28" t="n">
        <v>22875</v>
      </c>
      <c r="D50" s="28" t="n">
        <v>717119</v>
      </c>
      <c r="E50" s="28" t="n">
        <v>22127</v>
      </c>
      <c r="F50" s="28" t="n">
        <v>795188</v>
      </c>
      <c r="G50" s="28" t="n">
        <v>332434</v>
      </c>
      <c r="H50" s="28" t="n">
        <v>36779</v>
      </c>
      <c r="I50" s="28" t="n">
        <v>11915</v>
      </c>
      <c r="J50" s="29" t="n">
        <v>0</v>
      </c>
      <c r="K50" s="29" t="n">
        <v>277</v>
      </c>
      <c r="L50" s="29" t="n">
        <v>0</v>
      </c>
      <c r="M50" s="30" t="n">
        <v>1329</v>
      </c>
      <c r="N50" s="28" t="n">
        <v>432</v>
      </c>
      <c r="O50" s="28" t="n">
        <v>35</v>
      </c>
      <c r="P50" s="28" t="n">
        <v>20</v>
      </c>
      <c r="Q50" s="28" t="n">
        <v>572</v>
      </c>
      <c r="R50" s="28" t="n">
        <v>176</v>
      </c>
      <c r="S50" s="28" t="n">
        <v>72</v>
      </c>
      <c r="T50" s="28" t="n">
        <v>10</v>
      </c>
      <c r="U50" s="28" t="n">
        <v>12</v>
      </c>
      <c r="V50" s="30" t="n">
        <v>288</v>
      </c>
    </row>
    <row r="51" customFormat="false" ht="13.5" hidden="false" customHeight="true" outlineLevel="0" collapsed="false">
      <c r="A51" s="3" t="s">
        <v>70</v>
      </c>
      <c r="B51" s="27" t="n">
        <v>14732</v>
      </c>
      <c r="C51" s="28" t="n">
        <v>24340</v>
      </c>
      <c r="D51" s="28" t="n">
        <v>787205</v>
      </c>
      <c r="E51" s="28" t="n">
        <v>25947</v>
      </c>
      <c r="F51" s="28" t="n">
        <v>966181</v>
      </c>
      <c r="G51" s="28" t="n">
        <v>467411</v>
      </c>
      <c r="H51" s="28" t="n">
        <v>35996</v>
      </c>
      <c r="I51" s="28" t="n">
        <v>24179</v>
      </c>
      <c r="J51" s="29" t="n">
        <v>0</v>
      </c>
      <c r="K51" s="29" t="n">
        <v>867</v>
      </c>
      <c r="L51" s="29" t="n">
        <v>0</v>
      </c>
      <c r="M51" s="30" t="n">
        <v>1451</v>
      </c>
      <c r="N51" s="28" t="n">
        <v>396</v>
      </c>
      <c r="O51" s="28" t="n">
        <v>83</v>
      </c>
      <c r="P51" s="28" t="n">
        <v>14</v>
      </c>
      <c r="Q51" s="28" t="n">
        <v>559</v>
      </c>
      <c r="R51" s="28" t="n">
        <v>54</v>
      </c>
      <c r="S51" s="28" t="n">
        <v>294</v>
      </c>
      <c r="T51" s="28" t="n">
        <v>21</v>
      </c>
      <c r="U51" s="28" t="n">
        <v>30</v>
      </c>
      <c r="V51" s="30" t="n">
        <v>158</v>
      </c>
    </row>
    <row r="52" customFormat="false" ht="13.5" hidden="false" customHeight="true" outlineLevel="0" collapsed="false">
      <c r="A52" s="3" t="s">
        <v>71</v>
      </c>
      <c r="B52" s="27" t="n">
        <v>26503</v>
      </c>
      <c r="C52" s="28" t="n">
        <v>20119</v>
      </c>
      <c r="D52" s="28" t="n">
        <v>607732</v>
      </c>
      <c r="E52" s="28" t="n">
        <v>35879</v>
      </c>
      <c r="F52" s="28" t="n">
        <v>1303170</v>
      </c>
      <c r="G52" s="28" t="n">
        <v>137979</v>
      </c>
      <c r="H52" s="28" t="n">
        <v>74141</v>
      </c>
      <c r="I52" s="28" t="n">
        <v>4188</v>
      </c>
      <c r="J52" s="29" t="n">
        <v>52279</v>
      </c>
      <c r="K52" s="29" t="n">
        <v>215</v>
      </c>
      <c r="L52" s="29" t="n">
        <v>0</v>
      </c>
      <c r="M52" s="30" t="n">
        <v>1035</v>
      </c>
      <c r="N52" s="28" t="n">
        <v>432</v>
      </c>
      <c r="O52" s="28" t="n">
        <v>17</v>
      </c>
      <c r="P52" s="28" t="n">
        <v>0</v>
      </c>
      <c r="Q52" s="28" t="n">
        <v>315</v>
      </c>
      <c r="R52" s="28" t="n">
        <v>171</v>
      </c>
      <c r="S52" s="28" t="n">
        <v>61</v>
      </c>
      <c r="T52" s="28" t="n">
        <v>10</v>
      </c>
      <c r="U52" s="28" t="n">
        <v>28</v>
      </c>
      <c r="V52" s="30" t="n">
        <v>252</v>
      </c>
    </row>
    <row r="53" customFormat="false" ht="13.5" hidden="false" customHeight="true" outlineLevel="0" collapsed="false">
      <c r="A53" s="3" t="s">
        <v>72</v>
      </c>
      <c r="B53" s="27" t="n">
        <v>11157</v>
      </c>
      <c r="C53" s="28" t="n">
        <v>29223</v>
      </c>
      <c r="D53" s="28" t="n">
        <v>821965</v>
      </c>
      <c r="E53" s="28" t="n">
        <v>29874</v>
      </c>
      <c r="F53" s="28" t="n">
        <v>1045415</v>
      </c>
      <c r="G53" s="28" t="n">
        <v>136966</v>
      </c>
      <c r="H53" s="28" t="n">
        <v>41711</v>
      </c>
      <c r="I53" s="28" t="n">
        <v>8613</v>
      </c>
      <c r="J53" s="29" t="n">
        <v>2055</v>
      </c>
      <c r="K53" s="29" t="n">
        <v>718</v>
      </c>
      <c r="L53" s="29" t="n">
        <v>0</v>
      </c>
      <c r="M53" s="30" t="n">
        <v>1015</v>
      </c>
      <c r="N53" s="28" t="n">
        <v>586</v>
      </c>
      <c r="O53" s="28" t="n">
        <v>18</v>
      </c>
      <c r="P53" s="29" t="n">
        <v>0</v>
      </c>
      <c r="Q53" s="28" t="n">
        <v>244</v>
      </c>
      <c r="R53" s="28" t="n">
        <v>122</v>
      </c>
      <c r="S53" s="28" t="n">
        <v>23</v>
      </c>
      <c r="T53" s="28" t="n">
        <v>10</v>
      </c>
      <c r="U53" s="28" t="n">
        <v>13</v>
      </c>
      <c r="V53" s="30" t="n">
        <v>107</v>
      </c>
    </row>
    <row r="54" customFormat="false" ht="13.5" hidden="false" customHeight="true" outlineLevel="0" collapsed="false">
      <c r="A54" s="3" t="s">
        <v>73</v>
      </c>
      <c r="B54" s="27" t="n">
        <v>46924</v>
      </c>
      <c r="C54" s="28" t="n">
        <v>27277</v>
      </c>
      <c r="D54" s="28" t="n">
        <v>844486</v>
      </c>
      <c r="E54" s="28" t="n">
        <v>27089</v>
      </c>
      <c r="F54" s="28" t="n">
        <v>956359</v>
      </c>
      <c r="G54" s="28" t="n">
        <v>299496</v>
      </c>
      <c r="H54" s="28" t="n">
        <v>38138</v>
      </c>
      <c r="I54" s="28" t="n">
        <v>101538</v>
      </c>
      <c r="J54" s="29" t="n">
        <v>0</v>
      </c>
      <c r="K54" s="29" t="n">
        <v>184</v>
      </c>
      <c r="L54" s="29" t="n">
        <v>0</v>
      </c>
      <c r="M54" s="30" t="n">
        <v>1828</v>
      </c>
      <c r="N54" s="28" t="n">
        <v>690</v>
      </c>
      <c r="O54" s="28" t="n">
        <v>16</v>
      </c>
      <c r="P54" s="28" t="n">
        <v>60</v>
      </c>
      <c r="Q54" s="28" t="n">
        <v>967</v>
      </c>
      <c r="R54" s="28" t="n">
        <v>4</v>
      </c>
      <c r="S54" s="28" t="n">
        <v>44</v>
      </c>
      <c r="T54" s="28" t="n">
        <v>11</v>
      </c>
      <c r="U54" s="28" t="n">
        <v>34</v>
      </c>
      <c r="V54" s="30" t="n">
        <v>206</v>
      </c>
    </row>
    <row r="55" customFormat="false" ht="13.5" hidden="false" customHeight="true" outlineLevel="0" collapsed="false">
      <c r="A55" s="3" t="s">
        <v>74</v>
      </c>
      <c r="B55" s="27" t="n">
        <v>36786</v>
      </c>
      <c r="C55" s="28" t="n">
        <v>17854</v>
      </c>
      <c r="D55" s="28" t="n">
        <v>534265</v>
      </c>
      <c r="E55" s="28" t="n">
        <v>24871</v>
      </c>
      <c r="F55" s="28" t="n">
        <v>875265</v>
      </c>
      <c r="G55" s="28" t="n">
        <v>399168</v>
      </c>
      <c r="H55" s="28" t="n">
        <v>44163</v>
      </c>
      <c r="I55" s="28" t="n">
        <v>12917</v>
      </c>
      <c r="J55" s="29" t="n">
        <v>4109</v>
      </c>
      <c r="K55" s="29" t="n">
        <v>100</v>
      </c>
      <c r="L55" s="29" t="n">
        <v>0</v>
      </c>
      <c r="M55" s="30" t="n">
        <v>699</v>
      </c>
      <c r="N55" s="28" t="n">
        <v>262</v>
      </c>
      <c r="O55" s="28" t="n">
        <v>54</v>
      </c>
      <c r="P55" s="28" t="n">
        <v>1</v>
      </c>
      <c r="Q55" s="28" t="n">
        <v>243</v>
      </c>
      <c r="R55" s="28" t="n">
        <v>11</v>
      </c>
      <c r="S55" s="28" t="n">
        <v>93</v>
      </c>
      <c r="T55" s="28" t="n">
        <v>23</v>
      </c>
      <c r="U55" s="28" t="n">
        <v>12</v>
      </c>
      <c r="V55" s="30" t="n">
        <v>109</v>
      </c>
    </row>
    <row r="56" customFormat="false" ht="13.5" hidden="false" customHeight="true" outlineLevel="0" collapsed="false">
      <c r="A56" s="31" t="s">
        <v>75</v>
      </c>
      <c r="B56" s="32" t="n">
        <v>27337</v>
      </c>
      <c r="C56" s="33" t="n">
        <v>26930</v>
      </c>
      <c r="D56" s="33" t="n">
        <v>925275</v>
      </c>
      <c r="E56" s="33" t="n">
        <v>36835</v>
      </c>
      <c r="F56" s="33" t="n">
        <v>1392542</v>
      </c>
      <c r="G56" s="33" t="n">
        <v>89056</v>
      </c>
      <c r="H56" s="33" t="n">
        <v>31694</v>
      </c>
      <c r="I56" s="33" t="n">
        <v>4395</v>
      </c>
      <c r="J56" s="34" t="n">
        <v>0</v>
      </c>
      <c r="K56" s="34" t="n">
        <v>754</v>
      </c>
      <c r="L56" s="34" t="n">
        <v>0</v>
      </c>
      <c r="M56" s="35" t="n">
        <v>649</v>
      </c>
      <c r="N56" s="33" t="n">
        <v>250</v>
      </c>
      <c r="O56" s="33" t="n">
        <v>5</v>
      </c>
      <c r="P56" s="33" t="n">
        <v>41</v>
      </c>
      <c r="Q56" s="33" t="n">
        <v>160</v>
      </c>
      <c r="R56" s="33" t="n">
        <v>70</v>
      </c>
      <c r="S56" s="33" t="n">
        <v>20</v>
      </c>
      <c r="T56" s="33" t="n">
        <v>58</v>
      </c>
      <c r="U56" s="33" t="n">
        <v>46</v>
      </c>
      <c r="V56" s="35" t="n">
        <v>34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3:05Z</dcterms:created>
  <dc:creator>m</dc:creator>
  <dc:description/>
  <dc:language>en-US</dc:language>
  <cp:lastModifiedBy>m</cp:lastModifiedBy>
  <dcterms:modified xsi:type="dcterms:W3CDTF">2019-06-18T06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