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26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8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)1</t>
    </r>
    <r>
      <rPr>
        <sz val="11"/>
        <color rgb="FF000000"/>
        <rFont val="Noto Sans"/>
        <family val="2"/>
      </rPr>
      <t xml:space="preserve">人あた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学校種類別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あたり経費</t>
    </r>
  </si>
  <si>
    <r>
      <rPr>
        <sz val="11"/>
        <color rgb="FF000000"/>
        <rFont val="Noto Sans"/>
        <family val="2"/>
      </rPr>
      <t xml:space="preserve">社会教育分野別の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社会教育費</t>
    </r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教育行政費</t>
    </r>
  </si>
  <si>
    <t xml:space="preserve">幼稚園生徒あたり</t>
  </si>
  <si>
    <t xml:space="preserve">小学校</t>
  </si>
  <si>
    <t xml:space="preserve">中学校</t>
  </si>
  <si>
    <t xml:space="preserve">特殊学校生徒あたり</t>
  </si>
  <si>
    <t xml:space="preserve">全日制高等学校生徒あたり</t>
  </si>
  <si>
    <t xml:space="preserve">定時制高等学校生徒あたり</t>
  </si>
  <si>
    <t xml:space="preserve">各種学校生徒あたり</t>
  </si>
  <si>
    <t xml:space="preserve">通信制課程生徒あたり</t>
  </si>
  <si>
    <t xml:space="preserve">高等専門学校生徒あたり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った社会教育活動</t>
  </si>
  <si>
    <t xml:space="preserve">文化財保護</t>
  </si>
  <si>
    <t xml:space="preserve">生徒あたり</t>
  </si>
  <si>
    <t xml:space="preserve">学級あたり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2" width="15.63"/>
    <col collapsed="false" customWidth="false" hidden="false" outlineLevel="0" max="16384" min="23" style="2" width="9"/>
  </cols>
  <sheetData>
    <row r="1" customFormat="false" ht="13.5" hidden="false" customHeight="true" outlineLevel="0" collapsed="false">
      <c r="A1" s="3" t="s">
        <v>0</v>
      </c>
    </row>
    <row r="2" s="5" customFormat="true" ht="13.5" hidden="false" customHeight="true" outlineLevel="0" collapsed="false">
      <c r="A2" s="4" t="s">
        <v>1</v>
      </c>
      <c r="M2" s="6"/>
      <c r="N2" s="6"/>
      <c r="O2" s="6"/>
      <c r="P2" s="6"/>
      <c r="Q2" s="6"/>
      <c r="R2" s="6"/>
      <c r="S2" s="6"/>
      <c r="T2" s="6"/>
      <c r="U2" s="6"/>
      <c r="V2" s="6"/>
    </row>
    <row r="3" s="5" customFormat="true" ht="13.5" hidden="false" customHeight="true" outlineLevel="0" collapsed="false">
      <c r="A3" s="1" t="s">
        <v>2</v>
      </c>
      <c r="M3" s="6"/>
      <c r="N3" s="6"/>
      <c r="O3" s="6"/>
      <c r="P3" s="6"/>
      <c r="Q3" s="6"/>
      <c r="R3" s="6"/>
      <c r="S3" s="6"/>
      <c r="T3" s="6"/>
      <c r="U3" s="6"/>
      <c r="V3" s="6"/>
    </row>
    <row r="4" s="5" customFormat="true" ht="13.5" hidden="false" customHeight="true" outlineLevel="0" collapsed="false">
      <c r="A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3.5" hidden="false" customHeight="true" outlineLevel="0" collapsed="false">
      <c r="A6" s="4" t="s">
        <v>4</v>
      </c>
      <c r="B6" s="9" t="s">
        <v>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1" t="s">
        <v>6</v>
      </c>
      <c r="N6" s="12"/>
      <c r="O6" s="12"/>
      <c r="P6" s="12"/>
      <c r="Q6" s="12"/>
      <c r="R6" s="12"/>
      <c r="S6" s="12"/>
      <c r="T6" s="12"/>
      <c r="U6" s="12"/>
      <c r="V6" s="13" t="s">
        <v>7</v>
      </c>
    </row>
    <row r="7" customFormat="false" ht="13.5" hidden="false" customHeight="true" outlineLevel="0" collapsed="false">
      <c r="B7" s="14" t="s">
        <v>8</v>
      </c>
      <c r="C7" s="15" t="s">
        <v>9</v>
      </c>
      <c r="D7" s="15"/>
      <c r="E7" s="15" t="s">
        <v>10</v>
      </c>
      <c r="F7" s="15"/>
      <c r="G7" s="16" t="s">
        <v>11</v>
      </c>
      <c r="H7" s="17" t="s">
        <v>12</v>
      </c>
      <c r="I7" s="17" t="s">
        <v>13</v>
      </c>
      <c r="J7" s="17" t="s">
        <v>14</v>
      </c>
      <c r="K7" s="16" t="s">
        <v>15</v>
      </c>
      <c r="L7" s="16" t="s">
        <v>16</v>
      </c>
      <c r="M7" s="18" t="s">
        <v>17</v>
      </c>
      <c r="N7" s="4" t="s">
        <v>18</v>
      </c>
      <c r="O7" s="4" t="s">
        <v>19</v>
      </c>
      <c r="P7" s="4" t="s">
        <v>20</v>
      </c>
      <c r="Q7" s="4" t="s">
        <v>21</v>
      </c>
      <c r="R7" s="4" t="s">
        <v>22</v>
      </c>
      <c r="S7" s="4" t="s">
        <v>23</v>
      </c>
      <c r="T7" s="4" t="s">
        <v>24</v>
      </c>
      <c r="U7" s="4" t="s">
        <v>25</v>
      </c>
      <c r="V7" s="18"/>
    </row>
    <row r="8" customFormat="false" ht="13.5" hidden="false" customHeight="true" outlineLevel="0" collapsed="false">
      <c r="A8" s="19"/>
      <c r="B8" s="20"/>
      <c r="C8" s="21" t="s">
        <v>26</v>
      </c>
      <c r="D8" s="21" t="s">
        <v>27</v>
      </c>
      <c r="E8" s="21" t="s">
        <v>26</v>
      </c>
      <c r="F8" s="21" t="s">
        <v>27</v>
      </c>
      <c r="G8" s="21"/>
      <c r="H8" s="21"/>
      <c r="I8" s="21"/>
      <c r="J8" s="21"/>
      <c r="K8" s="21"/>
      <c r="L8" s="21"/>
      <c r="M8" s="22"/>
      <c r="N8" s="19"/>
      <c r="O8" s="19"/>
      <c r="P8" s="19"/>
      <c r="Q8" s="19"/>
      <c r="R8" s="19"/>
      <c r="S8" s="19"/>
      <c r="T8" s="19"/>
      <c r="U8" s="19"/>
      <c r="V8" s="23"/>
    </row>
    <row r="9" s="5" customFormat="true" ht="13.5" hidden="false" customHeight="true" outlineLevel="0" collapsed="false">
      <c r="A9" s="24" t="s">
        <v>28</v>
      </c>
      <c r="B9" s="25" t="n">
        <v>70345</v>
      </c>
      <c r="C9" s="26" t="n">
        <v>111926</v>
      </c>
      <c r="D9" s="26" t="n">
        <v>3678954</v>
      </c>
      <c r="E9" s="26" t="n">
        <v>128959</v>
      </c>
      <c r="F9" s="26" t="n">
        <v>4743139</v>
      </c>
      <c r="G9" s="26" t="n">
        <v>955514</v>
      </c>
      <c r="H9" s="26" t="n">
        <v>156723</v>
      </c>
      <c r="I9" s="26" t="n">
        <v>209295</v>
      </c>
      <c r="J9" s="26" t="n">
        <v>121204</v>
      </c>
      <c r="K9" s="26" t="n">
        <v>31250</v>
      </c>
      <c r="L9" s="26" t="n">
        <v>368367</v>
      </c>
      <c r="M9" s="27" t="n">
        <v>774</v>
      </c>
      <c r="N9" s="26" t="n">
        <v>198</v>
      </c>
      <c r="O9" s="26" t="n">
        <v>130</v>
      </c>
      <c r="P9" s="26" t="n">
        <v>33</v>
      </c>
      <c r="Q9" s="26" t="n">
        <v>103</v>
      </c>
      <c r="R9" s="26" t="n">
        <v>51</v>
      </c>
      <c r="S9" s="26" t="n">
        <v>42</v>
      </c>
      <c r="T9" s="26" t="n">
        <v>178</v>
      </c>
      <c r="U9" s="26" t="n">
        <v>38</v>
      </c>
      <c r="V9" s="27" t="n">
        <v>1370</v>
      </c>
    </row>
    <row r="10" customFormat="false" ht="13.5" hidden="false" customHeight="true" outlineLevel="0" collapsed="false">
      <c r="A10" s="4" t="s">
        <v>29</v>
      </c>
      <c r="B10" s="28" t="n">
        <v>59240</v>
      </c>
      <c r="C10" s="29" t="n">
        <v>122025</v>
      </c>
      <c r="D10" s="29" t="n">
        <v>3653076</v>
      </c>
      <c r="E10" s="29" t="n">
        <v>144975</v>
      </c>
      <c r="F10" s="29" t="n">
        <v>4888174</v>
      </c>
      <c r="G10" s="29" t="n">
        <v>1012564</v>
      </c>
      <c r="H10" s="29" t="n">
        <v>164311</v>
      </c>
      <c r="I10" s="29" t="n">
        <v>235238</v>
      </c>
      <c r="J10" s="30" t="n">
        <v>197275</v>
      </c>
      <c r="K10" s="30" t="n">
        <v>31977</v>
      </c>
      <c r="L10" s="30" t="n">
        <v>0</v>
      </c>
      <c r="M10" s="31" t="n">
        <v>924</v>
      </c>
      <c r="N10" s="29" t="n">
        <v>165</v>
      </c>
      <c r="O10" s="29" t="n">
        <v>99</v>
      </c>
      <c r="P10" s="29" t="n">
        <v>53</v>
      </c>
      <c r="Q10" s="29" t="n">
        <v>192</v>
      </c>
      <c r="R10" s="29" t="n">
        <v>75</v>
      </c>
      <c r="S10" s="29" t="n">
        <v>89</v>
      </c>
      <c r="T10" s="29" t="n">
        <v>241</v>
      </c>
      <c r="U10" s="29" t="n">
        <v>10</v>
      </c>
      <c r="V10" s="31" t="n">
        <v>1757</v>
      </c>
    </row>
    <row r="11" customFormat="false" ht="13.5" hidden="false" customHeight="true" outlineLevel="0" collapsed="false">
      <c r="A11" s="4" t="s">
        <v>30</v>
      </c>
      <c r="B11" s="28" t="n">
        <v>62088</v>
      </c>
      <c r="C11" s="29" t="n">
        <v>115861</v>
      </c>
      <c r="D11" s="29" t="n">
        <v>3485399</v>
      </c>
      <c r="E11" s="29" t="n">
        <v>121759</v>
      </c>
      <c r="F11" s="29" t="n">
        <v>4291096</v>
      </c>
      <c r="G11" s="29" t="n">
        <v>995821</v>
      </c>
      <c r="H11" s="29" t="n">
        <v>153203</v>
      </c>
      <c r="I11" s="29" t="n">
        <v>202459</v>
      </c>
      <c r="J11" s="30" t="n">
        <v>0</v>
      </c>
      <c r="K11" s="30" t="n">
        <v>31494</v>
      </c>
      <c r="L11" s="30" t="n">
        <v>0</v>
      </c>
      <c r="M11" s="31" t="n">
        <v>857</v>
      </c>
      <c r="N11" s="29" t="n">
        <v>257</v>
      </c>
      <c r="O11" s="29" t="n">
        <v>102</v>
      </c>
      <c r="P11" s="29" t="n">
        <v>33</v>
      </c>
      <c r="Q11" s="29" t="n">
        <v>110</v>
      </c>
      <c r="R11" s="29" t="n">
        <v>50</v>
      </c>
      <c r="S11" s="29" t="n">
        <v>26</v>
      </c>
      <c r="T11" s="29" t="n">
        <v>236</v>
      </c>
      <c r="U11" s="29" t="n">
        <v>44</v>
      </c>
      <c r="V11" s="31" t="n">
        <v>1562</v>
      </c>
    </row>
    <row r="12" customFormat="false" ht="13.5" hidden="false" customHeight="true" outlineLevel="0" collapsed="false">
      <c r="A12" s="4" t="s">
        <v>31</v>
      </c>
      <c r="B12" s="28" t="n">
        <v>65992</v>
      </c>
      <c r="C12" s="29" t="n">
        <v>131882</v>
      </c>
      <c r="D12" s="29" t="n">
        <v>3642229</v>
      </c>
      <c r="E12" s="29" t="n">
        <v>136342</v>
      </c>
      <c r="F12" s="29" t="n">
        <v>4608925</v>
      </c>
      <c r="G12" s="29" t="n">
        <v>1168432</v>
      </c>
      <c r="H12" s="29" t="n">
        <v>158124</v>
      </c>
      <c r="I12" s="29" t="n">
        <v>218079</v>
      </c>
      <c r="J12" s="30" t="n">
        <v>95461</v>
      </c>
      <c r="K12" s="30" t="n">
        <v>27371</v>
      </c>
      <c r="L12" s="30" t="n">
        <v>0</v>
      </c>
      <c r="M12" s="31" t="n">
        <v>1001</v>
      </c>
      <c r="N12" s="29" t="n">
        <v>347</v>
      </c>
      <c r="O12" s="29" t="n">
        <v>117</v>
      </c>
      <c r="P12" s="29" t="n">
        <v>9</v>
      </c>
      <c r="Q12" s="29" t="n">
        <v>107</v>
      </c>
      <c r="R12" s="29" t="n">
        <v>19</v>
      </c>
      <c r="S12" s="29" t="n">
        <v>37</v>
      </c>
      <c r="T12" s="29" t="n">
        <v>304</v>
      </c>
      <c r="U12" s="29" t="n">
        <v>62</v>
      </c>
      <c r="V12" s="31" t="n">
        <v>1776</v>
      </c>
    </row>
    <row r="13" customFormat="false" ht="13.5" hidden="false" customHeight="true" outlineLevel="0" collapsed="false">
      <c r="A13" s="4" t="s">
        <v>32</v>
      </c>
      <c r="B13" s="28" t="n">
        <v>53388</v>
      </c>
      <c r="C13" s="29" t="n">
        <v>113410</v>
      </c>
      <c r="D13" s="29" t="n">
        <v>3583980</v>
      </c>
      <c r="E13" s="29" t="n">
        <v>124762</v>
      </c>
      <c r="F13" s="29" t="n">
        <v>4456873</v>
      </c>
      <c r="G13" s="29" t="n">
        <v>961777</v>
      </c>
      <c r="H13" s="29" t="n">
        <v>153811</v>
      </c>
      <c r="I13" s="29" t="n">
        <v>214939</v>
      </c>
      <c r="J13" s="30" t="n">
        <v>91333</v>
      </c>
      <c r="K13" s="30" t="n">
        <v>43377</v>
      </c>
      <c r="L13" s="30" t="n">
        <v>0</v>
      </c>
      <c r="M13" s="31" t="n">
        <v>1025</v>
      </c>
      <c r="N13" s="29" t="n">
        <v>444</v>
      </c>
      <c r="O13" s="29" t="n">
        <v>105</v>
      </c>
      <c r="P13" s="29" t="n">
        <v>51</v>
      </c>
      <c r="Q13" s="29" t="n">
        <v>99</v>
      </c>
      <c r="R13" s="29" t="n">
        <v>70</v>
      </c>
      <c r="S13" s="29" t="n">
        <v>24</v>
      </c>
      <c r="T13" s="29" t="n">
        <v>130</v>
      </c>
      <c r="U13" s="29" t="n">
        <v>101</v>
      </c>
      <c r="V13" s="31" t="n">
        <v>1147</v>
      </c>
    </row>
    <row r="14" customFormat="false" ht="13.5" hidden="false" customHeight="true" outlineLevel="0" collapsed="false">
      <c r="A14" s="4" t="s">
        <v>33</v>
      </c>
      <c r="B14" s="28" t="n">
        <v>60532</v>
      </c>
      <c r="C14" s="29" t="n">
        <v>133686</v>
      </c>
      <c r="D14" s="29" t="n">
        <v>3914651</v>
      </c>
      <c r="E14" s="29" t="n">
        <v>146414</v>
      </c>
      <c r="F14" s="29" t="n">
        <v>5177955</v>
      </c>
      <c r="G14" s="29" t="n">
        <v>1162439</v>
      </c>
      <c r="H14" s="29" t="n">
        <v>150984</v>
      </c>
      <c r="I14" s="29" t="n">
        <v>189271</v>
      </c>
      <c r="J14" s="30" t="n">
        <v>134565</v>
      </c>
      <c r="K14" s="30" t="n">
        <v>38756</v>
      </c>
      <c r="L14" s="30" t="n">
        <v>0</v>
      </c>
      <c r="M14" s="31" t="n">
        <v>1195</v>
      </c>
      <c r="N14" s="29" t="n">
        <v>550</v>
      </c>
      <c r="O14" s="29" t="n">
        <v>121</v>
      </c>
      <c r="P14" s="29" t="n">
        <v>24</v>
      </c>
      <c r="Q14" s="29" t="n">
        <v>155</v>
      </c>
      <c r="R14" s="29" t="n">
        <v>67</v>
      </c>
      <c r="S14" s="29" t="n">
        <v>37</v>
      </c>
      <c r="T14" s="29" t="n">
        <v>212</v>
      </c>
      <c r="U14" s="29" t="n">
        <v>28</v>
      </c>
      <c r="V14" s="31" t="n">
        <v>1738</v>
      </c>
    </row>
    <row r="15" customFormat="false" ht="13.5" hidden="false" customHeight="true" outlineLevel="0" collapsed="false">
      <c r="A15" s="4" t="s">
        <v>34</v>
      </c>
      <c r="B15" s="28" t="n">
        <v>76622</v>
      </c>
      <c r="C15" s="29" t="n">
        <v>137816</v>
      </c>
      <c r="D15" s="29" t="n">
        <v>4023731</v>
      </c>
      <c r="E15" s="29" t="n">
        <v>136089</v>
      </c>
      <c r="F15" s="29" t="n">
        <v>4841290</v>
      </c>
      <c r="G15" s="29" t="n">
        <v>1047941</v>
      </c>
      <c r="H15" s="29" t="n">
        <v>176409</v>
      </c>
      <c r="I15" s="29" t="n">
        <v>216041</v>
      </c>
      <c r="J15" s="30" t="n">
        <v>56597</v>
      </c>
      <c r="K15" s="30" t="n">
        <v>26938</v>
      </c>
      <c r="L15" s="30" t="n">
        <v>0</v>
      </c>
      <c r="M15" s="31" t="n">
        <v>1170</v>
      </c>
      <c r="N15" s="29" t="n">
        <v>535</v>
      </c>
      <c r="O15" s="29" t="n">
        <v>118</v>
      </c>
      <c r="P15" s="29" t="n">
        <v>36</v>
      </c>
      <c r="Q15" s="29" t="n">
        <v>131</v>
      </c>
      <c r="R15" s="29" t="n">
        <v>100</v>
      </c>
      <c r="S15" s="29" t="n">
        <v>21</v>
      </c>
      <c r="T15" s="29" t="n">
        <v>194</v>
      </c>
      <c r="U15" s="29" t="n">
        <v>35</v>
      </c>
      <c r="V15" s="31" t="n">
        <v>1913</v>
      </c>
    </row>
    <row r="16" customFormat="false" ht="13.5" hidden="false" customHeight="true" outlineLevel="0" collapsed="false">
      <c r="A16" s="4" t="s">
        <v>35</v>
      </c>
      <c r="B16" s="28" t="n">
        <v>53918</v>
      </c>
      <c r="C16" s="29" t="n">
        <v>120580</v>
      </c>
      <c r="D16" s="29" t="n">
        <v>3571550</v>
      </c>
      <c r="E16" s="29" t="n">
        <v>125088</v>
      </c>
      <c r="F16" s="29" t="n">
        <v>4460713</v>
      </c>
      <c r="G16" s="29" t="n">
        <v>830031</v>
      </c>
      <c r="H16" s="29" t="n">
        <v>140041</v>
      </c>
      <c r="I16" s="29" t="n">
        <v>157475</v>
      </c>
      <c r="J16" s="30" t="n">
        <v>31746</v>
      </c>
      <c r="K16" s="30" t="n">
        <v>29545</v>
      </c>
      <c r="L16" s="30" t="n">
        <v>0</v>
      </c>
      <c r="M16" s="31" t="n">
        <v>928</v>
      </c>
      <c r="N16" s="29" t="n">
        <v>521</v>
      </c>
      <c r="O16" s="29" t="n">
        <v>82</v>
      </c>
      <c r="P16" s="29" t="n">
        <v>2</v>
      </c>
      <c r="Q16" s="29" t="n">
        <v>95</v>
      </c>
      <c r="R16" s="29" t="n">
        <v>34</v>
      </c>
      <c r="S16" s="29" t="n">
        <v>71</v>
      </c>
      <c r="T16" s="29" t="n">
        <v>83</v>
      </c>
      <c r="U16" s="29" t="n">
        <v>39</v>
      </c>
      <c r="V16" s="31" t="n">
        <v>1393</v>
      </c>
    </row>
    <row r="17" customFormat="false" ht="13.5" hidden="false" customHeight="true" outlineLevel="0" collapsed="false">
      <c r="A17" s="4" t="s">
        <v>36</v>
      </c>
      <c r="B17" s="28" t="n">
        <v>69565</v>
      </c>
      <c r="C17" s="29" t="n">
        <v>108852</v>
      </c>
      <c r="D17" s="29" t="n">
        <v>3376778</v>
      </c>
      <c r="E17" s="29" t="n">
        <v>113774</v>
      </c>
      <c r="F17" s="29" t="n">
        <v>4174395</v>
      </c>
      <c r="G17" s="29" t="n">
        <v>962295</v>
      </c>
      <c r="H17" s="29" t="n">
        <v>140874</v>
      </c>
      <c r="I17" s="29" t="n">
        <v>162481</v>
      </c>
      <c r="J17" s="30" t="n">
        <v>0</v>
      </c>
      <c r="K17" s="30" t="n">
        <v>44661</v>
      </c>
      <c r="L17" s="30" t="n">
        <v>0</v>
      </c>
      <c r="M17" s="31" t="n">
        <v>648</v>
      </c>
      <c r="N17" s="29" t="n">
        <v>210</v>
      </c>
      <c r="O17" s="29" t="n">
        <v>70</v>
      </c>
      <c r="P17" s="29" t="n">
        <v>5</v>
      </c>
      <c r="Q17" s="29" t="n">
        <v>68</v>
      </c>
      <c r="R17" s="29" t="n">
        <v>39</v>
      </c>
      <c r="S17" s="29" t="n">
        <v>25</v>
      </c>
      <c r="T17" s="29" t="n">
        <v>195</v>
      </c>
      <c r="U17" s="29" t="n">
        <v>35</v>
      </c>
      <c r="V17" s="31" t="n">
        <v>1343</v>
      </c>
    </row>
    <row r="18" customFormat="false" ht="13.5" hidden="false" customHeight="true" outlineLevel="0" collapsed="false">
      <c r="A18" s="4" t="s">
        <v>37</v>
      </c>
      <c r="B18" s="28" t="n">
        <v>74756</v>
      </c>
      <c r="C18" s="29" t="n">
        <v>112805</v>
      </c>
      <c r="D18" s="29" t="n">
        <v>3504192</v>
      </c>
      <c r="E18" s="29" t="n">
        <v>119978</v>
      </c>
      <c r="F18" s="29" t="n">
        <v>4380289</v>
      </c>
      <c r="G18" s="29" t="n">
        <v>908628</v>
      </c>
      <c r="H18" s="29" t="n">
        <v>150722</v>
      </c>
      <c r="I18" s="29" t="n">
        <v>155331</v>
      </c>
      <c r="J18" s="30" t="n">
        <v>115859</v>
      </c>
      <c r="K18" s="30" t="n">
        <v>30087</v>
      </c>
      <c r="L18" s="30" t="n">
        <v>0</v>
      </c>
      <c r="M18" s="31" t="n">
        <v>851</v>
      </c>
      <c r="N18" s="29" t="n">
        <v>324</v>
      </c>
      <c r="O18" s="29" t="n">
        <v>72</v>
      </c>
      <c r="P18" s="29" t="n">
        <v>53</v>
      </c>
      <c r="Q18" s="29" t="n">
        <v>118</v>
      </c>
      <c r="R18" s="29" t="n">
        <v>52</v>
      </c>
      <c r="S18" s="29" t="n">
        <v>13</v>
      </c>
      <c r="T18" s="29" t="n">
        <v>182</v>
      </c>
      <c r="U18" s="29" t="n">
        <v>36</v>
      </c>
      <c r="V18" s="31" t="n">
        <v>1434</v>
      </c>
    </row>
    <row r="19" customFormat="false" ht="13.5" hidden="false" customHeight="true" outlineLevel="0" collapsed="false">
      <c r="A19" s="4" t="s">
        <v>38</v>
      </c>
      <c r="B19" s="28" t="n">
        <v>64443</v>
      </c>
      <c r="C19" s="29" t="n">
        <v>108769</v>
      </c>
      <c r="D19" s="29" t="n">
        <v>3577518</v>
      </c>
      <c r="E19" s="29" t="n">
        <v>126583</v>
      </c>
      <c r="F19" s="29" t="n">
        <v>4709937</v>
      </c>
      <c r="G19" s="29" t="n">
        <v>1263455</v>
      </c>
      <c r="H19" s="29" t="n">
        <v>145111</v>
      </c>
      <c r="I19" s="29" t="n">
        <v>200161</v>
      </c>
      <c r="J19" s="30" t="n">
        <v>0</v>
      </c>
      <c r="K19" s="30" t="n">
        <v>35584</v>
      </c>
      <c r="L19" s="30" t="n">
        <v>0</v>
      </c>
      <c r="M19" s="31" t="n">
        <v>909</v>
      </c>
      <c r="N19" s="29" t="n">
        <v>280</v>
      </c>
      <c r="O19" s="29" t="n">
        <v>115</v>
      </c>
      <c r="P19" s="29" t="n">
        <v>10</v>
      </c>
      <c r="Q19" s="29" t="n">
        <v>154</v>
      </c>
      <c r="R19" s="29" t="n">
        <v>58</v>
      </c>
      <c r="S19" s="29" t="n">
        <v>23</v>
      </c>
      <c r="T19" s="29" t="n">
        <v>236</v>
      </c>
      <c r="U19" s="29" t="n">
        <v>33</v>
      </c>
      <c r="V19" s="31" t="n">
        <v>1465</v>
      </c>
    </row>
    <row r="20" customFormat="false" ht="13.5" hidden="false" customHeight="true" outlineLevel="0" collapsed="false">
      <c r="A20" s="4" t="s">
        <v>39</v>
      </c>
      <c r="B20" s="28" t="n">
        <v>72511</v>
      </c>
      <c r="C20" s="29" t="n">
        <v>83711</v>
      </c>
      <c r="D20" s="29" t="n">
        <v>3051915</v>
      </c>
      <c r="E20" s="29" t="n">
        <v>110446</v>
      </c>
      <c r="F20" s="29" t="n">
        <v>4218958</v>
      </c>
      <c r="G20" s="29" t="n">
        <v>873524</v>
      </c>
      <c r="H20" s="29" t="n">
        <v>132793</v>
      </c>
      <c r="I20" s="29" t="n">
        <v>194174</v>
      </c>
      <c r="J20" s="30" t="n">
        <v>166824</v>
      </c>
      <c r="K20" s="30" t="n">
        <v>28794</v>
      </c>
      <c r="L20" s="30" t="n">
        <v>0</v>
      </c>
      <c r="M20" s="31" t="n">
        <v>724</v>
      </c>
      <c r="N20" s="29" t="n">
        <v>221</v>
      </c>
      <c r="O20" s="29" t="n">
        <v>115</v>
      </c>
      <c r="P20" s="29" t="n">
        <v>42</v>
      </c>
      <c r="Q20" s="29" t="n">
        <v>89</v>
      </c>
      <c r="R20" s="29" t="n">
        <v>67</v>
      </c>
      <c r="S20" s="29" t="n">
        <v>23</v>
      </c>
      <c r="T20" s="29" t="n">
        <v>141</v>
      </c>
      <c r="U20" s="29" t="n">
        <v>26</v>
      </c>
      <c r="V20" s="31" t="n">
        <v>1111</v>
      </c>
    </row>
    <row r="21" customFormat="false" ht="13.5" hidden="false" customHeight="true" outlineLevel="0" collapsed="false">
      <c r="A21" s="4" t="s">
        <v>40</v>
      </c>
      <c r="B21" s="28" t="n">
        <v>67479</v>
      </c>
      <c r="C21" s="29" t="n">
        <v>94185</v>
      </c>
      <c r="D21" s="29" t="n">
        <v>3286066</v>
      </c>
      <c r="E21" s="29" t="n">
        <v>114961</v>
      </c>
      <c r="F21" s="29" t="n">
        <v>4318559</v>
      </c>
      <c r="G21" s="29" t="n">
        <v>822253</v>
      </c>
      <c r="H21" s="29" t="n">
        <v>146662</v>
      </c>
      <c r="I21" s="29" t="n">
        <v>196516</v>
      </c>
      <c r="J21" s="30" t="n">
        <v>0</v>
      </c>
      <c r="K21" s="30" t="n">
        <v>41281</v>
      </c>
      <c r="L21" s="30" t="n">
        <v>0</v>
      </c>
      <c r="M21" s="31" t="n">
        <v>665</v>
      </c>
      <c r="N21" s="29" t="n">
        <v>148</v>
      </c>
      <c r="O21" s="29" t="n">
        <v>101</v>
      </c>
      <c r="P21" s="29" t="n">
        <v>35</v>
      </c>
      <c r="Q21" s="29" t="n">
        <v>103</v>
      </c>
      <c r="R21" s="29" t="n">
        <v>54</v>
      </c>
      <c r="S21" s="29" t="n">
        <v>29</v>
      </c>
      <c r="T21" s="29" t="n">
        <v>116</v>
      </c>
      <c r="U21" s="29" t="n">
        <v>78</v>
      </c>
      <c r="V21" s="31" t="n">
        <v>1399</v>
      </c>
    </row>
    <row r="22" customFormat="false" ht="13.5" hidden="false" customHeight="true" outlineLevel="0" collapsed="false">
      <c r="A22" s="4" t="s">
        <v>41</v>
      </c>
      <c r="B22" s="28" t="n">
        <v>91150</v>
      </c>
      <c r="C22" s="29" t="n">
        <v>138625</v>
      </c>
      <c r="D22" s="29" t="n">
        <v>5136617</v>
      </c>
      <c r="E22" s="29" t="n">
        <v>166411</v>
      </c>
      <c r="F22" s="29" t="n">
        <v>6589500</v>
      </c>
      <c r="G22" s="29" t="n">
        <v>948243</v>
      </c>
      <c r="H22" s="29" t="n">
        <v>174433</v>
      </c>
      <c r="I22" s="29" t="n">
        <v>300875</v>
      </c>
      <c r="J22" s="30" t="n">
        <v>110257</v>
      </c>
      <c r="K22" s="30" t="n">
        <v>46879</v>
      </c>
      <c r="L22" s="30" t="n">
        <v>347719</v>
      </c>
      <c r="M22" s="31" t="n">
        <v>854</v>
      </c>
      <c r="N22" s="29" t="n">
        <v>33</v>
      </c>
      <c r="O22" s="29" t="n">
        <v>328</v>
      </c>
      <c r="P22" s="29" t="n">
        <v>10</v>
      </c>
      <c r="Q22" s="29" t="n">
        <v>149</v>
      </c>
      <c r="R22" s="29" t="n">
        <v>71</v>
      </c>
      <c r="S22" s="29" t="n">
        <v>72</v>
      </c>
      <c r="T22" s="29" t="n">
        <v>183</v>
      </c>
      <c r="U22" s="29" t="n">
        <v>8</v>
      </c>
      <c r="V22" s="31" t="n">
        <v>991</v>
      </c>
    </row>
    <row r="23" customFormat="false" ht="13.5" hidden="false" customHeight="true" outlineLevel="0" collapsed="false">
      <c r="A23" s="4" t="s">
        <v>42</v>
      </c>
      <c r="B23" s="28" t="n">
        <v>71893</v>
      </c>
      <c r="C23" s="29" t="n">
        <v>88299</v>
      </c>
      <c r="D23" s="29" t="n">
        <v>3401166</v>
      </c>
      <c r="E23" s="29" t="n">
        <v>111842</v>
      </c>
      <c r="F23" s="29" t="n">
        <v>4480552</v>
      </c>
      <c r="G23" s="29" t="n">
        <v>1006767</v>
      </c>
      <c r="H23" s="29" t="n">
        <v>165651</v>
      </c>
      <c r="I23" s="29" t="n">
        <v>226574</v>
      </c>
      <c r="J23" s="30" t="n">
        <v>157897</v>
      </c>
      <c r="K23" s="30" t="n">
        <v>21399</v>
      </c>
      <c r="L23" s="30" t="n">
        <v>0</v>
      </c>
      <c r="M23" s="31" t="n">
        <v>539</v>
      </c>
      <c r="N23" s="29" t="n">
        <v>42</v>
      </c>
      <c r="O23" s="29" t="n">
        <v>157</v>
      </c>
      <c r="P23" s="29" t="n">
        <v>74</v>
      </c>
      <c r="Q23" s="29" t="n">
        <v>64</v>
      </c>
      <c r="R23" s="29" t="n">
        <v>15</v>
      </c>
      <c r="S23" s="29" t="n">
        <v>26</v>
      </c>
      <c r="T23" s="29" t="n">
        <v>114</v>
      </c>
      <c r="U23" s="29" t="n">
        <v>46</v>
      </c>
      <c r="V23" s="31" t="n">
        <v>1082</v>
      </c>
    </row>
    <row r="24" customFormat="false" ht="13.5" hidden="false" customHeight="true" outlineLevel="0" collapsed="false">
      <c r="A24" s="4" t="s">
        <v>43</v>
      </c>
      <c r="B24" s="28" t="n">
        <v>68792</v>
      </c>
      <c r="C24" s="29" t="n">
        <v>133418</v>
      </c>
      <c r="D24" s="29" t="n">
        <v>3862030</v>
      </c>
      <c r="E24" s="29" t="n">
        <v>140759</v>
      </c>
      <c r="F24" s="29" t="n">
        <v>4920388</v>
      </c>
      <c r="G24" s="29" t="n">
        <v>1010051</v>
      </c>
      <c r="H24" s="29" t="n">
        <v>155695</v>
      </c>
      <c r="I24" s="29" t="n">
        <v>161730</v>
      </c>
      <c r="J24" s="30" t="n">
        <v>0</v>
      </c>
      <c r="K24" s="30" t="n">
        <v>25954</v>
      </c>
      <c r="L24" s="30" t="n">
        <v>0</v>
      </c>
      <c r="M24" s="31" t="n">
        <v>809</v>
      </c>
      <c r="N24" s="29" t="n">
        <v>317</v>
      </c>
      <c r="O24" s="29" t="n">
        <v>102</v>
      </c>
      <c r="P24" s="29" t="n">
        <v>29</v>
      </c>
      <c r="Q24" s="29" t="n">
        <v>131</v>
      </c>
      <c r="R24" s="29" t="n">
        <v>40</v>
      </c>
      <c r="S24" s="29" t="n">
        <v>12</v>
      </c>
      <c r="T24" s="29" t="n">
        <v>151</v>
      </c>
      <c r="U24" s="29" t="n">
        <v>26</v>
      </c>
      <c r="V24" s="31" t="n">
        <v>1402</v>
      </c>
    </row>
    <row r="25" customFormat="false" ht="13.5" hidden="false" customHeight="true" outlineLevel="0" collapsed="false">
      <c r="A25" s="4" t="s">
        <v>44</v>
      </c>
      <c r="B25" s="28" t="n">
        <v>51136</v>
      </c>
      <c r="C25" s="29" t="n">
        <v>123139</v>
      </c>
      <c r="D25" s="29" t="n">
        <v>3698458</v>
      </c>
      <c r="E25" s="29" t="n">
        <v>129690</v>
      </c>
      <c r="F25" s="29" t="n">
        <v>4614741</v>
      </c>
      <c r="G25" s="29" t="n">
        <v>1215046</v>
      </c>
      <c r="H25" s="29" t="n">
        <v>173845</v>
      </c>
      <c r="I25" s="29" t="n">
        <v>147556</v>
      </c>
      <c r="J25" s="30" t="n">
        <v>0</v>
      </c>
      <c r="K25" s="30" t="n">
        <v>8988</v>
      </c>
      <c r="L25" s="30" t="n">
        <v>0</v>
      </c>
      <c r="M25" s="31" t="n">
        <v>882</v>
      </c>
      <c r="N25" s="29" t="n">
        <v>137</v>
      </c>
      <c r="O25" s="29" t="n">
        <v>230</v>
      </c>
      <c r="P25" s="29" t="n">
        <v>31</v>
      </c>
      <c r="Q25" s="29" t="n">
        <v>117</v>
      </c>
      <c r="R25" s="29" t="n">
        <v>49</v>
      </c>
      <c r="S25" s="29" t="n">
        <v>50</v>
      </c>
      <c r="T25" s="29" t="n">
        <v>215</v>
      </c>
      <c r="U25" s="29" t="n">
        <v>54</v>
      </c>
      <c r="V25" s="31" t="n">
        <v>1586</v>
      </c>
    </row>
    <row r="26" customFormat="false" ht="13.5" hidden="false" customHeight="true" outlineLevel="0" collapsed="false">
      <c r="A26" s="4" t="s">
        <v>45</v>
      </c>
      <c r="B26" s="28" t="n">
        <v>55915</v>
      </c>
      <c r="C26" s="29" t="n">
        <v>114790</v>
      </c>
      <c r="D26" s="29" t="n">
        <v>3406780</v>
      </c>
      <c r="E26" s="29" t="n">
        <v>119295</v>
      </c>
      <c r="F26" s="29" t="n">
        <v>4402917</v>
      </c>
      <c r="G26" s="29" t="n">
        <v>959052</v>
      </c>
      <c r="H26" s="29" t="n">
        <v>148802</v>
      </c>
      <c r="I26" s="29" t="n">
        <v>152971</v>
      </c>
      <c r="J26" s="30" t="n">
        <v>30825</v>
      </c>
      <c r="K26" s="30" t="n">
        <v>20871</v>
      </c>
      <c r="L26" s="30" t="n">
        <v>0</v>
      </c>
      <c r="M26" s="31" t="n">
        <v>1129</v>
      </c>
      <c r="N26" s="29" t="n">
        <v>331</v>
      </c>
      <c r="O26" s="29" t="n">
        <v>122</v>
      </c>
      <c r="P26" s="29" t="n">
        <v>106</v>
      </c>
      <c r="Q26" s="29" t="n">
        <v>101</v>
      </c>
      <c r="R26" s="29" t="n">
        <v>68</v>
      </c>
      <c r="S26" s="29" t="n">
        <v>130</v>
      </c>
      <c r="T26" s="29" t="n">
        <v>204</v>
      </c>
      <c r="U26" s="29" t="n">
        <v>69</v>
      </c>
      <c r="V26" s="31" t="n">
        <v>1529</v>
      </c>
    </row>
    <row r="27" customFormat="false" ht="13.5" hidden="false" customHeight="true" outlineLevel="0" collapsed="false">
      <c r="A27" s="4" t="s">
        <v>46</v>
      </c>
      <c r="B27" s="28" t="n">
        <v>63748</v>
      </c>
      <c r="C27" s="29" t="n">
        <v>125550</v>
      </c>
      <c r="D27" s="29" t="n">
        <v>3694649</v>
      </c>
      <c r="E27" s="29" t="n">
        <v>128182</v>
      </c>
      <c r="F27" s="29" t="n">
        <v>4568668</v>
      </c>
      <c r="G27" s="29" t="n">
        <v>1396758</v>
      </c>
      <c r="H27" s="29" t="n">
        <v>174589</v>
      </c>
      <c r="I27" s="29" t="n">
        <v>193088</v>
      </c>
      <c r="J27" s="30" t="n">
        <v>143000</v>
      </c>
      <c r="K27" s="30" t="n">
        <v>27485</v>
      </c>
      <c r="L27" s="30" t="n">
        <v>0</v>
      </c>
      <c r="M27" s="31" t="n">
        <v>1353</v>
      </c>
      <c r="N27" s="29" t="n">
        <v>448</v>
      </c>
      <c r="O27" s="29" t="n">
        <v>93</v>
      </c>
      <c r="P27" s="29" t="n">
        <v>38</v>
      </c>
      <c r="Q27" s="29" t="n">
        <v>120</v>
      </c>
      <c r="R27" s="29" t="n">
        <v>170</v>
      </c>
      <c r="S27" s="29" t="n">
        <v>79</v>
      </c>
      <c r="T27" s="29" t="n">
        <v>323</v>
      </c>
      <c r="U27" s="29" t="n">
        <v>82</v>
      </c>
      <c r="V27" s="31" t="n">
        <v>2055</v>
      </c>
    </row>
    <row r="28" customFormat="false" ht="13.5" hidden="false" customHeight="true" outlineLevel="0" collapsed="false">
      <c r="A28" s="4" t="s">
        <v>47</v>
      </c>
      <c r="B28" s="28" t="n">
        <v>78720</v>
      </c>
      <c r="C28" s="29" t="n">
        <v>117775</v>
      </c>
      <c r="D28" s="29" t="n">
        <v>3518418</v>
      </c>
      <c r="E28" s="29" t="n">
        <v>130322</v>
      </c>
      <c r="F28" s="29" t="n">
        <v>4647582</v>
      </c>
      <c r="G28" s="29" t="n">
        <v>949857</v>
      </c>
      <c r="H28" s="29" t="n">
        <v>138474</v>
      </c>
      <c r="I28" s="29" t="n">
        <v>186956</v>
      </c>
      <c r="J28" s="30" t="n">
        <v>0</v>
      </c>
      <c r="K28" s="30" t="n">
        <v>41464</v>
      </c>
      <c r="L28" s="30" t="n">
        <v>0</v>
      </c>
      <c r="M28" s="31" t="n">
        <v>883</v>
      </c>
      <c r="N28" s="29" t="n">
        <v>197</v>
      </c>
      <c r="O28" s="29" t="n">
        <v>150</v>
      </c>
      <c r="P28" s="29" t="n">
        <v>0</v>
      </c>
      <c r="Q28" s="29" t="n">
        <v>144</v>
      </c>
      <c r="R28" s="29" t="n">
        <v>38</v>
      </c>
      <c r="S28" s="29" t="n">
        <v>5</v>
      </c>
      <c r="T28" s="29" t="n">
        <v>288</v>
      </c>
      <c r="U28" s="29" t="n">
        <v>61</v>
      </c>
      <c r="V28" s="31" t="n">
        <v>1798</v>
      </c>
    </row>
    <row r="29" customFormat="false" ht="13.5" hidden="false" customHeight="true" outlineLevel="0" collapsed="false">
      <c r="A29" s="4" t="s">
        <v>48</v>
      </c>
      <c r="B29" s="28" t="n">
        <v>86861</v>
      </c>
      <c r="C29" s="29" t="n">
        <v>123731</v>
      </c>
      <c r="D29" s="29" t="n">
        <v>3878752</v>
      </c>
      <c r="E29" s="29" t="n">
        <v>143377</v>
      </c>
      <c r="F29" s="29" t="n">
        <v>5155654</v>
      </c>
      <c r="G29" s="29" t="n">
        <v>1086998</v>
      </c>
      <c r="H29" s="29" t="n">
        <v>167691</v>
      </c>
      <c r="I29" s="29" t="n">
        <v>207119</v>
      </c>
      <c r="J29" s="30" t="n">
        <v>39236</v>
      </c>
      <c r="K29" s="30" t="n">
        <v>31217</v>
      </c>
      <c r="L29" s="30" t="n">
        <v>0</v>
      </c>
      <c r="M29" s="31" t="n">
        <v>928</v>
      </c>
      <c r="N29" s="29" t="n">
        <v>449</v>
      </c>
      <c r="O29" s="29" t="n">
        <v>97</v>
      </c>
      <c r="P29" s="29" t="n">
        <v>52</v>
      </c>
      <c r="Q29" s="29" t="n">
        <v>84</v>
      </c>
      <c r="R29" s="29" t="n">
        <v>23</v>
      </c>
      <c r="S29" s="29" t="n">
        <v>22</v>
      </c>
      <c r="T29" s="29" t="n">
        <v>99</v>
      </c>
      <c r="U29" s="29" t="n">
        <v>102</v>
      </c>
      <c r="V29" s="31" t="n">
        <v>1261</v>
      </c>
    </row>
    <row r="30" customFormat="false" ht="13.5" hidden="false" customHeight="true" outlineLevel="0" collapsed="false">
      <c r="A30" s="4" t="s">
        <v>49</v>
      </c>
      <c r="B30" s="28" t="n">
        <v>56365</v>
      </c>
      <c r="C30" s="29" t="n">
        <v>103849</v>
      </c>
      <c r="D30" s="29" t="n">
        <v>3347956</v>
      </c>
      <c r="E30" s="29" t="n">
        <v>127965</v>
      </c>
      <c r="F30" s="29" t="n">
        <v>4626502</v>
      </c>
      <c r="G30" s="29" t="n">
        <v>930784</v>
      </c>
      <c r="H30" s="29" t="n">
        <v>139846</v>
      </c>
      <c r="I30" s="29" t="n">
        <v>135105</v>
      </c>
      <c r="J30" s="30" t="n">
        <v>109861</v>
      </c>
      <c r="K30" s="30" t="n">
        <v>39148</v>
      </c>
      <c r="L30" s="30" t="n">
        <v>0</v>
      </c>
      <c r="M30" s="31" t="n">
        <v>860</v>
      </c>
      <c r="N30" s="29" t="n">
        <v>149</v>
      </c>
      <c r="O30" s="29" t="n">
        <v>83</v>
      </c>
      <c r="P30" s="29" t="n">
        <v>8</v>
      </c>
      <c r="Q30" s="29" t="n">
        <v>178</v>
      </c>
      <c r="R30" s="29" t="n">
        <v>49</v>
      </c>
      <c r="S30" s="29" t="n">
        <v>40</v>
      </c>
      <c r="T30" s="29" t="n">
        <v>245</v>
      </c>
      <c r="U30" s="29" t="n">
        <v>108</v>
      </c>
      <c r="V30" s="31" t="n">
        <v>1354</v>
      </c>
    </row>
    <row r="31" customFormat="false" ht="13.5" hidden="false" customHeight="true" outlineLevel="0" collapsed="false">
      <c r="A31" s="4" t="s">
        <v>50</v>
      </c>
      <c r="B31" s="28" t="n">
        <v>61201</v>
      </c>
      <c r="C31" s="29" t="n">
        <v>97775</v>
      </c>
      <c r="D31" s="29" t="n">
        <v>3489343</v>
      </c>
      <c r="E31" s="29" t="n">
        <v>115108</v>
      </c>
      <c r="F31" s="29" t="n">
        <v>4437059</v>
      </c>
      <c r="G31" s="29" t="n">
        <v>982519</v>
      </c>
      <c r="H31" s="29" t="n">
        <v>160228</v>
      </c>
      <c r="I31" s="29" t="n">
        <v>147823</v>
      </c>
      <c r="J31" s="30" t="n">
        <v>40678</v>
      </c>
      <c r="K31" s="30" t="n">
        <v>56161</v>
      </c>
      <c r="L31" s="30" t="n">
        <v>0</v>
      </c>
      <c r="M31" s="31" t="n">
        <v>569</v>
      </c>
      <c r="N31" s="29" t="n">
        <v>123</v>
      </c>
      <c r="O31" s="29" t="n">
        <v>102</v>
      </c>
      <c r="P31" s="29" t="n">
        <v>20</v>
      </c>
      <c r="Q31" s="29" t="n">
        <v>74</v>
      </c>
      <c r="R31" s="29" t="n">
        <v>61</v>
      </c>
      <c r="S31" s="29" t="n">
        <v>16</v>
      </c>
      <c r="T31" s="29" t="n">
        <v>151</v>
      </c>
      <c r="U31" s="29" t="n">
        <v>21</v>
      </c>
      <c r="V31" s="31" t="n">
        <v>1042</v>
      </c>
    </row>
    <row r="32" customFormat="false" ht="13.5" hidden="false" customHeight="true" outlineLevel="0" collapsed="false">
      <c r="A32" s="4" t="s">
        <v>51</v>
      </c>
      <c r="B32" s="28" t="n">
        <v>66204</v>
      </c>
      <c r="C32" s="29" t="n">
        <v>93264</v>
      </c>
      <c r="D32" s="29" t="n">
        <v>3453922</v>
      </c>
      <c r="E32" s="29" t="n">
        <v>113009</v>
      </c>
      <c r="F32" s="29" t="n">
        <v>4515456</v>
      </c>
      <c r="G32" s="29" t="n">
        <v>704116</v>
      </c>
      <c r="H32" s="29" t="n">
        <v>154027</v>
      </c>
      <c r="I32" s="29" t="n">
        <v>176282</v>
      </c>
      <c r="J32" s="30" t="n">
        <v>99500</v>
      </c>
      <c r="K32" s="30" t="n">
        <v>53148</v>
      </c>
      <c r="L32" s="30" t="n">
        <v>0</v>
      </c>
      <c r="M32" s="31" t="n">
        <v>495</v>
      </c>
      <c r="N32" s="29" t="n">
        <v>56</v>
      </c>
      <c r="O32" s="29" t="n">
        <v>116</v>
      </c>
      <c r="P32" s="29" t="n">
        <v>5</v>
      </c>
      <c r="Q32" s="29" t="n">
        <v>123</v>
      </c>
      <c r="R32" s="29" t="n">
        <v>50</v>
      </c>
      <c r="S32" s="29" t="n">
        <v>24</v>
      </c>
      <c r="T32" s="29" t="n">
        <v>103</v>
      </c>
      <c r="U32" s="29" t="n">
        <v>18</v>
      </c>
      <c r="V32" s="31" t="n">
        <v>858</v>
      </c>
    </row>
    <row r="33" customFormat="false" ht="13.5" hidden="false" customHeight="true" outlineLevel="0" collapsed="false">
      <c r="A33" s="4" t="s">
        <v>52</v>
      </c>
      <c r="B33" s="28" t="n">
        <v>68644</v>
      </c>
      <c r="C33" s="29" t="n">
        <v>110275</v>
      </c>
      <c r="D33" s="29" t="n">
        <v>3414307</v>
      </c>
      <c r="E33" s="29" t="n">
        <v>115772</v>
      </c>
      <c r="F33" s="29" t="n">
        <v>4201950</v>
      </c>
      <c r="G33" s="29" t="n">
        <v>928207</v>
      </c>
      <c r="H33" s="29" t="n">
        <v>142169</v>
      </c>
      <c r="I33" s="29" t="n">
        <v>207974</v>
      </c>
      <c r="J33" s="30" t="n">
        <v>0</v>
      </c>
      <c r="K33" s="30" t="n">
        <v>26481</v>
      </c>
      <c r="L33" s="30" t="n">
        <v>0</v>
      </c>
      <c r="M33" s="31" t="n">
        <v>767</v>
      </c>
      <c r="N33" s="29" t="n">
        <v>186</v>
      </c>
      <c r="O33" s="29" t="n">
        <v>71</v>
      </c>
      <c r="P33" s="29" t="n">
        <v>14</v>
      </c>
      <c r="Q33" s="29" t="n">
        <v>122</v>
      </c>
      <c r="R33" s="29" t="n">
        <v>18</v>
      </c>
      <c r="S33" s="29" t="n">
        <v>59</v>
      </c>
      <c r="T33" s="29" t="n">
        <v>260</v>
      </c>
      <c r="U33" s="29" t="n">
        <v>36</v>
      </c>
      <c r="V33" s="31" t="n">
        <v>1483</v>
      </c>
    </row>
    <row r="34" customFormat="false" ht="13.5" hidden="false" customHeight="true" outlineLevel="0" collapsed="false">
      <c r="A34" s="4" t="s">
        <v>53</v>
      </c>
      <c r="B34" s="28" t="n">
        <v>63318</v>
      </c>
      <c r="C34" s="29" t="n">
        <v>116282</v>
      </c>
      <c r="D34" s="29" t="n">
        <v>3662229</v>
      </c>
      <c r="E34" s="29" t="n">
        <v>132924</v>
      </c>
      <c r="F34" s="29" t="n">
        <v>4778371</v>
      </c>
      <c r="G34" s="29" t="n">
        <v>1426460</v>
      </c>
      <c r="H34" s="29" t="n">
        <v>162691</v>
      </c>
      <c r="I34" s="29" t="n">
        <v>206472</v>
      </c>
      <c r="J34" s="30" t="n">
        <v>113678</v>
      </c>
      <c r="K34" s="30" t="n">
        <v>42464</v>
      </c>
      <c r="L34" s="30" t="n">
        <v>0</v>
      </c>
      <c r="M34" s="31" t="n">
        <v>801</v>
      </c>
      <c r="N34" s="29" t="n">
        <v>309</v>
      </c>
      <c r="O34" s="29" t="n">
        <v>63</v>
      </c>
      <c r="P34" s="29" t="n">
        <v>18</v>
      </c>
      <c r="Q34" s="29" t="n">
        <v>93</v>
      </c>
      <c r="R34" s="29" t="n">
        <v>13</v>
      </c>
      <c r="S34" s="29" t="n">
        <v>3</v>
      </c>
      <c r="T34" s="29" t="n">
        <v>245</v>
      </c>
      <c r="U34" s="29" t="n">
        <v>57</v>
      </c>
      <c r="V34" s="31" t="n">
        <v>1848</v>
      </c>
    </row>
    <row r="35" customFormat="false" ht="13.5" hidden="false" customHeight="true" outlineLevel="0" collapsed="false">
      <c r="A35" s="4" t="s">
        <v>54</v>
      </c>
      <c r="B35" s="28" t="n">
        <v>111223</v>
      </c>
      <c r="C35" s="29" t="n">
        <v>122475</v>
      </c>
      <c r="D35" s="29" t="n">
        <v>4035782</v>
      </c>
      <c r="E35" s="29" t="n">
        <v>143264</v>
      </c>
      <c r="F35" s="29" t="n">
        <v>5333028</v>
      </c>
      <c r="G35" s="29" t="n">
        <v>1090212</v>
      </c>
      <c r="H35" s="29" t="n">
        <v>186614</v>
      </c>
      <c r="I35" s="29" t="n">
        <v>297151</v>
      </c>
      <c r="J35" s="30" t="n">
        <v>128796</v>
      </c>
      <c r="K35" s="30" t="n">
        <v>82103</v>
      </c>
      <c r="L35" s="30" t="n">
        <v>0</v>
      </c>
      <c r="M35" s="31" t="n">
        <v>313</v>
      </c>
      <c r="N35" s="29" t="n">
        <v>37</v>
      </c>
      <c r="O35" s="29" t="n">
        <v>52</v>
      </c>
      <c r="P35" s="29" t="n">
        <v>0</v>
      </c>
      <c r="Q35" s="29" t="n">
        <v>12</v>
      </c>
      <c r="R35" s="29" t="n">
        <v>2</v>
      </c>
      <c r="S35" s="29" t="n">
        <v>16</v>
      </c>
      <c r="T35" s="29" t="n">
        <v>159</v>
      </c>
      <c r="U35" s="29" t="n">
        <v>35</v>
      </c>
      <c r="V35" s="31" t="n">
        <v>1146</v>
      </c>
    </row>
    <row r="36" customFormat="false" ht="13.5" hidden="false" customHeight="true" outlineLevel="0" collapsed="false">
      <c r="A36" s="4" t="s">
        <v>55</v>
      </c>
      <c r="B36" s="28" t="n">
        <v>95570</v>
      </c>
      <c r="C36" s="29" t="n">
        <v>96933</v>
      </c>
      <c r="D36" s="29" t="n">
        <v>3613448</v>
      </c>
      <c r="E36" s="29" t="n">
        <v>123447</v>
      </c>
      <c r="F36" s="29" t="n">
        <v>4810242</v>
      </c>
      <c r="G36" s="29" t="n">
        <v>861102</v>
      </c>
      <c r="H36" s="29" t="n">
        <v>176370</v>
      </c>
      <c r="I36" s="29" t="n">
        <v>248622</v>
      </c>
      <c r="J36" s="30" t="n">
        <v>0</v>
      </c>
      <c r="K36" s="30" t="n">
        <v>32602</v>
      </c>
      <c r="L36" s="30" t="n">
        <v>480842</v>
      </c>
      <c r="M36" s="31" t="n">
        <v>593</v>
      </c>
      <c r="N36" s="29" t="n">
        <v>51</v>
      </c>
      <c r="O36" s="29" t="n">
        <v>124</v>
      </c>
      <c r="P36" s="29" t="n">
        <v>46</v>
      </c>
      <c r="Q36" s="29" t="n">
        <v>77</v>
      </c>
      <c r="R36" s="29" t="n">
        <v>53</v>
      </c>
      <c r="S36" s="29" t="n">
        <v>58</v>
      </c>
      <c r="T36" s="29" t="n">
        <v>148</v>
      </c>
      <c r="U36" s="29" t="n">
        <v>36</v>
      </c>
      <c r="V36" s="31" t="n">
        <v>1324</v>
      </c>
    </row>
    <row r="37" customFormat="false" ht="13.5" hidden="false" customHeight="true" outlineLevel="0" collapsed="false">
      <c r="A37" s="4" t="s">
        <v>56</v>
      </c>
      <c r="B37" s="28" t="n">
        <v>71678</v>
      </c>
      <c r="C37" s="29" t="n">
        <v>102019</v>
      </c>
      <c r="D37" s="29" t="n">
        <v>3600615</v>
      </c>
      <c r="E37" s="29" t="n">
        <v>125016</v>
      </c>
      <c r="F37" s="29" t="n">
        <v>4749347</v>
      </c>
      <c r="G37" s="29" t="n">
        <v>979836</v>
      </c>
      <c r="H37" s="29" t="n">
        <v>164657</v>
      </c>
      <c r="I37" s="29" t="n">
        <v>243200</v>
      </c>
      <c r="J37" s="30" t="n">
        <v>317132</v>
      </c>
      <c r="K37" s="30" t="n">
        <v>27872</v>
      </c>
      <c r="L37" s="30" t="n">
        <v>304632</v>
      </c>
      <c r="M37" s="31" t="n">
        <v>752</v>
      </c>
      <c r="N37" s="29" t="n">
        <v>180</v>
      </c>
      <c r="O37" s="29" t="n">
        <v>84</v>
      </c>
      <c r="P37" s="29" t="n">
        <v>45</v>
      </c>
      <c r="Q37" s="29" t="n">
        <v>120</v>
      </c>
      <c r="R37" s="29" t="n">
        <v>22</v>
      </c>
      <c r="S37" s="29" t="n">
        <v>76</v>
      </c>
      <c r="T37" s="29" t="n">
        <v>197</v>
      </c>
      <c r="U37" s="29" t="n">
        <v>29</v>
      </c>
      <c r="V37" s="31" t="n">
        <v>1257</v>
      </c>
    </row>
    <row r="38" customFormat="false" ht="13.5" hidden="false" customHeight="true" outlineLevel="0" collapsed="false">
      <c r="A38" s="4" t="s">
        <v>57</v>
      </c>
      <c r="B38" s="28" t="n">
        <v>60999</v>
      </c>
      <c r="C38" s="29" t="n">
        <v>115487</v>
      </c>
      <c r="D38" s="29" t="n">
        <v>3540804</v>
      </c>
      <c r="E38" s="29" t="n">
        <v>131069</v>
      </c>
      <c r="F38" s="29" t="n">
        <v>4692877</v>
      </c>
      <c r="G38" s="29" t="n">
        <v>1026907</v>
      </c>
      <c r="H38" s="29" t="n">
        <v>165326</v>
      </c>
      <c r="I38" s="29" t="n">
        <v>213245</v>
      </c>
      <c r="J38" s="30" t="n">
        <v>0</v>
      </c>
      <c r="K38" s="30" t="n">
        <v>21067</v>
      </c>
      <c r="L38" s="30" t="n">
        <v>0</v>
      </c>
      <c r="M38" s="31" t="n">
        <v>972</v>
      </c>
      <c r="N38" s="29" t="n">
        <v>292</v>
      </c>
      <c r="O38" s="29" t="n">
        <v>73</v>
      </c>
      <c r="P38" s="29" t="n">
        <v>11</v>
      </c>
      <c r="Q38" s="29" t="n">
        <v>103</v>
      </c>
      <c r="R38" s="29" t="n">
        <v>84</v>
      </c>
      <c r="S38" s="29" t="n">
        <v>80</v>
      </c>
      <c r="T38" s="29" t="n">
        <v>252</v>
      </c>
      <c r="U38" s="29" t="n">
        <v>76</v>
      </c>
      <c r="V38" s="31" t="n">
        <v>1741</v>
      </c>
    </row>
    <row r="39" customFormat="false" ht="13.5" hidden="false" customHeight="true" outlineLevel="0" collapsed="false">
      <c r="A39" s="4" t="s">
        <v>58</v>
      </c>
      <c r="B39" s="28" t="n">
        <v>63318</v>
      </c>
      <c r="C39" s="29" t="n">
        <v>123023</v>
      </c>
      <c r="D39" s="29" t="n">
        <v>3525290</v>
      </c>
      <c r="E39" s="29" t="n">
        <v>142615</v>
      </c>
      <c r="F39" s="29" t="n">
        <v>4838819</v>
      </c>
      <c r="G39" s="29" t="n">
        <v>1069419</v>
      </c>
      <c r="H39" s="29" t="n">
        <v>145774</v>
      </c>
      <c r="I39" s="29" t="n">
        <v>209889</v>
      </c>
      <c r="J39" s="30" t="n">
        <v>73012</v>
      </c>
      <c r="K39" s="30" t="n">
        <v>17349</v>
      </c>
      <c r="L39" s="30" t="n">
        <v>0</v>
      </c>
      <c r="M39" s="31" t="n">
        <v>858</v>
      </c>
      <c r="N39" s="29" t="n">
        <v>197</v>
      </c>
      <c r="O39" s="29" t="n">
        <v>79</v>
      </c>
      <c r="P39" s="29" t="n">
        <v>51</v>
      </c>
      <c r="Q39" s="29" t="n">
        <v>101</v>
      </c>
      <c r="R39" s="29" t="n">
        <v>41</v>
      </c>
      <c r="S39" s="29" t="n">
        <v>36</v>
      </c>
      <c r="T39" s="29" t="n">
        <v>302</v>
      </c>
      <c r="U39" s="29" t="n">
        <v>51</v>
      </c>
      <c r="V39" s="31" t="n">
        <v>1624</v>
      </c>
    </row>
    <row r="40" customFormat="false" ht="13.5" hidden="false" customHeight="true" outlineLevel="0" collapsed="false">
      <c r="A40" s="4" t="s">
        <v>59</v>
      </c>
      <c r="B40" s="28" t="n">
        <v>76916</v>
      </c>
      <c r="C40" s="29" t="n">
        <v>130612</v>
      </c>
      <c r="D40" s="29" t="n">
        <v>3650254</v>
      </c>
      <c r="E40" s="29" t="n">
        <v>131525</v>
      </c>
      <c r="F40" s="29" t="n">
        <v>4770603</v>
      </c>
      <c r="G40" s="29" t="n">
        <v>1058752</v>
      </c>
      <c r="H40" s="29" t="n">
        <v>175550</v>
      </c>
      <c r="I40" s="29" t="n">
        <v>208596</v>
      </c>
      <c r="J40" s="30" t="n">
        <v>0</v>
      </c>
      <c r="K40" s="30" t="n">
        <v>72258</v>
      </c>
      <c r="L40" s="30" t="n">
        <v>0</v>
      </c>
      <c r="M40" s="31" t="n">
        <v>1097</v>
      </c>
      <c r="N40" s="29" t="n">
        <v>270</v>
      </c>
      <c r="O40" s="29" t="n">
        <v>126</v>
      </c>
      <c r="P40" s="29" t="n">
        <v>133</v>
      </c>
      <c r="Q40" s="29" t="n">
        <v>121</v>
      </c>
      <c r="R40" s="29" t="n">
        <v>32</v>
      </c>
      <c r="S40" s="29" t="n">
        <v>96</v>
      </c>
      <c r="T40" s="29" t="n">
        <v>290</v>
      </c>
      <c r="U40" s="29" t="n">
        <v>29</v>
      </c>
      <c r="V40" s="31" t="n">
        <v>1940</v>
      </c>
    </row>
    <row r="41" customFormat="false" ht="13.5" hidden="false" customHeight="true" outlineLevel="0" collapsed="false">
      <c r="A41" s="4" t="s">
        <v>60</v>
      </c>
      <c r="B41" s="28" t="n">
        <v>60904</v>
      </c>
      <c r="C41" s="29" t="n">
        <v>139434</v>
      </c>
      <c r="D41" s="29" t="n">
        <v>3649040</v>
      </c>
      <c r="E41" s="29" t="n">
        <v>153656</v>
      </c>
      <c r="F41" s="29" t="n">
        <v>4927368</v>
      </c>
      <c r="G41" s="29" t="n">
        <v>1015088</v>
      </c>
      <c r="H41" s="29" t="n">
        <v>171657</v>
      </c>
      <c r="I41" s="29" t="n">
        <v>189904</v>
      </c>
      <c r="J41" s="30" t="n">
        <v>101931</v>
      </c>
      <c r="K41" s="30" t="n">
        <v>32218</v>
      </c>
      <c r="L41" s="30" t="n">
        <v>0</v>
      </c>
      <c r="M41" s="31" t="n">
        <v>965</v>
      </c>
      <c r="N41" s="29" t="n">
        <v>343</v>
      </c>
      <c r="O41" s="29" t="n">
        <v>130</v>
      </c>
      <c r="P41" s="29" t="n">
        <v>71</v>
      </c>
      <c r="Q41" s="29" t="n">
        <v>94</v>
      </c>
      <c r="R41" s="29" t="n">
        <v>42</v>
      </c>
      <c r="S41" s="29" t="n">
        <v>14</v>
      </c>
      <c r="T41" s="29" t="n">
        <v>245</v>
      </c>
      <c r="U41" s="29" t="n">
        <v>26</v>
      </c>
      <c r="V41" s="31" t="n">
        <v>2005</v>
      </c>
    </row>
    <row r="42" customFormat="false" ht="13.5" hidden="false" customHeight="true" outlineLevel="0" collapsed="false">
      <c r="A42" s="4" t="s">
        <v>61</v>
      </c>
      <c r="B42" s="28" t="n">
        <v>68382</v>
      </c>
      <c r="C42" s="29" t="n">
        <v>115127</v>
      </c>
      <c r="D42" s="29" t="n">
        <v>3489636</v>
      </c>
      <c r="E42" s="29" t="n">
        <v>123774</v>
      </c>
      <c r="F42" s="29" t="n">
        <v>4451205</v>
      </c>
      <c r="G42" s="29" t="n">
        <v>900987</v>
      </c>
      <c r="H42" s="29" t="n">
        <v>155188</v>
      </c>
      <c r="I42" s="29" t="n">
        <v>181132</v>
      </c>
      <c r="J42" s="30" t="n">
        <v>89494</v>
      </c>
      <c r="K42" s="30" t="n">
        <v>34181</v>
      </c>
      <c r="L42" s="30" t="n">
        <v>0</v>
      </c>
      <c r="M42" s="31" t="n">
        <v>748</v>
      </c>
      <c r="N42" s="29" t="n">
        <v>205</v>
      </c>
      <c r="O42" s="29" t="n">
        <v>114</v>
      </c>
      <c r="P42" s="29" t="n">
        <v>42</v>
      </c>
      <c r="Q42" s="29" t="n">
        <v>18</v>
      </c>
      <c r="R42" s="29" t="n">
        <v>70</v>
      </c>
      <c r="S42" s="29" t="n">
        <v>19</v>
      </c>
      <c r="T42" s="29" t="n">
        <v>196</v>
      </c>
      <c r="U42" s="29" t="n">
        <v>83</v>
      </c>
      <c r="V42" s="31" t="n">
        <v>1391</v>
      </c>
    </row>
    <row r="43" customFormat="false" ht="13.5" hidden="false" customHeight="true" outlineLevel="0" collapsed="false">
      <c r="A43" s="4" t="s">
        <v>62</v>
      </c>
      <c r="B43" s="28" t="n">
        <v>68604</v>
      </c>
      <c r="C43" s="29" t="n">
        <v>111745</v>
      </c>
      <c r="D43" s="29" t="n">
        <v>3469313</v>
      </c>
      <c r="E43" s="29" t="n">
        <v>124298</v>
      </c>
      <c r="F43" s="29" t="n">
        <v>4483648</v>
      </c>
      <c r="G43" s="29" t="n">
        <v>1023930</v>
      </c>
      <c r="H43" s="29" t="n">
        <v>160475</v>
      </c>
      <c r="I43" s="29" t="n">
        <v>232531</v>
      </c>
      <c r="J43" s="30" t="n">
        <v>180379</v>
      </c>
      <c r="K43" s="30" t="n">
        <v>37277</v>
      </c>
      <c r="L43" s="30" t="n">
        <v>0</v>
      </c>
      <c r="M43" s="31" t="n">
        <v>843</v>
      </c>
      <c r="N43" s="29" t="n">
        <v>275</v>
      </c>
      <c r="O43" s="29" t="n">
        <v>79</v>
      </c>
      <c r="P43" s="29" t="n">
        <v>32</v>
      </c>
      <c r="Q43" s="29" t="n">
        <v>85</v>
      </c>
      <c r="R43" s="29" t="n">
        <v>48</v>
      </c>
      <c r="S43" s="29" t="n">
        <v>29</v>
      </c>
      <c r="T43" s="29" t="n">
        <v>253</v>
      </c>
      <c r="U43" s="29" t="n">
        <v>43</v>
      </c>
      <c r="V43" s="31" t="n">
        <v>1458</v>
      </c>
    </row>
    <row r="44" customFormat="false" ht="13.5" hidden="false" customHeight="true" outlineLevel="0" collapsed="false">
      <c r="A44" s="4" t="s">
        <v>63</v>
      </c>
      <c r="B44" s="28" t="n">
        <v>66641</v>
      </c>
      <c r="C44" s="29" t="n">
        <v>114198</v>
      </c>
      <c r="D44" s="29" t="n">
        <v>3637753</v>
      </c>
      <c r="E44" s="29" t="n">
        <v>136993</v>
      </c>
      <c r="F44" s="29" t="n">
        <v>4908244</v>
      </c>
      <c r="G44" s="29" t="n">
        <v>930759</v>
      </c>
      <c r="H44" s="29" t="n">
        <v>175923</v>
      </c>
      <c r="I44" s="29" t="n">
        <v>216643</v>
      </c>
      <c r="J44" s="30" t="n">
        <v>0</v>
      </c>
      <c r="K44" s="30" t="n">
        <v>34965</v>
      </c>
      <c r="L44" s="30" t="n">
        <v>0</v>
      </c>
      <c r="M44" s="31" t="n">
        <v>1115</v>
      </c>
      <c r="N44" s="29" t="n">
        <v>340</v>
      </c>
      <c r="O44" s="29" t="n">
        <v>211</v>
      </c>
      <c r="P44" s="29" t="n">
        <v>51</v>
      </c>
      <c r="Q44" s="29" t="n">
        <v>99</v>
      </c>
      <c r="R44" s="29" t="n">
        <v>95</v>
      </c>
      <c r="S44" s="29" t="n">
        <v>67</v>
      </c>
      <c r="T44" s="29" t="n">
        <v>183</v>
      </c>
      <c r="U44" s="29" t="n">
        <v>68</v>
      </c>
      <c r="V44" s="31" t="n">
        <v>1632</v>
      </c>
    </row>
    <row r="45" customFormat="false" ht="13.5" hidden="false" customHeight="true" outlineLevel="0" collapsed="false">
      <c r="A45" s="4" t="s">
        <v>64</v>
      </c>
      <c r="B45" s="28" t="n">
        <v>67853</v>
      </c>
      <c r="C45" s="29" t="n">
        <v>136341</v>
      </c>
      <c r="D45" s="29" t="n">
        <v>3800158</v>
      </c>
      <c r="E45" s="29" t="n">
        <v>141605</v>
      </c>
      <c r="F45" s="29" t="n">
        <v>4900987</v>
      </c>
      <c r="G45" s="29" t="n">
        <v>962426</v>
      </c>
      <c r="H45" s="29" t="n">
        <v>158334</v>
      </c>
      <c r="I45" s="29" t="n">
        <v>201051</v>
      </c>
      <c r="J45" s="30" t="n">
        <v>121819</v>
      </c>
      <c r="K45" s="30" t="n">
        <v>32791</v>
      </c>
      <c r="L45" s="30" t="n">
        <v>0</v>
      </c>
      <c r="M45" s="31" t="n">
        <v>797</v>
      </c>
      <c r="N45" s="29" t="n">
        <v>212</v>
      </c>
      <c r="O45" s="29" t="n">
        <v>118</v>
      </c>
      <c r="P45" s="29" t="n">
        <v>35</v>
      </c>
      <c r="Q45" s="29" t="n">
        <v>96</v>
      </c>
      <c r="R45" s="29" t="n">
        <v>9</v>
      </c>
      <c r="S45" s="29" t="n">
        <v>33</v>
      </c>
      <c r="T45" s="29" t="n">
        <v>273</v>
      </c>
      <c r="U45" s="29" t="n">
        <v>21</v>
      </c>
      <c r="V45" s="31" t="n">
        <v>1569</v>
      </c>
    </row>
    <row r="46" customFormat="false" ht="13.5" hidden="false" customHeight="true" outlineLevel="0" collapsed="false">
      <c r="A46" s="4" t="s">
        <v>65</v>
      </c>
      <c r="B46" s="28" t="n">
        <v>64979</v>
      </c>
      <c r="C46" s="29" t="n">
        <v>116341</v>
      </c>
      <c r="D46" s="29" t="n">
        <v>3533141</v>
      </c>
      <c r="E46" s="29" t="n">
        <v>119395</v>
      </c>
      <c r="F46" s="29" t="n">
        <v>4330475</v>
      </c>
      <c r="G46" s="29" t="n">
        <v>837996</v>
      </c>
      <c r="H46" s="29" t="n">
        <v>145318</v>
      </c>
      <c r="I46" s="29" t="n">
        <v>180945</v>
      </c>
      <c r="J46" s="30" t="n">
        <v>0</v>
      </c>
      <c r="K46" s="30" t="n">
        <v>38138</v>
      </c>
      <c r="L46" s="30" t="n">
        <v>0</v>
      </c>
      <c r="M46" s="31" t="n">
        <v>969</v>
      </c>
      <c r="N46" s="29" t="n">
        <v>288</v>
      </c>
      <c r="O46" s="29" t="n">
        <v>136</v>
      </c>
      <c r="P46" s="29" t="n">
        <v>74</v>
      </c>
      <c r="Q46" s="29" t="n">
        <v>79</v>
      </c>
      <c r="R46" s="29" t="n">
        <v>78</v>
      </c>
      <c r="S46" s="29" t="n">
        <v>97</v>
      </c>
      <c r="T46" s="29" t="n">
        <v>199</v>
      </c>
      <c r="U46" s="29" t="n">
        <v>19</v>
      </c>
      <c r="V46" s="31" t="n">
        <v>1300</v>
      </c>
    </row>
    <row r="47" customFormat="false" ht="13.5" hidden="false" customHeight="true" outlineLevel="0" collapsed="false">
      <c r="A47" s="4" t="s">
        <v>66</v>
      </c>
      <c r="B47" s="28" t="n">
        <v>59523</v>
      </c>
      <c r="C47" s="29" t="n">
        <v>113870</v>
      </c>
      <c r="D47" s="29" t="n">
        <v>3362773</v>
      </c>
      <c r="E47" s="29" t="n">
        <v>130242</v>
      </c>
      <c r="F47" s="29" t="n">
        <v>4608859</v>
      </c>
      <c r="G47" s="29" t="n">
        <v>950422</v>
      </c>
      <c r="H47" s="29" t="n">
        <v>136901</v>
      </c>
      <c r="I47" s="29" t="n">
        <v>155769</v>
      </c>
      <c r="J47" s="30" t="n">
        <v>78100</v>
      </c>
      <c r="K47" s="30" t="n">
        <v>42338</v>
      </c>
      <c r="L47" s="30" t="n">
        <v>0</v>
      </c>
      <c r="M47" s="31" t="n">
        <v>839</v>
      </c>
      <c r="N47" s="29" t="n">
        <v>432</v>
      </c>
      <c r="O47" s="29" t="n">
        <v>80</v>
      </c>
      <c r="P47" s="29" t="n">
        <v>37</v>
      </c>
      <c r="Q47" s="29" t="n">
        <v>46</v>
      </c>
      <c r="R47" s="29" t="n">
        <v>72</v>
      </c>
      <c r="S47" s="29" t="n">
        <v>6</v>
      </c>
      <c r="T47" s="29" t="n">
        <v>154</v>
      </c>
      <c r="U47" s="29" t="n">
        <v>12</v>
      </c>
      <c r="V47" s="31" t="n">
        <v>1437</v>
      </c>
    </row>
    <row r="48" customFormat="false" ht="13.5" hidden="false" customHeight="true" outlineLevel="0" collapsed="false">
      <c r="A48" s="4" t="s">
        <v>67</v>
      </c>
      <c r="B48" s="28" t="n">
        <v>75009</v>
      </c>
      <c r="C48" s="29" t="n">
        <v>139675</v>
      </c>
      <c r="D48" s="29" t="n">
        <v>3438933</v>
      </c>
      <c r="E48" s="29" t="n">
        <v>164926</v>
      </c>
      <c r="F48" s="29" t="n">
        <v>4838267</v>
      </c>
      <c r="G48" s="29" t="n">
        <v>996206</v>
      </c>
      <c r="H48" s="29" t="n">
        <v>165825</v>
      </c>
      <c r="I48" s="29" t="n">
        <v>310923</v>
      </c>
      <c r="J48" s="30" t="n">
        <v>120301</v>
      </c>
      <c r="K48" s="30" t="n">
        <v>63961</v>
      </c>
      <c r="L48" s="30" t="n">
        <v>0</v>
      </c>
      <c r="M48" s="31" t="n">
        <v>824</v>
      </c>
      <c r="N48" s="29" t="n">
        <v>273</v>
      </c>
      <c r="O48" s="29" t="n">
        <v>174</v>
      </c>
      <c r="P48" s="29" t="n">
        <v>14</v>
      </c>
      <c r="Q48" s="29" t="n">
        <v>58</v>
      </c>
      <c r="R48" s="29" t="n">
        <v>30</v>
      </c>
      <c r="S48" s="29" t="n">
        <v>6</v>
      </c>
      <c r="T48" s="29" t="n">
        <v>257</v>
      </c>
      <c r="U48" s="29" t="n">
        <v>11</v>
      </c>
      <c r="V48" s="31" t="n">
        <v>2071</v>
      </c>
    </row>
    <row r="49" customFormat="false" ht="13.5" hidden="false" customHeight="true" outlineLevel="0" collapsed="false">
      <c r="A49" s="4" t="s">
        <v>68</v>
      </c>
      <c r="B49" s="28" t="n">
        <v>67545</v>
      </c>
      <c r="C49" s="29" t="n">
        <v>108284</v>
      </c>
      <c r="D49" s="29" t="n">
        <v>3723093</v>
      </c>
      <c r="E49" s="29" t="n">
        <v>124089</v>
      </c>
      <c r="F49" s="29" t="n">
        <v>4748166</v>
      </c>
      <c r="G49" s="29" t="n">
        <v>920037</v>
      </c>
      <c r="H49" s="29" t="n">
        <v>161254</v>
      </c>
      <c r="I49" s="29" t="n">
        <v>194197</v>
      </c>
      <c r="J49" s="30" t="n">
        <v>309828</v>
      </c>
      <c r="K49" s="30" t="n">
        <v>36522</v>
      </c>
      <c r="L49" s="30" t="n">
        <v>0</v>
      </c>
      <c r="M49" s="31" t="n">
        <v>906</v>
      </c>
      <c r="N49" s="29" t="n">
        <v>313</v>
      </c>
      <c r="O49" s="29" t="n">
        <v>102</v>
      </c>
      <c r="P49" s="29" t="n">
        <v>20</v>
      </c>
      <c r="Q49" s="29" t="n">
        <v>80</v>
      </c>
      <c r="R49" s="29" t="n">
        <v>77</v>
      </c>
      <c r="S49" s="29" t="n">
        <v>55</v>
      </c>
      <c r="T49" s="29" t="n">
        <v>180</v>
      </c>
      <c r="U49" s="29" t="n">
        <v>80</v>
      </c>
      <c r="V49" s="31" t="n">
        <v>1294</v>
      </c>
    </row>
    <row r="50" customFormat="false" ht="13.5" hidden="false" customHeight="true" outlineLevel="0" collapsed="false">
      <c r="A50" s="4" t="s">
        <v>69</v>
      </c>
      <c r="B50" s="28" t="n">
        <v>51219</v>
      </c>
      <c r="C50" s="29" t="n">
        <v>113066</v>
      </c>
      <c r="D50" s="29" t="n">
        <v>3544563</v>
      </c>
      <c r="E50" s="29" t="n">
        <v>126037</v>
      </c>
      <c r="F50" s="29" t="n">
        <v>4529405</v>
      </c>
      <c r="G50" s="29" t="n">
        <v>1077896</v>
      </c>
      <c r="H50" s="29" t="n">
        <v>158688</v>
      </c>
      <c r="I50" s="29" t="n">
        <v>243018</v>
      </c>
      <c r="J50" s="30" t="n">
        <v>0</v>
      </c>
      <c r="K50" s="30" t="n">
        <v>33133</v>
      </c>
      <c r="L50" s="30" t="n">
        <v>0</v>
      </c>
      <c r="M50" s="31" t="n">
        <v>1103</v>
      </c>
      <c r="N50" s="29" t="n">
        <v>523</v>
      </c>
      <c r="O50" s="29" t="n">
        <v>126</v>
      </c>
      <c r="P50" s="29" t="n">
        <v>39</v>
      </c>
      <c r="Q50" s="29" t="n">
        <v>113</v>
      </c>
      <c r="R50" s="29" t="n">
        <v>66</v>
      </c>
      <c r="S50" s="29" t="n">
        <v>53</v>
      </c>
      <c r="T50" s="29" t="n">
        <v>164</v>
      </c>
      <c r="U50" s="29" t="n">
        <v>20</v>
      </c>
      <c r="V50" s="31" t="n">
        <v>1568</v>
      </c>
    </row>
    <row r="51" customFormat="false" ht="13.5" hidden="false" customHeight="true" outlineLevel="0" collapsed="false">
      <c r="A51" s="4" t="s">
        <v>70</v>
      </c>
      <c r="B51" s="28" t="n">
        <v>56770</v>
      </c>
      <c r="C51" s="29" t="n">
        <v>109562</v>
      </c>
      <c r="D51" s="29" t="n">
        <v>3543446</v>
      </c>
      <c r="E51" s="29" t="n">
        <v>116374</v>
      </c>
      <c r="F51" s="29" t="n">
        <v>4333435</v>
      </c>
      <c r="G51" s="29" t="n">
        <v>803756</v>
      </c>
      <c r="H51" s="29" t="n">
        <v>139445</v>
      </c>
      <c r="I51" s="29" t="n">
        <v>192089</v>
      </c>
      <c r="J51" s="30" t="n">
        <v>145324</v>
      </c>
      <c r="K51" s="30" t="n">
        <v>40395</v>
      </c>
      <c r="L51" s="30" t="n">
        <v>0</v>
      </c>
      <c r="M51" s="31" t="n">
        <v>655</v>
      </c>
      <c r="N51" s="29" t="n">
        <v>205</v>
      </c>
      <c r="O51" s="29" t="n">
        <v>68</v>
      </c>
      <c r="P51" s="29" t="n">
        <v>43</v>
      </c>
      <c r="Q51" s="29" t="n">
        <v>71</v>
      </c>
      <c r="R51" s="29" t="n">
        <v>52</v>
      </c>
      <c r="S51" s="29" t="n">
        <v>14</v>
      </c>
      <c r="T51" s="29" t="n">
        <v>192</v>
      </c>
      <c r="U51" s="29" t="n">
        <v>10</v>
      </c>
      <c r="V51" s="31" t="n">
        <v>1829</v>
      </c>
    </row>
    <row r="52" customFormat="false" ht="13.5" hidden="false" customHeight="true" outlineLevel="0" collapsed="false">
      <c r="A52" s="4" t="s">
        <v>71</v>
      </c>
      <c r="B52" s="28" t="n">
        <v>61001</v>
      </c>
      <c r="C52" s="29" t="n">
        <v>110534</v>
      </c>
      <c r="D52" s="29" t="n">
        <v>3338914</v>
      </c>
      <c r="E52" s="29" t="n">
        <v>116965</v>
      </c>
      <c r="F52" s="29" t="n">
        <v>4248377</v>
      </c>
      <c r="G52" s="29" t="n">
        <v>839672</v>
      </c>
      <c r="H52" s="29" t="n">
        <v>155646</v>
      </c>
      <c r="I52" s="29" t="n">
        <v>163217</v>
      </c>
      <c r="J52" s="30" t="n">
        <v>132528</v>
      </c>
      <c r="K52" s="30" t="n">
        <v>28087</v>
      </c>
      <c r="L52" s="30" t="n">
        <v>0</v>
      </c>
      <c r="M52" s="31" t="n">
        <v>684</v>
      </c>
      <c r="N52" s="29" t="n">
        <v>308</v>
      </c>
      <c r="O52" s="29" t="n">
        <v>77</v>
      </c>
      <c r="P52" s="29" t="n">
        <v>24</v>
      </c>
      <c r="Q52" s="29" t="n">
        <v>85</v>
      </c>
      <c r="R52" s="29" t="n">
        <v>19</v>
      </c>
      <c r="S52" s="29" t="n">
        <v>4</v>
      </c>
      <c r="T52" s="29" t="n">
        <v>146</v>
      </c>
      <c r="U52" s="29" t="n">
        <v>20</v>
      </c>
      <c r="V52" s="31" t="n">
        <v>1696</v>
      </c>
    </row>
    <row r="53" customFormat="false" ht="13.5" hidden="false" customHeight="true" outlineLevel="0" collapsed="false">
      <c r="A53" s="4" t="s">
        <v>72</v>
      </c>
      <c r="B53" s="28" t="n">
        <v>68220</v>
      </c>
      <c r="C53" s="29" t="n">
        <v>134523</v>
      </c>
      <c r="D53" s="29" t="n">
        <v>3783713</v>
      </c>
      <c r="E53" s="29" t="n">
        <v>137424</v>
      </c>
      <c r="F53" s="29" t="n">
        <v>4808958</v>
      </c>
      <c r="G53" s="29" t="n">
        <v>1079524</v>
      </c>
      <c r="H53" s="29" t="n">
        <v>165110</v>
      </c>
      <c r="I53" s="29" t="n">
        <v>218211</v>
      </c>
      <c r="J53" s="30" t="n">
        <v>82218</v>
      </c>
      <c r="K53" s="30" t="n">
        <v>34779</v>
      </c>
      <c r="L53" s="30" t="n">
        <v>0</v>
      </c>
      <c r="M53" s="31" t="n">
        <v>747</v>
      </c>
      <c r="N53" s="29" t="n">
        <v>300</v>
      </c>
      <c r="O53" s="29" t="n">
        <v>114</v>
      </c>
      <c r="P53" s="29" t="n">
        <v>2</v>
      </c>
      <c r="Q53" s="29" t="n">
        <v>62</v>
      </c>
      <c r="R53" s="29" t="n">
        <v>26</v>
      </c>
      <c r="S53" s="29" t="n">
        <v>39</v>
      </c>
      <c r="T53" s="29" t="n">
        <v>189</v>
      </c>
      <c r="U53" s="29" t="n">
        <v>14</v>
      </c>
      <c r="V53" s="31" t="n">
        <v>1705</v>
      </c>
    </row>
    <row r="54" customFormat="false" ht="13.5" hidden="false" customHeight="true" outlineLevel="0" collapsed="false">
      <c r="A54" s="4" t="s">
        <v>73</v>
      </c>
      <c r="B54" s="28" t="n">
        <v>48406</v>
      </c>
      <c r="C54" s="29" t="n">
        <v>113885</v>
      </c>
      <c r="D54" s="29" t="n">
        <v>3525816</v>
      </c>
      <c r="E54" s="29" t="n">
        <v>125035</v>
      </c>
      <c r="F54" s="29" t="n">
        <v>4414358</v>
      </c>
      <c r="G54" s="29" t="n">
        <v>1097801</v>
      </c>
      <c r="H54" s="29" t="n">
        <v>154017</v>
      </c>
      <c r="I54" s="29" t="n">
        <v>221625</v>
      </c>
      <c r="J54" s="30" t="n">
        <v>0</v>
      </c>
      <c r="K54" s="30" t="n">
        <v>27040</v>
      </c>
      <c r="L54" s="30" t="n">
        <v>0</v>
      </c>
      <c r="M54" s="31" t="n">
        <v>681</v>
      </c>
      <c r="N54" s="29" t="n">
        <v>169</v>
      </c>
      <c r="O54" s="29" t="n">
        <v>111</v>
      </c>
      <c r="P54" s="29" t="n">
        <v>116</v>
      </c>
      <c r="Q54" s="29" t="n">
        <v>66</v>
      </c>
      <c r="R54" s="29" t="n">
        <v>15</v>
      </c>
      <c r="S54" s="29" t="n">
        <v>10</v>
      </c>
      <c r="T54" s="29" t="n">
        <v>178</v>
      </c>
      <c r="U54" s="29" t="n">
        <v>17</v>
      </c>
      <c r="V54" s="31" t="n">
        <v>1804</v>
      </c>
    </row>
    <row r="55" customFormat="false" ht="13.5" hidden="false" customHeight="true" outlineLevel="0" collapsed="false">
      <c r="A55" s="4" t="s">
        <v>74</v>
      </c>
      <c r="B55" s="28" t="n">
        <v>44945</v>
      </c>
      <c r="C55" s="29" t="n">
        <v>122443</v>
      </c>
      <c r="D55" s="29" t="n">
        <v>3664074</v>
      </c>
      <c r="E55" s="29" t="n">
        <v>132354</v>
      </c>
      <c r="F55" s="29" t="n">
        <v>4657888</v>
      </c>
      <c r="G55" s="29" t="n">
        <v>840437</v>
      </c>
      <c r="H55" s="29" t="n">
        <v>139645</v>
      </c>
      <c r="I55" s="29" t="n">
        <v>182609</v>
      </c>
      <c r="J55" s="30" t="n">
        <v>62067</v>
      </c>
      <c r="K55" s="30" t="n">
        <v>27258</v>
      </c>
      <c r="L55" s="30" t="n">
        <v>0</v>
      </c>
      <c r="M55" s="31" t="n">
        <v>618</v>
      </c>
      <c r="N55" s="29" t="n">
        <v>172</v>
      </c>
      <c r="O55" s="29" t="n">
        <v>96</v>
      </c>
      <c r="P55" s="29" t="n">
        <v>22</v>
      </c>
      <c r="Q55" s="29" t="n">
        <v>82</v>
      </c>
      <c r="R55" s="29" t="n">
        <v>48</v>
      </c>
      <c r="S55" s="29" t="n">
        <v>7</v>
      </c>
      <c r="T55" s="29" t="n">
        <v>172</v>
      </c>
      <c r="U55" s="29" t="n">
        <v>20</v>
      </c>
      <c r="V55" s="31" t="n">
        <v>1753</v>
      </c>
    </row>
    <row r="56" customFormat="false" ht="13.5" hidden="false" customHeight="true" outlineLevel="0" collapsed="false">
      <c r="A56" s="7" t="s">
        <v>75</v>
      </c>
      <c r="B56" s="32" t="n">
        <v>42215</v>
      </c>
      <c r="C56" s="33" t="n">
        <v>88838</v>
      </c>
      <c r="D56" s="33" t="n">
        <v>3052357</v>
      </c>
      <c r="E56" s="33" t="n">
        <v>96999</v>
      </c>
      <c r="F56" s="33" t="n">
        <v>3667028</v>
      </c>
      <c r="G56" s="33" t="n">
        <v>698850</v>
      </c>
      <c r="H56" s="33" t="n">
        <v>110590</v>
      </c>
      <c r="I56" s="33" t="n">
        <v>115693</v>
      </c>
      <c r="J56" s="34" t="n">
        <v>0</v>
      </c>
      <c r="K56" s="34" t="n">
        <v>63507</v>
      </c>
      <c r="L56" s="34" t="n">
        <v>0</v>
      </c>
      <c r="M56" s="35" t="n">
        <v>244</v>
      </c>
      <c r="N56" s="33" t="n">
        <v>11</v>
      </c>
      <c r="O56" s="33" t="n">
        <v>34</v>
      </c>
      <c r="P56" s="33" t="n">
        <v>26</v>
      </c>
      <c r="Q56" s="33" t="n">
        <v>35</v>
      </c>
      <c r="R56" s="33" t="n">
        <v>35</v>
      </c>
      <c r="S56" s="33" t="n">
        <v>5</v>
      </c>
      <c r="T56" s="33" t="n">
        <v>75</v>
      </c>
      <c r="U56" s="33" t="n">
        <v>23</v>
      </c>
      <c r="V56" s="35" t="n">
        <v>2465</v>
      </c>
    </row>
  </sheetData>
  <dataValidations count="1">
    <dataValidation allowBlank="true" errorStyle="stop" operator="between" showDropDown="false" showErrorMessage="true" showInputMessage="true" sqref="B9:J9 M9:U9 B10:G54 I10:J10 M10:R54 T10:U10 H11:J54 S11:U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2:58Z</dcterms:created>
  <dc:creator>m</dc:creator>
  <dc:description/>
  <dc:language>en-US</dc:language>
  <cp:lastModifiedBy>m</cp:lastModifiedBy>
  <dcterms:modified xsi:type="dcterms:W3CDTF">2019-06-18T06:5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