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あたり</t>
  </si>
  <si>
    <t xml:space="preserve">学級あ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2" min="13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  <c r="V2" s="7"/>
      <c r="W2" s="1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  <c r="V3" s="7"/>
      <c r="W3" s="1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  <c r="V4" s="7"/>
      <c r="W4" s="1"/>
    </row>
    <row r="5" s="12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</row>
    <row r="6" s="12" customFormat="true" ht="13.5" hidden="false" customHeight="true" outlineLevel="0" collapsed="false">
      <c r="A6" s="4" t="s">
        <v>4</v>
      </c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6</v>
      </c>
      <c r="N6" s="14"/>
      <c r="O6" s="14"/>
      <c r="P6" s="14"/>
      <c r="Q6" s="14"/>
      <c r="R6" s="14"/>
      <c r="S6" s="14"/>
      <c r="T6" s="14"/>
      <c r="U6" s="14"/>
      <c r="V6" s="15" t="s">
        <v>7</v>
      </c>
      <c r="W6" s="4" t="s">
        <v>4</v>
      </c>
    </row>
    <row r="7" s="12" customFormat="true" ht="13.5" hidden="false" customHeight="true" outlineLevel="0" collapsed="false">
      <c r="A7" s="1"/>
      <c r="B7" s="16" t="s">
        <v>8</v>
      </c>
      <c r="C7" s="17" t="s">
        <v>9</v>
      </c>
      <c r="D7" s="17"/>
      <c r="E7" s="17" t="s">
        <v>10</v>
      </c>
      <c r="F7" s="17"/>
      <c r="G7" s="16" t="s">
        <v>11</v>
      </c>
      <c r="H7" s="18" t="s">
        <v>12</v>
      </c>
      <c r="I7" s="18" t="s">
        <v>13</v>
      </c>
      <c r="J7" s="18" t="s">
        <v>14</v>
      </c>
      <c r="K7" s="16" t="s">
        <v>15</v>
      </c>
      <c r="L7" s="16" t="s">
        <v>16</v>
      </c>
      <c r="M7" s="15" t="s">
        <v>17</v>
      </c>
      <c r="N7" s="15" t="s">
        <v>18</v>
      </c>
      <c r="O7" s="15" t="s">
        <v>19</v>
      </c>
      <c r="P7" s="15" t="s">
        <v>20</v>
      </c>
      <c r="Q7" s="15" t="s">
        <v>21</v>
      </c>
      <c r="R7" s="15" t="s">
        <v>22</v>
      </c>
      <c r="S7" s="15" t="s">
        <v>23</v>
      </c>
      <c r="T7" s="15" t="s">
        <v>24</v>
      </c>
      <c r="U7" s="15" t="s">
        <v>25</v>
      </c>
      <c r="V7" s="7"/>
      <c r="W7" s="1"/>
    </row>
    <row r="8" s="12" customFormat="true" ht="13.5" hidden="false" customHeight="true" outlineLevel="0" collapsed="false">
      <c r="A8" s="19"/>
      <c r="B8" s="20"/>
      <c r="C8" s="21" t="s">
        <v>26</v>
      </c>
      <c r="D8" s="21" t="s">
        <v>27</v>
      </c>
      <c r="E8" s="21" t="s">
        <v>26</v>
      </c>
      <c r="F8" s="21" t="s">
        <v>27</v>
      </c>
      <c r="G8" s="20"/>
      <c r="H8" s="20"/>
      <c r="I8" s="20"/>
      <c r="J8" s="20"/>
      <c r="K8" s="20"/>
      <c r="L8" s="20"/>
      <c r="M8" s="22"/>
      <c r="N8" s="23"/>
      <c r="O8" s="23"/>
      <c r="P8" s="23"/>
      <c r="Q8" s="23"/>
      <c r="R8" s="23"/>
      <c r="S8" s="23"/>
      <c r="T8" s="23"/>
      <c r="U8" s="23"/>
      <c r="V8" s="23"/>
      <c r="W8" s="19"/>
    </row>
    <row r="9" s="8" customFormat="true" ht="13.5" hidden="false" customHeight="true" outlineLevel="0" collapsed="false">
      <c r="A9" s="24" t="s">
        <v>28</v>
      </c>
      <c r="B9" s="25" t="n">
        <v>121312</v>
      </c>
      <c r="C9" s="25" t="n">
        <v>159501</v>
      </c>
      <c r="D9" s="25" t="n">
        <v>5242740</v>
      </c>
      <c r="E9" s="25" t="n">
        <v>178610</v>
      </c>
      <c r="F9" s="25" t="n">
        <v>6569313</v>
      </c>
      <c r="G9" s="25" t="n">
        <v>1289069</v>
      </c>
      <c r="H9" s="25" t="n">
        <v>216957</v>
      </c>
      <c r="I9" s="25" t="n">
        <v>241881</v>
      </c>
      <c r="J9" s="25" t="n">
        <v>132074</v>
      </c>
      <c r="K9" s="25" t="n">
        <v>32962</v>
      </c>
      <c r="L9" s="25" t="n">
        <v>516173</v>
      </c>
      <c r="M9" s="25" t="n">
        <v>1893</v>
      </c>
      <c r="N9" s="25" t="n">
        <v>489</v>
      </c>
      <c r="O9" s="25" t="n">
        <v>218</v>
      </c>
      <c r="P9" s="25" t="n">
        <v>74</v>
      </c>
      <c r="Q9" s="25" t="n">
        <v>481</v>
      </c>
      <c r="R9" s="25" t="n">
        <v>146</v>
      </c>
      <c r="S9" s="25" t="n">
        <v>172</v>
      </c>
      <c r="T9" s="25" t="n">
        <v>202</v>
      </c>
      <c r="U9" s="25" t="n">
        <v>112</v>
      </c>
      <c r="V9" s="25" t="n">
        <v>1508</v>
      </c>
      <c r="W9" s="24" t="s">
        <v>28</v>
      </c>
    </row>
    <row r="10" customFormat="false" ht="13.5" hidden="false" customHeight="true" outlineLevel="0" collapsed="false">
      <c r="A10" s="16" t="s">
        <v>29</v>
      </c>
      <c r="B10" s="26" t="n">
        <v>145061</v>
      </c>
      <c r="C10" s="26" t="n">
        <v>160368</v>
      </c>
      <c r="D10" s="26" t="n">
        <v>4800939</v>
      </c>
      <c r="E10" s="26" t="n">
        <v>183393</v>
      </c>
      <c r="F10" s="26" t="n">
        <v>6183533</v>
      </c>
      <c r="G10" s="26" t="n">
        <v>1318109</v>
      </c>
      <c r="H10" s="26" t="n">
        <v>202822</v>
      </c>
      <c r="I10" s="26" t="n">
        <v>264332</v>
      </c>
      <c r="J10" s="26" t="n">
        <v>198941</v>
      </c>
      <c r="K10" s="26" t="n">
        <v>32174</v>
      </c>
      <c r="L10" s="26" t="s">
        <v>30</v>
      </c>
      <c r="M10" s="26" t="n">
        <v>2238</v>
      </c>
      <c r="N10" s="26" t="n">
        <v>434</v>
      </c>
      <c r="O10" s="26" t="n">
        <v>174</v>
      </c>
      <c r="P10" s="26" t="n">
        <v>69</v>
      </c>
      <c r="Q10" s="26" t="n">
        <v>815</v>
      </c>
      <c r="R10" s="26" t="n">
        <v>191</v>
      </c>
      <c r="S10" s="26" t="n">
        <v>261</v>
      </c>
      <c r="T10" s="26" t="n">
        <v>264</v>
      </c>
      <c r="U10" s="26" t="n">
        <v>30</v>
      </c>
      <c r="V10" s="26" t="n">
        <v>1817</v>
      </c>
      <c r="W10" s="16" t="s">
        <v>29</v>
      </c>
    </row>
    <row r="11" customFormat="false" ht="13.5" hidden="false" customHeight="true" outlineLevel="0" collapsed="false">
      <c r="A11" s="16" t="s">
        <v>31</v>
      </c>
      <c r="B11" s="26" t="n">
        <v>82472</v>
      </c>
      <c r="C11" s="26" t="n">
        <v>147023</v>
      </c>
      <c r="D11" s="26" t="n">
        <v>4422843</v>
      </c>
      <c r="E11" s="26" t="n">
        <v>150998</v>
      </c>
      <c r="F11" s="26" t="n">
        <v>5321574</v>
      </c>
      <c r="G11" s="26" t="n">
        <v>1352776</v>
      </c>
      <c r="H11" s="26" t="n">
        <v>213051</v>
      </c>
      <c r="I11" s="26" t="n">
        <v>209228</v>
      </c>
      <c r="J11" s="26" t="s">
        <v>30</v>
      </c>
      <c r="K11" s="26" t="n">
        <v>31906</v>
      </c>
      <c r="L11" s="26" t="s">
        <v>30</v>
      </c>
      <c r="M11" s="26" t="n">
        <v>2086</v>
      </c>
      <c r="N11" s="26" t="n">
        <v>616</v>
      </c>
      <c r="O11" s="26" t="n">
        <v>165</v>
      </c>
      <c r="P11" s="26" t="n">
        <v>213</v>
      </c>
      <c r="Q11" s="26" t="n">
        <v>511</v>
      </c>
      <c r="R11" s="26" t="n">
        <v>170</v>
      </c>
      <c r="S11" s="26" t="n">
        <v>48</v>
      </c>
      <c r="T11" s="26" t="n">
        <v>247</v>
      </c>
      <c r="U11" s="26" t="n">
        <v>116</v>
      </c>
      <c r="V11" s="26" t="n">
        <v>1694</v>
      </c>
      <c r="W11" s="16" t="s">
        <v>31</v>
      </c>
    </row>
    <row r="12" customFormat="false" ht="13.5" hidden="false" customHeight="true" outlineLevel="0" collapsed="false">
      <c r="A12" s="16" t="s">
        <v>32</v>
      </c>
      <c r="B12" s="26" t="n">
        <v>122369</v>
      </c>
      <c r="C12" s="26" t="n">
        <v>166257</v>
      </c>
      <c r="D12" s="26" t="n">
        <v>4591562</v>
      </c>
      <c r="E12" s="26" t="n">
        <v>173232</v>
      </c>
      <c r="F12" s="26" t="n">
        <v>5855943</v>
      </c>
      <c r="G12" s="26" t="n">
        <v>1458681</v>
      </c>
      <c r="H12" s="26" t="n">
        <v>213260</v>
      </c>
      <c r="I12" s="26" t="n">
        <v>258306</v>
      </c>
      <c r="J12" s="26" t="n">
        <v>95972</v>
      </c>
      <c r="K12" s="26" t="n">
        <v>27377</v>
      </c>
      <c r="L12" s="26" t="s">
        <v>30</v>
      </c>
      <c r="M12" s="26" t="n">
        <v>3608</v>
      </c>
      <c r="N12" s="26" t="n">
        <v>648</v>
      </c>
      <c r="O12" s="26" t="n">
        <v>245</v>
      </c>
      <c r="P12" s="26" t="n">
        <v>48</v>
      </c>
      <c r="Q12" s="26" t="n">
        <v>918</v>
      </c>
      <c r="R12" s="26" t="n">
        <v>140</v>
      </c>
      <c r="S12" s="26" t="n">
        <v>1105</v>
      </c>
      <c r="T12" s="26" t="n">
        <v>365</v>
      </c>
      <c r="U12" s="26" t="n">
        <v>139</v>
      </c>
      <c r="V12" s="26" t="n">
        <v>1828</v>
      </c>
      <c r="W12" s="16" t="s">
        <v>32</v>
      </c>
    </row>
    <row r="13" customFormat="false" ht="13.5" hidden="false" customHeight="true" outlineLevel="0" collapsed="false">
      <c r="A13" s="16" t="s">
        <v>33</v>
      </c>
      <c r="B13" s="26" t="n">
        <v>106633</v>
      </c>
      <c r="C13" s="26" t="n">
        <v>150146</v>
      </c>
      <c r="D13" s="26" t="n">
        <v>4744915</v>
      </c>
      <c r="E13" s="26" t="n">
        <v>164272</v>
      </c>
      <c r="F13" s="26" t="n">
        <v>5868288</v>
      </c>
      <c r="G13" s="26" t="n">
        <v>1337696</v>
      </c>
      <c r="H13" s="26" t="n">
        <v>218919</v>
      </c>
      <c r="I13" s="26" t="n">
        <v>227621</v>
      </c>
      <c r="J13" s="26" t="n">
        <v>95821</v>
      </c>
      <c r="K13" s="26" t="n">
        <v>43569</v>
      </c>
      <c r="L13" s="26" t="s">
        <v>30</v>
      </c>
      <c r="M13" s="26" t="n">
        <v>2386</v>
      </c>
      <c r="N13" s="26" t="n">
        <v>842</v>
      </c>
      <c r="O13" s="26" t="n">
        <v>154</v>
      </c>
      <c r="P13" s="26" t="n">
        <v>166</v>
      </c>
      <c r="Q13" s="26" t="n">
        <v>390</v>
      </c>
      <c r="R13" s="26" t="n">
        <v>185</v>
      </c>
      <c r="S13" s="26" t="n">
        <v>157</v>
      </c>
      <c r="T13" s="26" t="n">
        <v>160</v>
      </c>
      <c r="U13" s="26" t="n">
        <v>332</v>
      </c>
      <c r="V13" s="26" t="n">
        <v>1366</v>
      </c>
      <c r="W13" s="16" t="s">
        <v>33</v>
      </c>
    </row>
    <row r="14" customFormat="false" ht="13.5" hidden="false" customHeight="true" outlineLevel="0" collapsed="false">
      <c r="A14" s="16" t="s">
        <v>34</v>
      </c>
      <c r="B14" s="26" t="n">
        <v>78799</v>
      </c>
      <c r="C14" s="26" t="n">
        <v>167394</v>
      </c>
      <c r="D14" s="26" t="n">
        <v>4901710</v>
      </c>
      <c r="E14" s="26" t="n">
        <v>185886</v>
      </c>
      <c r="F14" s="26" t="n">
        <v>6573904</v>
      </c>
      <c r="G14" s="26" t="n">
        <v>1207119</v>
      </c>
      <c r="H14" s="26" t="n">
        <v>200659</v>
      </c>
      <c r="I14" s="26" t="n">
        <v>204266</v>
      </c>
      <c r="J14" s="26" t="n">
        <v>184671</v>
      </c>
      <c r="K14" s="26" t="n">
        <v>39043</v>
      </c>
      <c r="L14" s="26" t="s">
        <v>30</v>
      </c>
      <c r="M14" s="26" t="n">
        <v>2537</v>
      </c>
      <c r="N14" s="26" t="n">
        <v>895</v>
      </c>
      <c r="O14" s="26" t="n">
        <v>213</v>
      </c>
      <c r="P14" s="26" t="n">
        <v>42</v>
      </c>
      <c r="Q14" s="26" t="n">
        <v>792</v>
      </c>
      <c r="R14" s="26" t="n">
        <v>90</v>
      </c>
      <c r="S14" s="26" t="n">
        <v>147</v>
      </c>
      <c r="T14" s="26" t="n">
        <v>268</v>
      </c>
      <c r="U14" s="26" t="n">
        <v>90</v>
      </c>
      <c r="V14" s="26" t="n">
        <v>1838</v>
      </c>
      <c r="W14" s="16" t="s">
        <v>34</v>
      </c>
    </row>
    <row r="15" customFormat="false" ht="13.5" hidden="false" customHeight="true" outlineLevel="0" collapsed="false">
      <c r="A15" s="16" t="s">
        <v>35</v>
      </c>
      <c r="B15" s="26" t="n">
        <v>82856</v>
      </c>
      <c r="C15" s="26" t="n">
        <v>164506</v>
      </c>
      <c r="D15" s="26" t="n">
        <v>4802977</v>
      </c>
      <c r="E15" s="26" t="n">
        <v>167294</v>
      </c>
      <c r="F15" s="26" t="n">
        <v>5951381</v>
      </c>
      <c r="G15" s="26" t="n">
        <v>1427466</v>
      </c>
      <c r="H15" s="26" t="n">
        <v>223579</v>
      </c>
      <c r="I15" s="26" t="n">
        <v>241143</v>
      </c>
      <c r="J15" s="26" t="n">
        <v>58687</v>
      </c>
      <c r="K15" s="26" t="n">
        <v>27123</v>
      </c>
      <c r="L15" s="26" t="s">
        <v>30</v>
      </c>
      <c r="M15" s="26" t="n">
        <v>3017</v>
      </c>
      <c r="N15" s="26" t="n">
        <v>1227</v>
      </c>
      <c r="O15" s="26" t="n">
        <v>139</v>
      </c>
      <c r="P15" s="26" t="n">
        <v>70</v>
      </c>
      <c r="Q15" s="26" t="n">
        <v>792</v>
      </c>
      <c r="R15" s="26" t="n">
        <v>135</v>
      </c>
      <c r="S15" s="26" t="n">
        <v>393</v>
      </c>
      <c r="T15" s="26" t="n">
        <v>205</v>
      </c>
      <c r="U15" s="26" t="n">
        <v>55</v>
      </c>
      <c r="V15" s="26" t="n">
        <v>2039</v>
      </c>
      <c r="W15" s="16" t="s">
        <v>35</v>
      </c>
    </row>
    <row r="16" customFormat="false" ht="13.5" hidden="false" customHeight="true" outlineLevel="0" collapsed="false">
      <c r="A16" s="16" t="s">
        <v>36</v>
      </c>
      <c r="B16" s="26" t="n">
        <v>76002</v>
      </c>
      <c r="C16" s="26" t="n">
        <v>156816</v>
      </c>
      <c r="D16" s="26" t="n">
        <v>4644855</v>
      </c>
      <c r="E16" s="26" t="n">
        <v>155980</v>
      </c>
      <c r="F16" s="26" t="n">
        <v>5562374</v>
      </c>
      <c r="G16" s="26" t="n">
        <v>1047907</v>
      </c>
      <c r="H16" s="26" t="n">
        <v>185577</v>
      </c>
      <c r="I16" s="26" t="n">
        <v>183004</v>
      </c>
      <c r="J16" s="26" t="n">
        <v>33311</v>
      </c>
      <c r="K16" s="26" t="n">
        <v>30134</v>
      </c>
      <c r="L16" s="26" t="s">
        <v>30</v>
      </c>
      <c r="M16" s="26" t="n">
        <v>3090</v>
      </c>
      <c r="N16" s="26" t="n">
        <v>1027</v>
      </c>
      <c r="O16" s="26" t="n">
        <v>156</v>
      </c>
      <c r="P16" s="26" t="n">
        <v>4</v>
      </c>
      <c r="Q16" s="26" t="n">
        <v>1341</v>
      </c>
      <c r="R16" s="26" t="n">
        <v>159</v>
      </c>
      <c r="S16" s="26" t="n">
        <v>175</v>
      </c>
      <c r="T16" s="26" t="n">
        <v>167</v>
      </c>
      <c r="U16" s="26" t="n">
        <v>61</v>
      </c>
      <c r="V16" s="26" t="n">
        <v>1446</v>
      </c>
      <c r="W16" s="16" t="s">
        <v>36</v>
      </c>
    </row>
    <row r="17" customFormat="false" ht="13.5" hidden="false" customHeight="true" outlineLevel="0" collapsed="false">
      <c r="A17" s="16" t="s">
        <v>37</v>
      </c>
      <c r="B17" s="26" t="n">
        <v>111130</v>
      </c>
      <c r="C17" s="26" t="n">
        <v>151578</v>
      </c>
      <c r="D17" s="26" t="n">
        <v>4702194</v>
      </c>
      <c r="E17" s="26" t="n">
        <v>157639</v>
      </c>
      <c r="F17" s="26" t="n">
        <v>5783810</v>
      </c>
      <c r="G17" s="26" t="n">
        <v>1496485</v>
      </c>
      <c r="H17" s="26" t="n">
        <v>213839</v>
      </c>
      <c r="I17" s="26" t="n">
        <v>218848</v>
      </c>
      <c r="J17" s="26" t="s">
        <v>30</v>
      </c>
      <c r="K17" s="26" t="n">
        <v>70036</v>
      </c>
      <c r="L17" s="26" t="s">
        <v>30</v>
      </c>
      <c r="M17" s="26" t="n">
        <v>1805</v>
      </c>
      <c r="N17" s="26" t="n">
        <v>589</v>
      </c>
      <c r="O17" s="26" t="n">
        <v>89</v>
      </c>
      <c r="P17" s="26" t="n">
        <v>67</v>
      </c>
      <c r="Q17" s="26" t="n">
        <v>624</v>
      </c>
      <c r="R17" s="26" t="n">
        <v>91</v>
      </c>
      <c r="S17" s="26" t="n">
        <v>30</v>
      </c>
      <c r="T17" s="26" t="n">
        <v>213</v>
      </c>
      <c r="U17" s="26" t="n">
        <v>103</v>
      </c>
      <c r="V17" s="26" t="n">
        <v>1366</v>
      </c>
      <c r="W17" s="16" t="s">
        <v>37</v>
      </c>
      <c r="X17" s="27"/>
    </row>
    <row r="18" customFormat="false" ht="13.5" hidden="false" customHeight="true" outlineLevel="0" collapsed="false">
      <c r="A18" s="16" t="s">
        <v>38</v>
      </c>
      <c r="B18" s="26" t="n">
        <v>86267</v>
      </c>
      <c r="C18" s="26" t="n">
        <v>157567</v>
      </c>
      <c r="D18" s="26" t="n">
        <v>4894692</v>
      </c>
      <c r="E18" s="26" t="n">
        <v>158332</v>
      </c>
      <c r="F18" s="26" t="n">
        <v>5780552</v>
      </c>
      <c r="G18" s="26" t="n">
        <v>1545518</v>
      </c>
      <c r="H18" s="26" t="n">
        <v>194822</v>
      </c>
      <c r="I18" s="26" t="n">
        <v>183697</v>
      </c>
      <c r="J18" s="26" t="n">
        <v>117228</v>
      </c>
      <c r="K18" s="26" t="n">
        <v>30264</v>
      </c>
      <c r="L18" s="26" t="s">
        <v>30</v>
      </c>
      <c r="M18" s="26" t="n">
        <v>1729</v>
      </c>
      <c r="N18" s="26" t="n">
        <v>589</v>
      </c>
      <c r="O18" s="26" t="n">
        <v>97</v>
      </c>
      <c r="P18" s="26" t="n">
        <v>262</v>
      </c>
      <c r="Q18" s="26" t="n">
        <v>446</v>
      </c>
      <c r="R18" s="26" t="n">
        <v>79</v>
      </c>
      <c r="S18" s="26" t="n">
        <v>15</v>
      </c>
      <c r="T18" s="26" t="n">
        <v>185</v>
      </c>
      <c r="U18" s="26" t="n">
        <v>56</v>
      </c>
      <c r="V18" s="26" t="n">
        <v>1477</v>
      </c>
      <c r="W18" s="16" t="s">
        <v>38</v>
      </c>
      <c r="X18" s="27"/>
    </row>
    <row r="19" customFormat="false" ht="13.5" hidden="false" customHeight="true" outlineLevel="0" collapsed="false">
      <c r="A19" s="16" t="s">
        <v>39</v>
      </c>
      <c r="B19" s="26" t="n">
        <v>106479</v>
      </c>
      <c r="C19" s="26" t="n">
        <v>144870</v>
      </c>
      <c r="D19" s="26" t="n">
        <v>4764937</v>
      </c>
      <c r="E19" s="26" t="n">
        <v>164435</v>
      </c>
      <c r="F19" s="26" t="n">
        <v>6118369</v>
      </c>
      <c r="G19" s="26" t="n">
        <v>1376491</v>
      </c>
      <c r="H19" s="26" t="n">
        <v>190158</v>
      </c>
      <c r="I19" s="26" t="n">
        <v>237005</v>
      </c>
      <c r="J19" s="26" t="s">
        <v>30</v>
      </c>
      <c r="K19" s="26" t="n">
        <v>36203</v>
      </c>
      <c r="L19" s="26" t="s">
        <v>30</v>
      </c>
      <c r="M19" s="26" t="n">
        <v>2132</v>
      </c>
      <c r="N19" s="26" t="n">
        <v>640</v>
      </c>
      <c r="O19" s="26" t="n">
        <v>202</v>
      </c>
      <c r="P19" s="26" t="n">
        <v>10</v>
      </c>
      <c r="Q19" s="26" t="n">
        <v>758</v>
      </c>
      <c r="R19" s="26" t="n">
        <v>119</v>
      </c>
      <c r="S19" s="26" t="n">
        <v>54</v>
      </c>
      <c r="T19" s="26" t="n">
        <v>258</v>
      </c>
      <c r="U19" s="26" t="n">
        <v>90</v>
      </c>
      <c r="V19" s="26" t="n">
        <v>1485</v>
      </c>
      <c r="W19" s="16" t="s">
        <v>39</v>
      </c>
    </row>
    <row r="20" customFormat="false" ht="13.5" hidden="false" customHeight="true" outlineLevel="0" collapsed="false">
      <c r="A20" s="16" t="s">
        <v>40</v>
      </c>
      <c r="B20" s="26" t="n">
        <v>142552</v>
      </c>
      <c r="C20" s="26" t="n">
        <v>145992</v>
      </c>
      <c r="D20" s="26" t="n">
        <v>5322525</v>
      </c>
      <c r="E20" s="26" t="n">
        <v>165786</v>
      </c>
      <c r="F20" s="26" t="n">
        <v>6332899</v>
      </c>
      <c r="G20" s="26" t="n">
        <v>1800978</v>
      </c>
      <c r="H20" s="26" t="n">
        <v>188054</v>
      </c>
      <c r="I20" s="26" t="n">
        <v>200131</v>
      </c>
      <c r="J20" s="26" t="n">
        <v>210029</v>
      </c>
      <c r="K20" s="26" t="n">
        <v>28931</v>
      </c>
      <c r="L20" s="26" t="s">
        <v>30</v>
      </c>
      <c r="M20" s="26" t="n">
        <v>1720</v>
      </c>
      <c r="N20" s="26" t="n">
        <v>619</v>
      </c>
      <c r="O20" s="26" t="n">
        <v>241</v>
      </c>
      <c r="P20" s="26" t="n">
        <v>77</v>
      </c>
      <c r="Q20" s="26" t="n">
        <v>337</v>
      </c>
      <c r="R20" s="26" t="n">
        <v>143</v>
      </c>
      <c r="S20" s="26" t="n">
        <v>72</v>
      </c>
      <c r="T20" s="26" t="n">
        <v>160</v>
      </c>
      <c r="U20" s="26" t="n">
        <v>71</v>
      </c>
      <c r="V20" s="26" t="n">
        <v>1196</v>
      </c>
      <c r="W20" s="16" t="s">
        <v>40</v>
      </c>
    </row>
    <row r="21" customFormat="false" ht="13.5" hidden="false" customHeight="true" outlineLevel="0" collapsed="false">
      <c r="A21" s="16" t="s">
        <v>41</v>
      </c>
      <c r="B21" s="26" t="n">
        <v>104957</v>
      </c>
      <c r="C21" s="26" t="n">
        <v>153004</v>
      </c>
      <c r="D21" s="26" t="n">
        <v>5338200</v>
      </c>
      <c r="E21" s="26" t="n">
        <v>176763</v>
      </c>
      <c r="F21" s="26" t="n">
        <v>6640171</v>
      </c>
      <c r="G21" s="26" t="n">
        <v>944683</v>
      </c>
      <c r="H21" s="26" t="n">
        <v>238142</v>
      </c>
      <c r="I21" s="26" t="n">
        <v>202516</v>
      </c>
      <c r="J21" s="26" t="s">
        <v>30</v>
      </c>
      <c r="K21" s="26" t="n">
        <v>41715</v>
      </c>
      <c r="L21" s="26" t="s">
        <v>30</v>
      </c>
      <c r="M21" s="26" t="n">
        <v>1839</v>
      </c>
      <c r="N21" s="26" t="n">
        <v>419</v>
      </c>
      <c r="O21" s="26" t="n">
        <v>235</v>
      </c>
      <c r="P21" s="26" t="n">
        <v>51</v>
      </c>
      <c r="Q21" s="26" t="n">
        <v>465</v>
      </c>
      <c r="R21" s="26" t="n">
        <v>182</v>
      </c>
      <c r="S21" s="26" t="n">
        <v>41</v>
      </c>
      <c r="T21" s="26" t="n">
        <v>132</v>
      </c>
      <c r="U21" s="26" t="n">
        <v>315</v>
      </c>
      <c r="V21" s="26" t="n">
        <v>2074</v>
      </c>
      <c r="W21" s="16" t="s">
        <v>41</v>
      </c>
    </row>
    <row r="22" customFormat="false" ht="13.5" hidden="false" customHeight="true" outlineLevel="0" collapsed="false">
      <c r="A22" s="16" t="s">
        <v>42</v>
      </c>
      <c r="B22" s="26" t="n">
        <v>155263</v>
      </c>
      <c r="C22" s="26" t="n">
        <v>207822</v>
      </c>
      <c r="D22" s="26" t="n">
        <v>7700647</v>
      </c>
      <c r="E22" s="26" t="n">
        <v>235453</v>
      </c>
      <c r="F22" s="26" t="n">
        <v>9323438</v>
      </c>
      <c r="G22" s="26" t="n">
        <v>1370075</v>
      </c>
      <c r="H22" s="26" t="n">
        <v>266653</v>
      </c>
      <c r="I22" s="26" t="n">
        <v>396601</v>
      </c>
      <c r="J22" s="26" t="n">
        <v>112824</v>
      </c>
      <c r="K22" s="26" t="n">
        <v>47682</v>
      </c>
      <c r="L22" s="26" t="n">
        <v>578545</v>
      </c>
      <c r="M22" s="26" t="n">
        <v>1707</v>
      </c>
      <c r="N22" s="26" t="n">
        <v>126</v>
      </c>
      <c r="O22" s="26" t="n">
        <v>537</v>
      </c>
      <c r="P22" s="26" t="n">
        <v>18</v>
      </c>
      <c r="Q22" s="26" t="n">
        <v>371</v>
      </c>
      <c r="R22" s="26" t="n">
        <v>206</v>
      </c>
      <c r="S22" s="26" t="n">
        <v>203</v>
      </c>
      <c r="T22" s="26" t="n">
        <v>199</v>
      </c>
      <c r="U22" s="26" t="n">
        <v>47</v>
      </c>
      <c r="V22" s="26" t="n">
        <v>1093</v>
      </c>
      <c r="W22" s="16" t="s">
        <v>42</v>
      </c>
    </row>
    <row r="23" customFormat="false" ht="13.5" hidden="false" customHeight="true" outlineLevel="0" collapsed="false">
      <c r="A23" s="16" t="s">
        <v>43</v>
      </c>
      <c r="B23" s="26" t="n">
        <v>130391</v>
      </c>
      <c r="C23" s="26" t="n">
        <v>151235</v>
      </c>
      <c r="D23" s="26" t="n">
        <v>5825361</v>
      </c>
      <c r="E23" s="26" t="n">
        <v>169977</v>
      </c>
      <c r="F23" s="26" t="n">
        <v>6809503</v>
      </c>
      <c r="G23" s="26" t="n">
        <v>1565990</v>
      </c>
      <c r="H23" s="26" t="n">
        <v>218910</v>
      </c>
      <c r="I23" s="26" t="n">
        <v>251037</v>
      </c>
      <c r="J23" s="26" t="n">
        <v>166385</v>
      </c>
      <c r="K23" s="26" t="n">
        <v>21427</v>
      </c>
      <c r="L23" s="26" t="s">
        <v>30</v>
      </c>
      <c r="M23" s="26" t="n">
        <v>856</v>
      </c>
      <c r="N23" s="26" t="n">
        <v>83</v>
      </c>
      <c r="O23" s="26" t="n">
        <v>212</v>
      </c>
      <c r="P23" s="26" t="n">
        <v>88</v>
      </c>
      <c r="Q23" s="26" t="n">
        <v>108</v>
      </c>
      <c r="R23" s="26" t="n">
        <v>38</v>
      </c>
      <c r="S23" s="26" t="n">
        <v>102</v>
      </c>
      <c r="T23" s="26" t="n">
        <v>126</v>
      </c>
      <c r="U23" s="26" t="n">
        <v>98</v>
      </c>
      <c r="V23" s="26" t="n">
        <v>1218</v>
      </c>
      <c r="W23" s="16" t="s">
        <v>43</v>
      </c>
    </row>
    <row r="24" customFormat="false" ht="13.5" hidden="false" customHeight="true" outlineLevel="0" collapsed="false">
      <c r="A24" s="16" t="s">
        <v>44</v>
      </c>
      <c r="B24" s="26" t="n">
        <v>100160</v>
      </c>
      <c r="C24" s="26" t="n">
        <v>170286</v>
      </c>
      <c r="D24" s="26" t="n">
        <v>4929227</v>
      </c>
      <c r="E24" s="26" t="n">
        <v>182076</v>
      </c>
      <c r="F24" s="26" t="n">
        <v>6364675</v>
      </c>
      <c r="G24" s="26" t="n">
        <v>1312427</v>
      </c>
      <c r="H24" s="26" t="n">
        <v>194898</v>
      </c>
      <c r="I24" s="26" t="n">
        <v>175164</v>
      </c>
      <c r="J24" s="26" t="s">
        <v>30</v>
      </c>
      <c r="K24" s="26" t="n">
        <v>26222</v>
      </c>
      <c r="L24" s="26" t="s">
        <v>30</v>
      </c>
      <c r="M24" s="26" t="n">
        <v>1724</v>
      </c>
      <c r="N24" s="26" t="n">
        <v>516</v>
      </c>
      <c r="O24" s="26" t="n">
        <v>127</v>
      </c>
      <c r="P24" s="26" t="n">
        <v>35</v>
      </c>
      <c r="Q24" s="26" t="n">
        <v>643</v>
      </c>
      <c r="R24" s="26" t="n">
        <v>90</v>
      </c>
      <c r="S24" s="26" t="n">
        <v>70</v>
      </c>
      <c r="T24" s="26" t="n">
        <v>171</v>
      </c>
      <c r="U24" s="26" t="n">
        <v>72</v>
      </c>
      <c r="V24" s="26" t="n">
        <v>1438</v>
      </c>
      <c r="W24" s="16" t="s">
        <v>44</v>
      </c>
    </row>
    <row r="25" customFormat="false" ht="13.5" hidden="false" customHeight="true" outlineLevel="0" collapsed="false">
      <c r="A25" s="16" t="s">
        <v>45</v>
      </c>
      <c r="B25" s="26" t="n">
        <v>85101</v>
      </c>
      <c r="C25" s="26" t="n">
        <v>155719</v>
      </c>
      <c r="D25" s="26" t="n">
        <v>4676995</v>
      </c>
      <c r="E25" s="26" t="n">
        <v>169471</v>
      </c>
      <c r="F25" s="26" t="n">
        <v>6030278</v>
      </c>
      <c r="G25" s="26" t="n">
        <v>1338787</v>
      </c>
      <c r="H25" s="26" t="n">
        <v>219989</v>
      </c>
      <c r="I25" s="26" t="n">
        <v>161720</v>
      </c>
      <c r="J25" s="26" t="s">
        <v>30</v>
      </c>
      <c r="K25" s="26" t="n">
        <v>9024</v>
      </c>
      <c r="L25" s="26" t="s">
        <v>30</v>
      </c>
      <c r="M25" s="26" t="n">
        <v>1762</v>
      </c>
      <c r="N25" s="26" t="n">
        <v>208</v>
      </c>
      <c r="O25" s="26" t="n">
        <v>532</v>
      </c>
      <c r="P25" s="26" t="n">
        <v>60</v>
      </c>
      <c r="Q25" s="26" t="n">
        <v>489</v>
      </c>
      <c r="R25" s="26" t="n">
        <v>75</v>
      </c>
      <c r="S25" s="26" t="n">
        <v>78</v>
      </c>
      <c r="T25" s="26" t="n">
        <v>223</v>
      </c>
      <c r="U25" s="26" t="n">
        <v>97</v>
      </c>
      <c r="V25" s="26" t="n">
        <v>1694</v>
      </c>
      <c r="W25" s="16" t="s">
        <v>45</v>
      </c>
    </row>
    <row r="26" customFormat="false" ht="13.5" hidden="false" customHeight="true" outlineLevel="0" collapsed="false">
      <c r="A26" s="16" t="s">
        <v>46</v>
      </c>
      <c r="B26" s="26" t="n">
        <v>88309</v>
      </c>
      <c r="C26" s="26" t="n">
        <v>158014</v>
      </c>
      <c r="D26" s="26" t="n">
        <v>4689577</v>
      </c>
      <c r="E26" s="26" t="n">
        <v>151333</v>
      </c>
      <c r="F26" s="26" t="n">
        <v>5585382</v>
      </c>
      <c r="G26" s="26" t="n">
        <v>1514815</v>
      </c>
      <c r="H26" s="26" t="n">
        <v>212665</v>
      </c>
      <c r="I26" s="26" t="n">
        <v>238466</v>
      </c>
      <c r="J26" s="26" t="n">
        <v>31844</v>
      </c>
      <c r="K26" s="26" t="n">
        <v>20892</v>
      </c>
      <c r="L26" s="26" t="s">
        <v>30</v>
      </c>
      <c r="M26" s="26" t="n">
        <v>3033</v>
      </c>
      <c r="N26" s="26" t="n">
        <v>633</v>
      </c>
      <c r="O26" s="26" t="n">
        <v>177</v>
      </c>
      <c r="P26" s="26" t="n">
        <v>209</v>
      </c>
      <c r="Q26" s="26" t="n">
        <v>864</v>
      </c>
      <c r="R26" s="26" t="n">
        <v>235</v>
      </c>
      <c r="S26" s="26" t="n">
        <v>588</v>
      </c>
      <c r="T26" s="26" t="n">
        <v>217</v>
      </c>
      <c r="U26" s="26" t="n">
        <v>110</v>
      </c>
      <c r="V26" s="26" t="n">
        <v>1738</v>
      </c>
      <c r="W26" s="16" t="s">
        <v>46</v>
      </c>
    </row>
    <row r="27" customFormat="false" ht="13.5" hidden="false" customHeight="true" outlineLevel="0" collapsed="false">
      <c r="A27" s="16" t="s">
        <v>47</v>
      </c>
      <c r="B27" s="26" t="n">
        <v>95343</v>
      </c>
      <c r="C27" s="26" t="n">
        <v>162434</v>
      </c>
      <c r="D27" s="26" t="n">
        <v>4780053</v>
      </c>
      <c r="E27" s="26" t="n">
        <v>167453</v>
      </c>
      <c r="F27" s="26" t="n">
        <v>5968357</v>
      </c>
      <c r="G27" s="26" t="n">
        <v>1988201</v>
      </c>
      <c r="H27" s="26" t="n">
        <v>217347</v>
      </c>
      <c r="I27" s="26" t="n">
        <v>318010</v>
      </c>
      <c r="J27" s="26" t="n">
        <v>147136</v>
      </c>
      <c r="K27" s="26" t="n">
        <v>27485</v>
      </c>
      <c r="L27" s="26" t="s">
        <v>30</v>
      </c>
      <c r="M27" s="26" t="n">
        <v>3226</v>
      </c>
      <c r="N27" s="26" t="n">
        <v>1193</v>
      </c>
      <c r="O27" s="26" t="n">
        <v>209</v>
      </c>
      <c r="P27" s="26" t="n">
        <v>44</v>
      </c>
      <c r="Q27" s="26" t="n">
        <v>590</v>
      </c>
      <c r="R27" s="26" t="n">
        <v>479</v>
      </c>
      <c r="S27" s="26" t="n">
        <v>245</v>
      </c>
      <c r="T27" s="26" t="n">
        <v>335</v>
      </c>
      <c r="U27" s="26" t="n">
        <v>131</v>
      </c>
      <c r="V27" s="26" t="n">
        <v>2244</v>
      </c>
      <c r="W27" s="16" t="s">
        <v>47</v>
      </c>
    </row>
    <row r="28" customFormat="false" ht="13.5" hidden="false" customHeight="true" outlineLevel="0" collapsed="false">
      <c r="A28" s="16" t="s">
        <v>48</v>
      </c>
      <c r="B28" s="26" t="n">
        <v>90411</v>
      </c>
      <c r="C28" s="26" t="n">
        <v>153053</v>
      </c>
      <c r="D28" s="26" t="n">
        <v>4572329</v>
      </c>
      <c r="E28" s="26" t="n">
        <v>177892</v>
      </c>
      <c r="F28" s="26" t="n">
        <v>6344015</v>
      </c>
      <c r="G28" s="26" t="n">
        <v>1028724</v>
      </c>
      <c r="H28" s="26" t="n">
        <v>217736</v>
      </c>
      <c r="I28" s="26" t="n">
        <v>211578</v>
      </c>
      <c r="J28" s="26" t="s">
        <v>30</v>
      </c>
      <c r="K28" s="26" t="n">
        <v>41464</v>
      </c>
      <c r="L28" s="26" t="s">
        <v>30</v>
      </c>
      <c r="M28" s="26" t="n">
        <v>2450</v>
      </c>
      <c r="N28" s="26" t="n">
        <v>865</v>
      </c>
      <c r="O28" s="26" t="n">
        <v>173</v>
      </c>
      <c r="P28" s="26" t="n">
        <v>14</v>
      </c>
      <c r="Q28" s="26" t="n">
        <v>557</v>
      </c>
      <c r="R28" s="26" t="n">
        <v>304</v>
      </c>
      <c r="S28" s="26" t="n">
        <v>106</v>
      </c>
      <c r="T28" s="26" t="n">
        <v>332</v>
      </c>
      <c r="U28" s="26" t="n">
        <v>100</v>
      </c>
      <c r="V28" s="26" t="n">
        <v>1830</v>
      </c>
      <c r="W28" s="16" t="s">
        <v>48</v>
      </c>
    </row>
    <row r="29" customFormat="false" ht="13.5" hidden="false" customHeight="true" outlineLevel="0" collapsed="false">
      <c r="A29" s="16" t="s">
        <v>49</v>
      </c>
      <c r="B29" s="26" t="n">
        <v>166502</v>
      </c>
      <c r="C29" s="26" t="n">
        <v>169208</v>
      </c>
      <c r="D29" s="26" t="n">
        <v>5304381</v>
      </c>
      <c r="E29" s="26" t="n">
        <v>164249</v>
      </c>
      <c r="F29" s="26" t="n">
        <v>5906203</v>
      </c>
      <c r="G29" s="26" t="n">
        <v>1640676</v>
      </c>
      <c r="H29" s="26" t="n">
        <v>205773</v>
      </c>
      <c r="I29" s="26" t="n">
        <v>223657</v>
      </c>
      <c r="J29" s="26" t="n">
        <v>40075</v>
      </c>
      <c r="K29" s="26" t="n">
        <v>31969</v>
      </c>
      <c r="L29" s="26" t="s">
        <v>30</v>
      </c>
      <c r="M29" s="26" t="n">
        <v>2048</v>
      </c>
      <c r="N29" s="26" t="n">
        <v>859</v>
      </c>
      <c r="O29" s="26" t="n">
        <v>127</v>
      </c>
      <c r="P29" s="26" t="n">
        <v>69</v>
      </c>
      <c r="Q29" s="26" t="n">
        <v>467</v>
      </c>
      <c r="R29" s="26" t="n">
        <v>25</v>
      </c>
      <c r="S29" s="26" t="n">
        <v>89</v>
      </c>
      <c r="T29" s="26" t="n">
        <v>256</v>
      </c>
      <c r="U29" s="26" t="n">
        <v>156</v>
      </c>
      <c r="V29" s="26" t="n">
        <v>1519</v>
      </c>
      <c r="W29" s="16" t="s">
        <v>49</v>
      </c>
    </row>
    <row r="30" customFormat="false" ht="13.5" hidden="false" customHeight="true" outlineLevel="0" collapsed="false">
      <c r="A30" s="16" t="s">
        <v>50</v>
      </c>
      <c r="B30" s="26" t="n">
        <v>99243</v>
      </c>
      <c r="C30" s="26" t="n">
        <v>151975</v>
      </c>
      <c r="D30" s="26" t="n">
        <v>4899468</v>
      </c>
      <c r="E30" s="26" t="n">
        <v>167681</v>
      </c>
      <c r="F30" s="26" t="n">
        <v>6062399</v>
      </c>
      <c r="G30" s="26" t="n">
        <v>1167512</v>
      </c>
      <c r="H30" s="26" t="n">
        <v>197205</v>
      </c>
      <c r="I30" s="26" t="n">
        <v>152365</v>
      </c>
      <c r="J30" s="26" t="n">
        <v>114074</v>
      </c>
      <c r="K30" s="26" t="n">
        <v>39874</v>
      </c>
      <c r="L30" s="26" t="s">
        <v>30</v>
      </c>
      <c r="M30" s="26" t="n">
        <v>2236</v>
      </c>
      <c r="N30" s="26" t="n">
        <v>543</v>
      </c>
      <c r="O30" s="26" t="n">
        <v>100</v>
      </c>
      <c r="P30" s="26" t="n">
        <v>33</v>
      </c>
      <c r="Q30" s="26" t="n">
        <v>604</v>
      </c>
      <c r="R30" s="26" t="n">
        <v>74</v>
      </c>
      <c r="S30" s="26" t="n">
        <v>420</v>
      </c>
      <c r="T30" s="26" t="n">
        <v>273</v>
      </c>
      <c r="U30" s="26" t="n">
        <v>187</v>
      </c>
      <c r="V30" s="26" t="n">
        <v>1481</v>
      </c>
      <c r="W30" s="16" t="s">
        <v>50</v>
      </c>
    </row>
    <row r="31" customFormat="false" ht="13.5" hidden="false" customHeight="true" outlineLevel="0" collapsed="false">
      <c r="A31" s="16" t="s">
        <v>51</v>
      </c>
      <c r="B31" s="26" t="n">
        <v>92411</v>
      </c>
      <c r="C31" s="26" t="n">
        <v>133604</v>
      </c>
      <c r="D31" s="26" t="n">
        <v>4767971</v>
      </c>
      <c r="E31" s="26" t="n">
        <v>167821</v>
      </c>
      <c r="F31" s="26" t="n">
        <v>6468996</v>
      </c>
      <c r="G31" s="26" t="n">
        <v>1362867</v>
      </c>
      <c r="H31" s="26" t="n">
        <v>225643</v>
      </c>
      <c r="I31" s="26" t="n">
        <v>167549</v>
      </c>
      <c r="J31" s="26" t="n">
        <v>42310</v>
      </c>
      <c r="K31" s="26" t="n">
        <v>56819</v>
      </c>
      <c r="L31" s="26" t="s">
        <v>30</v>
      </c>
      <c r="M31" s="26" t="n">
        <v>1756</v>
      </c>
      <c r="N31" s="26" t="n">
        <v>385</v>
      </c>
      <c r="O31" s="26" t="n">
        <v>164</v>
      </c>
      <c r="P31" s="26" t="n">
        <v>29</v>
      </c>
      <c r="Q31" s="26" t="n">
        <v>485</v>
      </c>
      <c r="R31" s="26" t="n">
        <v>205</v>
      </c>
      <c r="S31" s="26" t="n">
        <v>252</v>
      </c>
      <c r="T31" s="26" t="n">
        <v>159</v>
      </c>
      <c r="U31" s="26" t="n">
        <v>77</v>
      </c>
      <c r="V31" s="26" t="n">
        <v>1146</v>
      </c>
      <c r="W31" s="16" t="s">
        <v>51</v>
      </c>
    </row>
    <row r="32" customFormat="false" ht="13.5" hidden="false" customHeight="true" outlineLevel="0" collapsed="false">
      <c r="A32" s="16" t="s">
        <v>52</v>
      </c>
      <c r="B32" s="26" t="n">
        <v>131226</v>
      </c>
      <c r="C32" s="26" t="n">
        <v>148850</v>
      </c>
      <c r="D32" s="26" t="n">
        <v>5512457</v>
      </c>
      <c r="E32" s="26" t="n">
        <v>175152</v>
      </c>
      <c r="F32" s="26" t="n">
        <v>6998486</v>
      </c>
      <c r="G32" s="26" t="n">
        <v>1044003</v>
      </c>
      <c r="H32" s="26" t="n">
        <v>228256</v>
      </c>
      <c r="I32" s="26" t="n">
        <v>247490</v>
      </c>
      <c r="J32" s="26" t="n">
        <v>101829</v>
      </c>
      <c r="K32" s="26" t="n">
        <v>54991</v>
      </c>
      <c r="L32" s="26" t="s">
        <v>30</v>
      </c>
      <c r="M32" s="26" t="n">
        <v>1146</v>
      </c>
      <c r="N32" s="26" t="n">
        <v>197</v>
      </c>
      <c r="O32" s="26" t="n">
        <v>185</v>
      </c>
      <c r="P32" s="26" t="n">
        <v>16</v>
      </c>
      <c r="Q32" s="26" t="n">
        <v>354</v>
      </c>
      <c r="R32" s="26" t="n">
        <v>153</v>
      </c>
      <c r="S32" s="26" t="n">
        <v>55</v>
      </c>
      <c r="T32" s="26" t="n">
        <v>120</v>
      </c>
      <c r="U32" s="26" t="n">
        <v>66</v>
      </c>
      <c r="V32" s="26" t="n">
        <v>1017</v>
      </c>
      <c r="W32" s="16" t="s">
        <v>52</v>
      </c>
    </row>
    <row r="33" customFormat="false" ht="13.5" hidden="false" customHeight="true" outlineLevel="0" collapsed="false">
      <c r="A33" s="16" t="s">
        <v>53</v>
      </c>
      <c r="B33" s="26" t="n">
        <v>98712</v>
      </c>
      <c r="C33" s="26" t="n">
        <v>147397</v>
      </c>
      <c r="D33" s="26" t="n">
        <v>4563690</v>
      </c>
      <c r="E33" s="26" t="n">
        <v>161436</v>
      </c>
      <c r="F33" s="26" t="n">
        <v>5859295</v>
      </c>
      <c r="G33" s="26" t="n">
        <v>1328109</v>
      </c>
      <c r="H33" s="26" t="n">
        <v>197489</v>
      </c>
      <c r="I33" s="26" t="n">
        <v>260290</v>
      </c>
      <c r="J33" s="26" t="s">
        <v>30</v>
      </c>
      <c r="K33" s="26" t="n">
        <v>26524</v>
      </c>
      <c r="L33" s="26" t="s">
        <v>30</v>
      </c>
      <c r="M33" s="26" t="n">
        <v>2532</v>
      </c>
      <c r="N33" s="26" t="n">
        <v>401</v>
      </c>
      <c r="O33" s="26" t="n">
        <v>270</v>
      </c>
      <c r="P33" s="26" t="n">
        <v>15</v>
      </c>
      <c r="Q33" s="26" t="n">
        <v>1141</v>
      </c>
      <c r="R33" s="26" t="n">
        <v>21</v>
      </c>
      <c r="S33" s="26" t="n">
        <v>363</v>
      </c>
      <c r="T33" s="26" t="n">
        <v>274</v>
      </c>
      <c r="U33" s="26" t="n">
        <v>48</v>
      </c>
      <c r="V33" s="26" t="n">
        <v>1526</v>
      </c>
      <c r="W33" s="16" t="s">
        <v>53</v>
      </c>
    </row>
    <row r="34" customFormat="false" ht="13.5" hidden="false" customHeight="true" outlineLevel="0" collapsed="false">
      <c r="A34" s="16" t="s">
        <v>54</v>
      </c>
      <c r="B34" s="26" t="n">
        <v>130903</v>
      </c>
      <c r="C34" s="26" t="n">
        <v>152841</v>
      </c>
      <c r="D34" s="26" t="n">
        <v>4813807</v>
      </c>
      <c r="E34" s="26" t="n">
        <v>182288</v>
      </c>
      <c r="F34" s="26" t="n">
        <v>6552941</v>
      </c>
      <c r="G34" s="26" t="n">
        <v>2186558</v>
      </c>
      <c r="H34" s="26" t="n">
        <v>219810</v>
      </c>
      <c r="I34" s="26" t="n">
        <v>219623</v>
      </c>
      <c r="J34" s="26" t="n">
        <v>120796</v>
      </c>
      <c r="K34" s="26" t="n">
        <v>43269</v>
      </c>
      <c r="L34" s="26" t="s">
        <v>30</v>
      </c>
      <c r="M34" s="26" t="n">
        <v>1696</v>
      </c>
      <c r="N34" s="26" t="n">
        <v>695</v>
      </c>
      <c r="O34" s="26" t="n">
        <v>72</v>
      </c>
      <c r="P34" s="26" t="n">
        <v>36</v>
      </c>
      <c r="Q34" s="26" t="n">
        <v>376</v>
      </c>
      <c r="R34" s="26" t="n">
        <v>13</v>
      </c>
      <c r="S34" s="26" t="n">
        <v>36</v>
      </c>
      <c r="T34" s="26" t="n">
        <v>270</v>
      </c>
      <c r="U34" s="26" t="n">
        <v>197</v>
      </c>
      <c r="V34" s="26" t="n">
        <v>1878</v>
      </c>
      <c r="W34" s="16" t="s">
        <v>54</v>
      </c>
    </row>
    <row r="35" customFormat="false" ht="13.5" hidden="false" customHeight="true" outlineLevel="0" collapsed="false">
      <c r="A35" s="16" t="s">
        <v>55</v>
      </c>
      <c r="B35" s="26" t="n">
        <v>143237</v>
      </c>
      <c r="C35" s="26" t="n">
        <v>184012</v>
      </c>
      <c r="D35" s="26" t="n">
        <v>6063526</v>
      </c>
      <c r="E35" s="26" t="n">
        <v>200267</v>
      </c>
      <c r="F35" s="26" t="n">
        <v>7454982</v>
      </c>
      <c r="G35" s="26" t="n">
        <v>1424640</v>
      </c>
      <c r="H35" s="26" t="n">
        <v>237141</v>
      </c>
      <c r="I35" s="26" t="n">
        <v>343947</v>
      </c>
      <c r="J35" s="26" t="n">
        <v>130661</v>
      </c>
      <c r="K35" s="26" t="n">
        <v>83699</v>
      </c>
      <c r="L35" s="26" t="s">
        <v>30</v>
      </c>
      <c r="M35" s="26" t="n">
        <v>786</v>
      </c>
      <c r="N35" s="26" t="n">
        <v>178</v>
      </c>
      <c r="O35" s="26" t="n">
        <v>62</v>
      </c>
      <c r="P35" s="26" t="n">
        <v>0</v>
      </c>
      <c r="Q35" s="26" t="n">
        <v>139</v>
      </c>
      <c r="R35" s="26" t="n">
        <v>33</v>
      </c>
      <c r="S35" s="26" t="n">
        <v>22</v>
      </c>
      <c r="T35" s="26" t="n">
        <v>167</v>
      </c>
      <c r="U35" s="26" t="n">
        <v>185</v>
      </c>
      <c r="V35" s="26" t="n">
        <v>1209</v>
      </c>
      <c r="W35" s="16" t="s">
        <v>55</v>
      </c>
    </row>
    <row r="36" customFormat="false" ht="13.5" hidden="false" customHeight="true" outlineLevel="0" collapsed="false">
      <c r="A36" s="16" t="s">
        <v>56</v>
      </c>
      <c r="B36" s="26" t="n">
        <v>179601</v>
      </c>
      <c r="C36" s="26" t="n">
        <v>180847</v>
      </c>
      <c r="D36" s="26" t="n">
        <v>6741583</v>
      </c>
      <c r="E36" s="26" t="n">
        <v>236824</v>
      </c>
      <c r="F36" s="26" t="n">
        <v>9228052</v>
      </c>
      <c r="G36" s="26" t="n">
        <v>1113763</v>
      </c>
      <c r="H36" s="26" t="n">
        <v>313371</v>
      </c>
      <c r="I36" s="26" t="n">
        <v>279974</v>
      </c>
      <c r="J36" s="26" t="s">
        <v>30</v>
      </c>
      <c r="K36" s="26" t="n">
        <v>36502</v>
      </c>
      <c r="L36" s="26" t="n">
        <v>541285</v>
      </c>
      <c r="M36" s="26" t="n">
        <v>1355</v>
      </c>
      <c r="N36" s="26" t="n">
        <v>108</v>
      </c>
      <c r="O36" s="26" t="n">
        <v>179</v>
      </c>
      <c r="P36" s="26" t="n">
        <v>153</v>
      </c>
      <c r="Q36" s="26" t="n">
        <v>292</v>
      </c>
      <c r="R36" s="26" t="n">
        <v>174</v>
      </c>
      <c r="S36" s="26" t="n">
        <v>114</v>
      </c>
      <c r="T36" s="26" t="n">
        <v>156</v>
      </c>
      <c r="U36" s="26" t="n">
        <v>181</v>
      </c>
      <c r="V36" s="26" t="n">
        <v>1472</v>
      </c>
      <c r="W36" s="16" t="s">
        <v>56</v>
      </c>
    </row>
    <row r="37" customFormat="false" ht="13.5" hidden="false" customHeight="true" outlineLevel="0" collapsed="false">
      <c r="A37" s="16" t="s">
        <v>57</v>
      </c>
      <c r="B37" s="26" t="n">
        <v>154444</v>
      </c>
      <c r="C37" s="26" t="n">
        <v>142879</v>
      </c>
      <c r="D37" s="26" t="n">
        <v>5042717</v>
      </c>
      <c r="E37" s="26" t="n">
        <v>168617</v>
      </c>
      <c r="F37" s="26" t="n">
        <v>6405735</v>
      </c>
      <c r="G37" s="26" t="n">
        <v>1231475</v>
      </c>
      <c r="H37" s="26" t="n">
        <v>216197</v>
      </c>
      <c r="I37" s="26" t="n">
        <v>270090</v>
      </c>
      <c r="J37" s="26" t="n">
        <v>338412</v>
      </c>
      <c r="K37" s="26" t="n">
        <v>47618</v>
      </c>
      <c r="L37" s="26" t="n">
        <v>403702</v>
      </c>
      <c r="M37" s="26" t="n">
        <v>1673</v>
      </c>
      <c r="N37" s="26" t="n">
        <v>379</v>
      </c>
      <c r="O37" s="26" t="n">
        <v>110</v>
      </c>
      <c r="P37" s="26" t="n">
        <v>59</v>
      </c>
      <c r="Q37" s="26" t="n">
        <v>264</v>
      </c>
      <c r="R37" s="26" t="n">
        <v>162</v>
      </c>
      <c r="S37" s="26" t="n">
        <v>390</v>
      </c>
      <c r="T37" s="26" t="n">
        <v>216</v>
      </c>
      <c r="U37" s="26" t="n">
        <v>91</v>
      </c>
      <c r="V37" s="26" t="n">
        <v>1392</v>
      </c>
      <c r="W37" s="16" t="s">
        <v>57</v>
      </c>
    </row>
    <row r="38" customFormat="false" ht="13.5" hidden="false" customHeight="true" outlineLevel="0" collapsed="false">
      <c r="A38" s="16" t="s">
        <v>58</v>
      </c>
      <c r="B38" s="26" t="n">
        <v>151863</v>
      </c>
      <c r="C38" s="26" t="n">
        <v>169982</v>
      </c>
      <c r="D38" s="26" t="n">
        <v>5211607</v>
      </c>
      <c r="E38" s="26" t="n">
        <v>232916</v>
      </c>
      <c r="F38" s="26" t="n">
        <v>8339456</v>
      </c>
      <c r="G38" s="26" t="n">
        <v>1666745</v>
      </c>
      <c r="H38" s="26" t="n">
        <v>211752</v>
      </c>
      <c r="I38" s="26" t="n">
        <v>220160</v>
      </c>
      <c r="J38" s="26" t="s">
        <v>30</v>
      </c>
      <c r="K38" s="26" t="n">
        <v>21235</v>
      </c>
      <c r="L38" s="26" t="s">
        <v>30</v>
      </c>
      <c r="M38" s="26" t="n">
        <v>3615</v>
      </c>
      <c r="N38" s="26" t="n">
        <v>1556</v>
      </c>
      <c r="O38" s="26" t="n">
        <v>100</v>
      </c>
      <c r="P38" s="26" t="n">
        <v>18</v>
      </c>
      <c r="Q38" s="26" t="n">
        <v>729</v>
      </c>
      <c r="R38" s="26" t="n">
        <v>302</v>
      </c>
      <c r="S38" s="26" t="n">
        <v>175</v>
      </c>
      <c r="T38" s="26" t="n">
        <v>429</v>
      </c>
      <c r="U38" s="26" t="n">
        <v>304</v>
      </c>
      <c r="V38" s="26" t="n">
        <v>2044</v>
      </c>
      <c r="W38" s="16" t="s">
        <v>58</v>
      </c>
    </row>
    <row r="39" customFormat="false" ht="13.5" hidden="false" customHeight="true" outlineLevel="0" collapsed="false">
      <c r="A39" s="16" t="s">
        <v>59</v>
      </c>
      <c r="B39" s="26" t="n">
        <v>78403</v>
      </c>
      <c r="C39" s="26" t="n">
        <v>157008</v>
      </c>
      <c r="D39" s="26" t="n">
        <v>4499172</v>
      </c>
      <c r="E39" s="26" t="n">
        <v>178540</v>
      </c>
      <c r="F39" s="26" t="n">
        <v>6057744</v>
      </c>
      <c r="G39" s="26" t="n">
        <v>1515123</v>
      </c>
      <c r="H39" s="26" t="n">
        <v>190040</v>
      </c>
      <c r="I39" s="26" t="n">
        <v>223752</v>
      </c>
      <c r="J39" s="26" t="n">
        <v>74314</v>
      </c>
      <c r="K39" s="26" t="n">
        <v>17867</v>
      </c>
      <c r="L39" s="26" t="s">
        <v>30</v>
      </c>
      <c r="M39" s="26" t="n">
        <v>1936</v>
      </c>
      <c r="N39" s="26" t="n">
        <v>405</v>
      </c>
      <c r="O39" s="26" t="n">
        <v>138</v>
      </c>
      <c r="P39" s="26" t="n">
        <v>88</v>
      </c>
      <c r="Q39" s="26" t="n">
        <v>571</v>
      </c>
      <c r="R39" s="26" t="n">
        <v>64</v>
      </c>
      <c r="S39" s="26" t="n">
        <v>70</v>
      </c>
      <c r="T39" s="26" t="n">
        <v>316</v>
      </c>
      <c r="U39" s="26" t="n">
        <v>284</v>
      </c>
      <c r="V39" s="26" t="n">
        <v>1663</v>
      </c>
      <c r="W39" s="16" t="s">
        <v>59</v>
      </c>
    </row>
    <row r="40" customFormat="false" ht="13.5" hidden="false" customHeight="true" outlineLevel="0" collapsed="false">
      <c r="A40" s="16" t="s">
        <v>60</v>
      </c>
      <c r="B40" s="26" t="n">
        <v>122473</v>
      </c>
      <c r="C40" s="26" t="n">
        <v>164798</v>
      </c>
      <c r="D40" s="26" t="n">
        <v>4605661</v>
      </c>
      <c r="E40" s="26" t="n">
        <v>169977</v>
      </c>
      <c r="F40" s="26" t="n">
        <v>6165338</v>
      </c>
      <c r="G40" s="26" t="n">
        <v>1414570</v>
      </c>
      <c r="H40" s="26" t="n">
        <v>231982</v>
      </c>
      <c r="I40" s="26" t="n">
        <v>223537</v>
      </c>
      <c r="J40" s="26" t="s">
        <v>30</v>
      </c>
      <c r="K40" s="26" t="n">
        <v>72619</v>
      </c>
      <c r="L40" s="26" t="s">
        <v>30</v>
      </c>
      <c r="M40" s="26" t="n">
        <v>3557</v>
      </c>
      <c r="N40" s="26" t="n">
        <v>1091</v>
      </c>
      <c r="O40" s="26" t="n">
        <v>139</v>
      </c>
      <c r="P40" s="26" t="n">
        <v>734</v>
      </c>
      <c r="Q40" s="26" t="n">
        <v>886</v>
      </c>
      <c r="R40" s="26" t="n">
        <v>40</v>
      </c>
      <c r="S40" s="26" t="n">
        <v>293</v>
      </c>
      <c r="T40" s="26" t="n">
        <v>313</v>
      </c>
      <c r="U40" s="26" t="n">
        <v>62</v>
      </c>
      <c r="V40" s="26" t="n">
        <v>2350</v>
      </c>
      <c r="W40" s="16" t="s">
        <v>60</v>
      </c>
    </row>
    <row r="41" customFormat="false" ht="13.5" hidden="false" customHeight="true" outlineLevel="0" collapsed="false">
      <c r="A41" s="16" t="s">
        <v>61</v>
      </c>
      <c r="B41" s="26" t="n">
        <v>86008</v>
      </c>
      <c r="C41" s="26" t="n">
        <v>169222</v>
      </c>
      <c r="D41" s="26" t="n">
        <v>4428605</v>
      </c>
      <c r="E41" s="26" t="n">
        <v>192915</v>
      </c>
      <c r="F41" s="26" t="n">
        <v>6186328</v>
      </c>
      <c r="G41" s="26" t="n">
        <v>1281212</v>
      </c>
      <c r="H41" s="26" t="n">
        <v>229587</v>
      </c>
      <c r="I41" s="26" t="n">
        <v>196888</v>
      </c>
      <c r="J41" s="26" t="n">
        <v>107414</v>
      </c>
      <c r="K41" s="26" t="n">
        <v>32803</v>
      </c>
      <c r="L41" s="26" t="s">
        <v>30</v>
      </c>
      <c r="M41" s="26" t="n">
        <v>2051</v>
      </c>
      <c r="N41" s="26" t="n">
        <v>757</v>
      </c>
      <c r="O41" s="26" t="n">
        <v>179</v>
      </c>
      <c r="P41" s="26" t="n">
        <v>351</v>
      </c>
      <c r="Q41" s="26" t="n">
        <v>258</v>
      </c>
      <c r="R41" s="26" t="n">
        <v>56</v>
      </c>
      <c r="S41" s="26" t="n">
        <v>76</v>
      </c>
      <c r="T41" s="26" t="n">
        <v>277</v>
      </c>
      <c r="U41" s="26" t="n">
        <v>98</v>
      </c>
      <c r="V41" s="26" t="n">
        <v>2100</v>
      </c>
      <c r="W41" s="16" t="s">
        <v>61</v>
      </c>
    </row>
    <row r="42" customFormat="false" ht="13.5" hidden="false" customHeight="true" outlineLevel="0" collapsed="false">
      <c r="A42" s="16" t="s">
        <v>62</v>
      </c>
      <c r="B42" s="26" t="n">
        <v>110029</v>
      </c>
      <c r="C42" s="26" t="n">
        <v>163822</v>
      </c>
      <c r="D42" s="26" t="n">
        <v>4965648</v>
      </c>
      <c r="E42" s="26" t="n">
        <v>167367</v>
      </c>
      <c r="F42" s="26" t="n">
        <v>6018907</v>
      </c>
      <c r="G42" s="26" t="n">
        <v>1163497</v>
      </c>
      <c r="H42" s="26" t="n">
        <v>200412</v>
      </c>
      <c r="I42" s="26" t="n">
        <v>208920</v>
      </c>
      <c r="J42" s="26" t="n">
        <v>91119</v>
      </c>
      <c r="K42" s="26" t="n">
        <v>34354</v>
      </c>
      <c r="L42" s="26" t="s">
        <v>30</v>
      </c>
      <c r="M42" s="26" t="n">
        <v>1495</v>
      </c>
      <c r="N42" s="26" t="n">
        <v>522</v>
      </c>
      <c r="O42" s="26" t="n">
        <v>210</v>
      </c>
      <c r="P42" s="26" t="n">
        <v>78</v>
      </c>
      <c r="Q42" s="26" t="n">
        <v>65</v>
      </c>
      <c r="R42" s="26" t="n">
        <v>114</v>
      </c>
      <c r="S42" s="26" t="n">
        <v>55</v>
      </c>
      <c r="T42" s="26" t="n">
        <v>206</v>
      </c>
      <c r="U42" s="26" t="n">
        <v>245</v>
      </c>
      <c r="V42" s="26" t="n">
        <v>1642</v>
      </c>
      <c r="W42" s="16" t="s">
        <v>62</v>
      </c>
    </row>
    <row r="43" customFormat="false" ht="13.5" hidden="false" customHeight="true" outlineLevel="0" collapsed="false">
      <c r="A43" s="16" t="s">
        <v>63</v>
      </c>
      <c r="B43" s="26" t="n">
        <v>123817</v>
      </c>
      <c r="C43" s="26" t="n">
        <v>152127</v>
      </c>
      <c r="D43" s="26" t="n">
        <v>4723029</v>
      </c>
      <c r="E43" s="26" t="n">
        <v>171385</v>
      </c>
      <c r="F43" s="26" t="n">
        <v>6182176</v>
      </c>
      <c r="G43" s="26" t="n">
        <v>1147767</v>
      </c>
      <c r="H43" s="26" t="n">
        <v>220753</v>
      </c>
      <c r="I43" s="26" t="n">
        <v>241071</v>
      </c>
      <c r="J43" s="26" t="n">
        <v>182086</v>
      </c>
      <c r="K43" s="26" t="n">
        <v>37544</v>
      </c>
      <c r="L43" s="26" t="s">
        <v>30</v>
      </c>
      <c r="M43" s="26" t="n">
        <v>2014</v>
      </c>
      <c r="N43" s="26" t="n">
        <v>891</v>
      </c>
      <c r="O43" s="26" t="n">
        <v>114</v>
      </c>
      <c r="P43" s="26" t="n">
        <v>47</v>
      </c>
      <c r="Q43" s="26" t="n">
        <v>256</v>
      </c>
      <c r="R43" s="26" t="n">
        <v>133</v>
      </c>
      <c r="S43" s="26" t="n">
        <v>224</v>
      </c>
      <c r="T43" s="26" t="n">
        <v>266</v>
      </c>
      <c r="U43" s="26" t="n">
        <v>84</v>
      </c>
      <c r="V43" s="26" t="n">
        <v>1607</v>
      </c>
      <c r="W43" s="16" t="s">
        <v>63</v>
      </c>
    </row>
    <row r="44" customFormat="false" ht="13.5" hidden="false" customHeight="true" outlineLevel="0" collapsed="false">
      <c r="A44" s="16" t="s">
        <v>64</v>
      </c>
      <c r="B44" s="26" t="n">
        <v>130128</v>
      </c>
      <c r="C44" s="26" t="n">
        <v>137569</v>
      </c>
      <c r="D44" s="26" t="n">
        <v>4382218</v>
      </c>
      <c r="E44" s="26" t="n">
        <v>170481</v>
      </c>
      <c r="F44" s="26" t="n">
        <v>6108048</v>
      </c>
      <c r="G44" s="26" t="n">
        <v>1352884</v>
      </c>
      <c r="H44" s="26" t="n">
        <v>247723</v>
      </c>
      <c r="I44" s="26" t="n">
        <v>222026</v>
      </c>
      <c r="J44" s="26" t="s">
        <v>30</v>
      </c>
      <c r="K44" s="26" t="n">
        <v>35820</v>
      </c>
      <c r="L44" s="26" t="s">
        <v>30</v>
      </c>
      <c r="M44" s="26" t="n">
        <v>3626</v>
      </c>
      <c r="N44" s="26" t="n">
        <v>1160</v>
      </c>
      <c r="O44" s="26" t="n">
        <v>864</v>
      </c>
      <c r="P44" s="26" t="n">
        <v>91</v>
      </c>
      <c r="Q44" s="26" t="n">
        <v>428</v>
      </c>
      <c r="R44" s="26" t="n">
        <v>373</v>
      </c>
      <c r="S44" s="26" t="n">
        <v>244</v>
      </c>
      <c r="T44" s="26" t="n">
        <v>195</v>
      </c>
      <c r="U44" s="26" t="n">
        <v>271</v>
      </c>
      <c r="V44" s="26" t="n">
        <v>1661</v>
      </c>
      <c r="W44" s="16" t="s">
        <v>64</v>
      </c>
    </row>
    <row r="45" customFormat="false" ht="13.5" hidden="false" customHeight="true" outlineLevel="0" collapsed="false">
      <c r="A45" s="16" t="s">
        <v>65</v>
      </c>
      <c r="B45" s="26" t="n">
        <v>97387</v>
      </c>
      <c r="C45" s="26" t="n">
        <v>173996</v>
      </c>
      <c r="D45" s="26" t="n">
        <v>4849697</v>
      </c>
      <c r="E45" s="26" t="n">
        <v>194686</v>
      </c>
      <c r="F45" s="26" t="n">
        <v>6738164</v>
      </c>
      <c r="G45" s="26" t="n">
        <v>1392085</v>
      </c>
      <c r="H45" s="26" t="n">
        <v>230425</v>
      </c>
      <c r="I45" s="26" t="n">
        <v>209872</v>
      </c>
      <c r="J45" s="26" t="n">
        <v>128530</v>
      </c>
      <c r="K45" s="26" t="n">
        <v>32928</v>
      </c>
      <c r="L45" s="26" t="s">
        <v>30</v>
      </c>
      <c r="M45" s="26" t="n">
        <v>1681</v>
      </c>
      <c r="N45" s="26" t="n">
        <v>488</v>
      </c>
      <c r="O45" s="26" t="n">
        <v>137</v>
      </c>
      <c r="P45" s="26" t="n">
        <v>39</v>
      </c>
      <c r="Q45" s="26" t="n">
        <v>498</v>
      </c>
      <c r="R45" s="26" t="n">
        <v>26</v>
      </c>
      <c r="S45" s="26" t="n">
        <v>169</v>
      </c>
      <c r="T45" s="26" t="n">
        <v>302</v>
      </c>
      <c r="U45" s="26" t="n">
        <v>24</v>
      </c>
      <c r="V45" s="26" t="n">
        <v>1698</v>
      </c>
      <c r="W45" s="16" t="s">
        <v>65</v>
      </c>
    </row>
    <row r="46" customFormat="false" ht="13.5" hidden="false" customHeight="true" outlineLevel="0" collapsed="false">
      <c r="A46" s="16" t="s">
        <v>66</v>
      </c>
      <c r="B46" s="26" t="n">
        <v>90012</v>
      </c>
      <c r="C46" s="26" t="n">
        <v>153418</v>
      </c>
      <c r="D46" s="26" t="n">
        <v>4659123</v>
      </c>
      <c r="E46" s="26" t="n">
        <v>165055</v>
      </c>
      <c r="F46" s="26" t="n">
        <v>5986572</v>
      </c>
      <c r="G46" s="26" t="n">
        <v>904344</v>
      </c>
      <c r="H46" s="26" t="n">
        <v>174756</v>
      </c>
      <c r="I46" s="26" t="n">
        <v>186370</v>
      </c>
      <c r="J46" s="26" t="s">
        <v>30</v>
      </c>
      <c r="K46" s="26" t="n">
        <v>38180</v>
      </c>
      <c r="L46" s="26" t="s">
        <v>30</v>
      </c>
      <c r="M46" s="26" t="n">
        <v>2919</v>
      </c>
      <c r="N46" s="26" t="n">
        <v>677</v>
      </c>
      <c r="O46" s="26" t="n">
        <v>184</v>
      </c>
      <c r="P46" s="26" t="n">
        <v>382</v>
      </c>
      <c r="Q46" s="26" t="n">
        <v>496</v>
      </c>
      <c r="R46" s="26" t="n">
        <v>83</v>
      </c>
      <c r="S46" s="26" t="n">
        <v>833</v>
      </c>
      <c r="T46" s="26" t="n">
        <v>215</v>
      </c>
      <c r="U46" s="26" t="n">
        <v>49</v>
      </c>
      <c r="V46" s="26" t="n">
        <v>1338</v>
      </c>
      <c r="W46" s="16" t="s">
        <v>66</v>
      </c>
    </row>
    <row r="47" customFormat="false" ht="13.5" hidden="false" customHeight="true" outlineLevel="0" collapsed="false">
      <c r="A47" s="16" t="s">
        <v>67</v>
      </c>
      <c r="B47" s="26" t="n">
        <v>64603</v>
      </c>
      <c r="C47" s="26" t="n">
        <v>142392</v>
      </c>
      <c r="D47" s="26" t="n">
        <v>4205086</v>
      </c>
      <c r="E47" s="26" t="n">
        <v>174505</v>
      </c>
      <c r="F47" s="26" t="n">
        <v>6175187</v>
      </c>
      <c r="G47" s="26" t="n">
        <v>1370272</v>
      </c>
      <c r="H47" s="26" t="n">
        <v>183418</v>
      </c>
      <c r="I47" s="26" t="n">
        <v>159428</v>
      </c>
      <c r="J47" s="26" t="n">
        <v>79325</v>
      </c>
      <c r="K47" s="26" t="n">
        <v>42454</v>
      </c>
      <c r="L47" s="26" t="s">
        <v>30</v>
      </c>
      <c r="M47" s="26" t="n">
        <v>1633</v>
      </c>
      <c r="N47" s="26" t="n">
        <v>786</v>
      </c>
      <c r="O47" s="26" t="n">
        <v>127</v>
      </c>
      <c r="P47" s="26" t="n">
        <v>159</v>
      </c>
      <c r="Q47" s="26" t="n">
        <v>195</v>
      </c>
      <c r="R47" s="26" t="n">
        <v>112</v>
      </c>
      <c r="S47" s="26" t="n">
        <v>27</v>
      </c>
      <c r="T47" s="26" t="n">
        <v>187</v>
      </c>
      <c r="U47" s="26" t="n">
        <v>39</v>
      </c>
      <c r="V47" s="26" t="n">
        <v>1632</v>
      </c>
      <c r="W47" s="16" t="s">
        <v>67</v>
      </c>
    </row>
    <row r="48" customFormat="false" ht="13.5" hidden="false" customHeight="true" outlineLevel="0" collapsed="false">
      <c r="A48" s="16" t="s">
        <v>68</v>
      </c>
      <c r="B48" s="26" t="n">
        <v>86691</v>
      </c>
      <c r="C48" s="26" t="n">
        <v>178535</v>
      </c>
      <c r="D48" s="26" t="n">
        <v>4395704</v>
      </c>
      <c r="E48" s="26" t="n">
        <v>214139</v>
      </c>
      <c r="F48" s="26" t="n">
        <v>6282005</v>
      </c>
      <c r="G48" s="26" t="n">
        <v>1163241</v>
      </c>
      <c r="H48" s="26" t="n">
        <v>263797</v>
      </c>
      <c r="I48" s="26" t="n">
        <v>319999</v>
      </c>
      <c r="J48" s="26" t="n">
        <v>128658</v>
      </c>
      <c r="K48" s="26" t="n">
        <v>65035</v>
      </c>
      <c r="L48" s="26" t="s">
        <v>30</v>
      </c>
      <c r="M48" s="26" t="n">
        <v>2955</v>
      </c>
      <c r="N48" s="26" t="n">
        <v>790</v>
      </c>
      <c r="O48" s="26" t="n">
        <v>666</v>
      </c>
      <c r="P48" s="26" t="n">
        <v>15</v>
      </c>
      <c r="Q48" s="26" t="n">
        <v>899</v>
      </c>
      <c r="R48" s="26" t="n">
        <v>112</v>
      </c>
      <c r="S48" s="26" t="n">
        <v>136</v>
      </c>
      <c r="T48" s="26" t="n">
        <v>313</v>
      </c>
      <c r="U48" s="26" t="n">
        <v>25</v>
      </c>
      <c r="V48" s="26" t="n">
        <v>2114</v>
      </c>
      <c r="W48" s="16" t="s">
        <v>68</v>
      </c>
    </row>
    <row r="49" customFormat="false" ht="13.5" hidden="false" customHeight="true" outlineLevel="0" collapsed="false">
      <c r="A49" s="16" t="s">
        <v>69</v>
      </c>
      <c r="B49" s="26" t="n">
        <v>116326</v>
      </c>
      <c r="C49" s="26" t="n">
        <v>146479</v>
      </c>
      <c r="D49" s="26" t="n">
        <v>5036358</v>
      </c>
      <c r="E49" s="26" t="n">
        <v>170207</v>
      </c>
      <c r="F49" s="26" t="n">
        <v>6512832</v>
      </c>
      <c r="G49" s="26" t="n">
        <v>1241822</v>
      </c>
      <c r="H49" s="26" t="n">
        <v>216175</v>
      </c>
      <c r="I49" s="26" t="n">
        <v>200047</v>
      </c>
      <c r="J49" s="26" t="n">
        <v>360398</v>
      </c>
      <c r="K49" s="26" t="n">
        <v>38016</v>
      </c>
      <c r="L49" s="26" t="s">
        <v>30</v>
      </c>
      <c r="M49" s="26" t="n">
        <v>2251</v>
      </c>
      <c r="N49" s="26" t="n">
        <v>614</v>
      </c>
      <c r="O49" s="26" t="n">
        <v>126</v>
      </c>
      <c r="P49" s="26" t="n">
        <v>68</v>
      </c>
      <c r="Q49" s="26" t="n">
        <v>737</v>
      </c>
      <c r="R49" s="26" t="n">
        <v>190</v>
      </c>
      <c r="S49" s="26" t="n">
        <v>91</v>
      </c>
      <c r="T49" s="26" t="n">
        <v>198</v>
      </c>
      <c r="U49" s="26" t="n">
        <v>228</v>
      </c>
      <c r="V49" s="26" t="n">
        <v>1373</v>
      </c>
      <c r="W49" s="16" t="s">
        <v>69</v>
      </c>
    </row>
    <row r="50" customFormat="false" ht="13.5" hidden="false" customHeight="true" outlineLevel="0" collapsed="false">
      <c r="A50" s="16" t="s">
        <v>70</v>
      </c>
      <c r="B50" s="26" t="n">
        <v>87534</v>
      </c>
      <c r="C50" s="26" t="n">
        <v>139018</v>
      </c>
      <c r="D50" s="26" t="n">
        <v>4358121</v>
      </c>
      <c r="E50" s="26" t="n">
        <v>151899</v>
      </c>
      <c r="F50" s="26" t="n">
        <v>5458840</v>
      </c>
      <c r="G50" s="26" t="n">
        <v>1428382</v>
      </c>
      <c r="H50" s="26" t="n">
        <v>197367</v>
      </c>
      <c r="I50" s="26" t="n">
        <v>254932</v>
      </c>
      <c r="J50" s="26" t="s">
        <v>30</v>
      </c>
      <c r="K50" s="26" t="n">
        <v>33410</v>
      </c>
      <c r="L50" s="26" t="s">
        <v>30</v>
      </c>
      <c r="M50" s="26" t="n">
        <v>2622</v>
      </c>
      <c r="N50" s="26" t="n">
        <v>985</v>
      </c>
      <c r="O50" s="26" t="n">
        <v>169</v>
      </c>
      <c r="P50" s="26" t="n">
        <v>77</v>
      </c>
      <c r="Q50" s="26" t="n">
        <v>775</v>
      </c>
      <c r="R50" s="26" t="n">
        <v>249</v>
      </c>
      <c r="S50" s="26" t="n">
        <v>160</v>
      </c>
      <c r="T50" s="26" t="n">
        <v>173</v>
      </c>
      <c r="U50" s="26" t="n">
        <v>33</v>
      </c>
      <c r="V50" s="26" t="n">
        <v>1859</v>
      </c>
      <c r="W50" s="16" t="s">
        <v>70</v>
      </c>
    </row>
    <row r="51" customFormat="false" ht="13.5" hidden="false" customHeight="true" outlineLevel="0" collapsed="false">
      <c r="A51" s="16" t="s">
        <v>71</v>
      </c>
      <c r="B51" s="26" t="n">
        <v>73071</v>
      </c>
      <c r="C51" s="26" t="n">
        <v>137815</v>
      </c>
      <c r="D51" s="26" t="n">
        <v>4457198</v>
      </c>
      <c r="E51" s="26" t="n">
        <v>146956</v>
      </c>
      <c r="F51" s="26" t="n">
        <v>5472213</v>
      </c>
      <c r="G51" s="26" t="n">
        <v>1311589</v>
      </c>
      <c r="H51" s="26" t="n">
        <v>177966</v>
      </c>
      <c r="I51" s="26" t="n">
        <v>222241</v>
      </c>
      <c r="J51" s="26" t="n">
        <v>145324</v>
      </c>
      <c r="K51" s="26" t="n">
        <v>41262</v>
      </c>
      <c r="L51" s="26" t="s">
        <v>30</v>
      </c>
      <c r="M51" s="26" t="n">
        <v>2221</v>
      </c>
      <c r="N51" s="26" t="n">
        <v>639</v>
      </c>
      <c r="O51" s="26" t="n">
        <v>157</v>
      </c>
      <c r="P51" s="26" t="n">
        <v>56</v>
      </c>
      <c r="Q51" s="26" t="n">
        <v>679</v>
      </c>
      <c r="R51" s="26" t="n">
        <v>119</v>
      </c>
      <c r="S51" s="26" t="n">
        <v>311</v>
      </c>
      <c r="T51" s="26" t="n">
        <v>214</v>
      </c>
      <c r="U51" s="26" t="n">
        <v>47</v>
      </c>
      <c r="V51" s="26" t="n">
        <v>1995</v>
      </c>
      <c r="W51" s="16" t="s">
        <v>71</v>
      </c>
    </row>
    <row r="52" customFormat="false" ht="13.5" hidden="false" customHeight="true" outlineLevel="0" collapsed="false">
      <c r="A52" s="16" t="s">
        <v>72</v>
      </c>
      <c r="B52" s="26" t="n">
        <v>88663</v>
      </c>
      <c r="C52" s="26" t="n">
        <v>133252</v>
      </c>
      <c r="D52" s="26" t="n">
        <v>4025181</v>
      </c>
      <c r="E52" s="26" t="n">
        <v>156238</v>
      </c>
      <c r="F52" s="26" t="n">
        <v>5674846</v>
      </c>
      <c r="G52" s="26" t="n">
        <v>1012509</v>
      </c>
      <c r="H52" s="26" t="n">
        <v>235583</v>
      </c>
      <c r="I52" s="26" t="n">
        <v>167405</v>
      </c>
      <c r="J52" s="26" t="n">
        <v>184807</v>
      </c>
      <c r="K52" s="26" t="n">
        <v>28302</v>
      </c>
      <c r="L52" s="26" t="s">
        <v>30</v>
      </c>
      <c r="M52" s="26" t="n">
        <v>1801</v>
      </c>
      <c r="N52" s="26" t="n">
        <v>778</v>
      </c>
      <c r="O52" s="26" t="n">
        <v>94</v>
      </c>
      <c r="P52" s="26" t="n">
        <v>24</v>
      </c>
      <c r="Q52" s="26" t="n">
        <v>439</v>
      </c>
      <c r="R52" s="26" t="n">
        <v>190</v>
      </c>
      <c r="S52" s="26" t="n">
        <v>70</v>
      </c>
      <c r="T52" s="26" t="n">
        <v>157</v>
      </c>
      <c r="U52" s="26" t="n">
        <v>49</v>
      </c>
      <c r="V52" s="26" t="n">
        <v>1962</v>
      </c>
      <c r="W52" s="16" t="s">
        <v>72</v>
      </c>
    </row>
    <row r="53" customFormat="false" ht="13.5" hidden="false" customHeight="true" outlineLevel="0" collapsed="false">
      <c r="A53" s="16" t="s">
        <v>73</v>
      </c>
      <c r="B53" s="26" t="n">
        <v>80236</v>
      </c>
      <c r="C53" s="26" t="n">
        <v>167397</v>
      </c>
      <c r="D53" s="26" t="n">
        <v>4708380</v>
      </c>
      <c r="E53" s="26" t="n">
        <v>170671</v>
      </c>
      <c r="F53" s="26" t="n">
        <v>5972419</v>
      </c>
      <c r="G53" s="26" t="n">
        <v>1221746</v>
      </c>
      <c r="H53" s="26" t="n">
        <v>207139</v>
      </c>
      <c r="I53" s="26" t="n">
        <v>226825</v>
      </c>
      <c r="J53" s="26" t="n">
        <v>84273</v>
      </c>
      <c r="K53" s="26" t="n">
        <v>35497</v>
      </c>
      <c r="L53" s="26" t="s">
        <v>30</v>
      </c>
      <c r="M53" s="26" t="n">
        <v>1846</v>
      </c>
      <c r="N53" s="26" t="n">
        <v>914</v>
      </c>
      <c r="O53" s="26" t="n">
        <v>132</v>
      </c>
      <c r="P53" s="26" t="n">
        <v>2</v>
      </c>
      <c r="Q53" s="26" t="n">
        <v>347</v>
      </c>
      <c r="R53" s="26" t="n">
        <v>149</v>
      </c>
      <c r="S53" s="26" t="n">
        <v>76</v>
      </c>
      <c r="T53" s="26" t="n">
        <v>198</v>
      </c>
      <c r="U53" s="26" t="n">
        <v>27</v>
      </c>
      <c r="V53" s="26" t="n">
        <v>1814</v>
      </c>
      <c r="W53" s="16" t="s">
        <v>73</v>
      </c>
    </row>
    <row r="54" customFormat="false" ht="13.5" hidden="false" customHeight="true" outlineLevel="0" collapsed="false">
      <c r="A54" s="16" t="s">
        <v>74</v>
      </c>
      <c r="B54" s="26" t="n">
        <v>96634</v>
      </c>
      <c r="C54" s="26" t="n">
        <v>144859</v>
      </c>
      <c r="D54" s="26" t="n">
        <v>4484761</v>
      </c>
      <c r="E54" s="26" t="n">
        <v>156454</v>
      </c>
      <c r="F54" s="26" t="n">
        <v>5523580</v>
      </c>
      <c r="G54" s="26" t="n">
        <v>1397296</v>
      </c>
      <c r="H54" s="26" t="n">
        <v>192155</v>
      </c>
      <c r="I54" s="26" t="n">
        <v>323163</v>
      </c>
      <c r="J54" s="26" t="s">
        <v>30</v>
      </c>
      <c r="K54" s="26" t="n">
        <v>27224</v>
      </c>
      <c r="L54" s="26" t="s">
        <v>30</v>
      </c>
      <c r="M54" s="26" t="n">
        <v>2593</v>
      </c>
      <c r="N54" s="26" t="n">
        <v>887</v>
      </c>
      <c r="O54" s="26" t="n">
        <v>132</v>
      </c>
      <c r="P54" s="26" t="n">
        <v>176</v>
      </c>
      <c r="Q54" s="26" t="n">
        <v>1079</v>
      </c>
      <c r="R54" s="26" t="n">
        <v>20</v>
      </c>
      <c r="S54" s="26" t="n">
        <v>56</v>
      </c>
      <c r="T54" s="26" t="n">
        <v>190</v>
      </c>
      <c r="U54" s="26" t="n">
        <v>51</v>
      </c>
      <c r="V54" s="26" t="n">
        <v>2059</v>
      </c>
      <c r="W54" s="16" t="s">
        <v>74</v>
      </c>
    </row>
    <row r="55" customFormat="false" ht="13.5" hidden="false" customHeight="true" outlineLevel="0" collapsed="false">
      <c r="A55" s="16" t="s">
        <v>75</v>
      </c>
      <c r="B55" s="26" t="n">
        <v>82572</v>
      </c>
      <c r="C55" s="26" t="n">
        <v>144607</v>
      </c>
      <c r="D55" s="26" t="n">
        <v>4327330</v>
      </c>
      <c r="E55" s="26" t="n">
        <v>161506</v>
      </c>
      <c r="F55" s="26" t="n">
        <v>5683812</v>
      </c>
      <c r="G55" s="26" t="n">
        <v>1239605</v>
      </c>
      <c r="H55" s="26" t="n">
        <v>188377</v>
      </c>
      <c r="I55" s="26" t="n">
        <v>197294</v>
      </c>
      <c r="J55" s="26" t="n">
        <v>69882</v>
      </c>
      <c r="K55" s="26" t="n">
        <v>27358</v>
      </c>
      <c r="L55" s="26" t="s">
        <v>30</v>
      </c>
      <c r="M55" s="26" t="n">
        <v>1425</v>
      </c>
      <c r="N55" s="26" t="n">
        <v>461</v>
      </c>
      <c r="O55" s="26" t="n">
        <v>151</v>
      </c>
      <c r="P55" s="26" t="n">
        <v>23</v>
      </c>
      <c r="Q55" s="26" t="n">
        <v>385</v>
      </c>
      <c r="R55" s="26" t="n">
        <v>74</v>
      </c>
      <c r="S55" s="26" t="n">
        <v>104</v>
      </c>
      <c r="T55" s="26" t="n">
        <v>196</v>
      </c>
      <c r="U55" s="26" t="n">
        <v>32</v>
      </c>
      <c r="V55" s="26" t="n">
        <v>1888</v>
      </c>
      <c r="W55" s="16" t="s">
        <v>75</v>
      </c>
    </row>
    <row r="56" customFormat="false" ht="13.5" hidden="false" customHeight="true" outlineLevel="0" collapsed="false">
      <c r="A56" s="9" t="s">
        <v>76</v>
      </c>
      <c r="B56" s="28" t="n">
        <v>72886</v>
      </c>
      <c r="C56" s="28" t="n">
        <v>119025</v>
      </c>
      <c r="D56" s="28" t="n">
        <v>4089516</v>
      </c>
      <c r="E56" s="28" t="n">
        <v>137365</v>
      </c>
      <c r="F56" s="28" t="n">
        <v>5193063</v>
      </c>
      <c r="G56" s="28" t="n">
        <v>787906</v>
      </c>
      <c r="H56" s="28" t="n">
        <v>142284</v>
      </c>
      <c r="I56" s="28" t="n">
        <v>120088</v>
      </c>
      <c r="J56" s="28" t="s">
        <v>30</v>
      </c>
      <c r="K56" s="28" t="n">
        <v>64261</v>
      </c>
      <c r="L56" s="28" t="s">
        <v>30</v>
      </c>
      <c r="M56" s="28" t="n">
        <v>895</v>
      </c>
      <c r="N56" s="28" t="n">
        <v>263</v>
      </c>
      <c r="O56" s="28" t="n">
        <v>39</v>
      </c>
      <c r="P56" s="28" t="n">
        <v>67</v>
      </c>
      <c r="Q56" s="28" t="n">
        <v>196</v>
      </c>
      <c r="R56" s="28" t="n">
        <v>105</v>
      </c>
      <c r="S56" s="28" t="n">
        <v>25</v>
      </c>
      <c r="T56" s="28" t="n">
        <v>132</v>
      </c>
      <c r="U56" s="28" t="n">
        <v>69</v>
      </c>
      <c r="V56" s="28" t="n">
        <v>2500</v>
      </c>
      <c r="W56" s="9" t="s">
        <v>76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51Z</dcterms:created>
  <dc:creator>m</dc:creator>
  <dc:description/>
  <dc:language>en-US</dc:language>
  <cp:lastModifiedBy>m</cp:lastModifiedBy>
  <dcterms:modified xsi:type="dcterms:W3CDTF">2019-06-18T06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