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2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false" hidden="false" outlineLevel="0" max="16384" min="23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3.5" hidden="false" customHeight="true" outlineLevel="0" collapsed="false">
      <c r="A3" s="1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3.5" hidden="false" customHeight="true" outlineLevel="0" collapsed="false">
      <c r="A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3.5" hidden="false" customHeight="true" outlineLevel="0" collapsed="false">
      <c r="A6" s="4" t="s">
        <v>4</v>
      </c>
      <c r="B6" s="8" t="s">
        <v>5</v>
      </c>
      <c r="C6" s="9" t="s">
        <v>6</v>
      </c>
      <c r="D6" s="10"/>
      <c r="E6" s="10"/>
      <c r="F6" s="10"/>
      <c r="G6" s="10"/>
      <c r="H6" s="10"/>
      <c r="I6" s="10"/>
      <c r="J6" s="10"/>
      <c r="K6" s="10"/>
      <c r="L6" s="10"/>
      <c r="M6" s="9" t="s">
        <v>7</v>
      </c>
      <c r="N6" s="10"/>
      <c r="O6" s="10"/>
      <c r="P6" s="10"/>
      <c r="Q6" s="10"/>
      <c r="R6" s="10"/>
      <c r="S6" s="10"/>
      <c r="T6" s="10"/>
      <c r="U6" s="10"/>
      <c r="V6" s="11" t="s">
        <v>8</v>
      </c>
    </row>
    <row r="7" customFormat="false" ht="13.5" hidden="false" customHeight="true" outlineLevel="0" collapsed="false">
      <c r="A7" s="12"/>
      <c r="B7" s="13"/>
      <c r="C7" s="14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6" t="s">
        <v>14</v>
      </c>
      <c r="I7" s="16" t="s">
        <v>15</v>
      </c>
      <c r="J7" s="16" t="s">
        <v>16</v>
      </c>
      <c r="K7" s="15" t="s">
        <v>17</v>
      </c>
      <c r="L7" s="15" t="s">
        <v>18</v>
      </c>
      <c r="M7" s="14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7"/>
    </row>
    <row r="8" s="22" customFormat="true" ht="13.5" hidden="false" customHeight="true" outlineLevel="0" collapsed="false">
      <c r="A8" s="18" t="s">
        <v>28</v>
      </c>
      <c r="B8" s="19" t="n">
        <v>3494303334</v>
      </c>
      <c r="C8" s="20" t="n">
        <v>3130881999</v>
      </c>
      <c r="D8" s="21" t="n">
        <v>51901321</v>
      </c>
      <c r="E8" s="21" t="n">
        <v>1550655792</v>
      </c>
      <c r="F8" s="21" t="n">
        <v>817150226</v>
      </c>
      <c r="G8" s="21" t="n">
        <v>67424745</v>
      </c>
      <c r="H8" s="21" t="n">
        <v>564540745</v>
      </c>
      <c r="I8" s="21" t="n">
        <v>72628535</v>
      </c>
      <c r="J8" s="21" t="n">
        <v>1024100</v>
      </c>
      <c r="K8" s="21" t="n">
        <v>3562044</v>
      </c>
      <c r="L8" s="21" t="n">
        <v>1994491</v>
      </c>
      <c r="M8" s="20" t="n">
        <v>202317044</v>
      </c>
      <c r="N8" s="21" t="n">
        <v>52251149</v>
      </c>
      <c r="O8" s="21" t="n">
        <v>23298789</v>
      </c>
      <c r="P8" s="21" t="n">
        <v>7899519</v>
      </c>
      <c r="Q8" s="21" t="n">
        <v>51415035</v>
      </c>
      <c r="R8" s="21" t="n">
        <v>15557401</v>
      </c>
      <c r="S8" s="21" t="n">
        <v>18342754</v>
      </c>
      <c r="T8" s="21" t="n">
        <v>21556129</v>
      </c>
      <c r="U8" s="21" t="n">
        <v>11996268</v>
      </c>
      <c r="V8" s="20" t="n">
        <v>161104291</v>
      </c>
    </row>
    <row r="9" customFormat="false" ht="13.5" hidden="false" customHeight="true" outlineLevel="0" collapsed="false">
      <c r="A9" s="4" t="s">
        <v>29</v>
      </c>
      <c r="B9" s="23" t="n">
        <v>185421251</v>
      </c>
      <c r="C9" s="24" t="n">
        <v>164217529</v>
      </c>
      <c r="D9" s="25" t="n">
        <v>345245</v>
      </c>
      <c r="E9" s="25" t="n">
        <v>81227092</v>
      </c>
      <c r="F9" s="25" t="n">
        <v>45819977</v>
      </c>
      <c r="G9" s="25" t="n">
        <v>3127872</v>
      </c>
      <c r="H9" s="25" t="n">
        <v>26138498</v>
      </c>
      <c r="I9" s="25" t="n">
        <v>7208601</v>
      </c>
      <c r="J9" s="25" t="n">
        <v>172482</v>
      </c>
      <c r="K9" s="25" t="n">
        <v>177762</v>
      </c>
      <c r="L9" s="25" t="n">
        <v>0</v>
      </c>
      <c r="M9" s="24" t="n">
        <v>11700150</v>
      </c>
      <c r="N9" s="25" t="n">
        <v>2268833</v>
      </c>
      <c r="O9" s="25" t="n">
        <v>910782</v>
      </c>
      <c r="P9" s="25" t="n">
        <v>359635</v>
      </c>
      <c r="Q9" s="25" t="n">
        <v>4261191</v>
      </c>
      <c r="R9" s="25" t="n">
        <v>998349</v>
      </c>
      <c r="S9" s="25" t="n">
        <v>1363695</v>
      </c>
      <c r="T9" s="25" t="n">
        <v>1378867</v>
      </c>
      <c r="U9" s="25" t="n">
        <v>158798</v>
      </c>
      <c r="V9" s="24" t="n">
        <v>9503572</v>
      </c>
    </row>
    <row r="10" customFormat="false" ht="13.5" hidden="false" customHeight="true" outlineLevel="0" collapsed="false">
      <c r="A10" s="4" t="s">
        <v>30</v>
      </c>
      <c r="B10" s="23" t="n">
        <v>53038771</v>
      </c>
      <c r="C10" s="24" t="n">
        <v>47435352</v>
      </c>
      <c r="D10" s="25" t="n">
        <v>107874</v>
      </c>
      <c r="E10" s="25" t="n">
        <v>22901479</v>
      </c>
      <c r="F10" s="25" t="n">
        <v>12787738</v>
      </c>
      <c r="G10" s="25" t="n">
        <v>1424473</v>
      </c>
      <c r="H10" s="25" t="n">
        <v>9096212</v>
      </c>
      <c r="I10" s="25" t="n">
        <v>1040492</v>
      </c>
      <c r="J10" s="25" t="n">
        <v>0</v>
      </c>
      <c r="K10" s="25" t="n">
        <v>77084</v>
      </c>
      <c r="L10" s="25" t="n">
        <v>0</v>
      </c>
      <c r="M10" s="24" t="n">
        <v>3092192</v>
      </c>
      <c r="N10" s="25" t="n">
        <v>912950</v>
      </c>
      <c r="O10" s="25" t="n">
        <v>245161</v>
      </c>
      <c r="P10" s="25" t="n">
        <v>315147</v>
      </c>
      <c r="Q10" s="25" t="n">
        <v>757833</v>
      </c>
      <c r="R10" s="25" t="n">
        <v>252114</v>
      </c>
      <c r="S10" s="25" t="n">
        <v>70979</v>
      </c>
      <c r="T10" s="25" t="n">
        <v>366689</v>
      </c>
      <c r="U10" s="25" t="n">
        <v>171319</v>
      </c>
      <c r="V10" s="24" t="n">
        <v>2511227</v>
      </c>
    </row>
    <row r="11" customFormat="false" ht="13.5" hidden="false" customHeight="true" outlineLevel="0" collapsed="false">
      <c r="A11" s="4" t="s">
        <v>31</v>
      </c>
      <c r="B11" s="23" t="n">
        <v>57182183</v>
      </c>
      <c r="C11" s="24" t="n">
        <v>49580310</v>
      </c>
      <c r="D11" s="25" t="n">
        <v>265908</v>
      </c>
      <c r="E11" s="25" t="n">
        <v>23371052</v>
      </c>
      <c r="F11" s="25" t="n">
        <v>13597500</v>
      </c>
      <c r="G11" s="25" t="n">
        <v>905841</v>
      </c>
      <c r="H11" s="25" t="n">
        <v>10210250</v>
      </c>
      <c r="I11" s="25" t="n">
        <v>1134221</v>
      </c>
      <c r="J11" s="25" t="n">
        <v>20826</v>
      </c>
      <c r="K11" s="25" t="n">
        <v>74712</v>
      </c>
      <c r="L11" s="25" t="n">
        <v>0</v>
      </c>
      <c r="M11" s="24" t="n">
        <v>5045753</v>
      </c>
      <c r="N11" s="25" t="n">
        <v>905855</v>
      </c>
      <c r="O11" s="25" t="n">
        <v>342533</v>
      </c>
      <c r="P11" s="25" t="n">
        <v>67640</v>
      </c>
      <c r="Q11" s="25" t="n">
        <v>1284212</v>
      </c>
      <c r="R11" s="25" t="n">
        <v>195303</v>
      </c>
      <c r="S11" s="25" t="n">
        <v>1545155</v>
      </c>
      <c r="T11" s="25" t="n">
        <v>510836</v>
      </c>
      <c r="U11" s="25" t="n">
        <v>194219</v>
      </c>
      <c r="V11" s="24" t="n">
        <v>2556120</v>
      </c>
    </row>
    <row r="12" customFormat="false" ht="13.5" hidden="false" customHeight="true" outlineLevel="0" collapsed="false">
      <c r="A12" s="4" t="s">
        <v>32</v>
      </c>
      <c r="B12" s="23" t="n">
        <v>62444172</v>
      </c>
      <c r="C12" s="24" t="n">
        <v>55503899</v>
      </c>
      <c r="D12" s="25" t="n">
        <v>428666</v>
      </c>
      <c r="E12" s="25" t="n">
        <v>25760142</v>
      </c>
      <c r="F12" s="25" t="n">
        <v>15192998</v>
      </c>
      <c r="G12" s="25" t="n">
        <v>1309604</v>
      </c>
      <c r="H12" s="25" t="n">
        <v>11789006</v>
      </c>
      <c r="I12" s="25" t="n">
        <v>954413</v>
      </c>
      <c r="J12" s="25" t="n">
        <v>11211</v>
      </c>
      <c r="K12" s="25" t="n">
        <v>57859</v>
      </c>
      <c r="L12" s="25" t="n">
        <v>0</v>
      </c>
      <c r="M12" s="24" t="n">
        <v>4413220</v>
      </c>
      <c r="N12" s="25" t="n">
        <v>1556897</v>
      </c>
      <c r="O12" s="25" t="n">
        <v>284999</v>
      </c>
      <c r="P12" s="25" t="n">
        <v>307172</v>
      </c>
      <c r="Q12" s="25" t="n">
        <v>721447</v>
      </c>
      <c r="R12" s="25" t="n">
        <v>341428</v>
      </c>
      <c r="S12" s="25" t="n">
        <v>289646</v>
      </c>
      <c r="T12" s="25" t="n">
        <v>296794</v>
      </c>
      <c r="U12" s="25" t="n">
        <v>614837</v>
      </c>
      <c r="V12" s="24" t="n">
        <v>2527053</v>
      </c>
    </row>
    <row r="13" customFormat="false" ht="13.5" hidden="false" customHeight="true" outlineLevel="0" collapsed="false">
      <c r="A13" s="4" t="s">
        <v>33</v>
      </c>
      <c r="B13" s="23" t="n">
        <v>49216131</v>
      </c>
      <c r="C13" s="24" t="n">
        <v>43689958</v>
      </c>
      <c r="D13" s="25" t="n">
        <v>233559</v>
      </c>
      <c r="E13" s="25" t="n">
        <v>19592135</v>
      </c>
      <c r="F13" s="25" t="n">
        <v>12759947</v>
      </c>
      <c r="G13" s="25" t="n">
        <v>589074</v>
      </c>
      <c r="H13" s="25" t="n">
        <v>9090461</v>
      </c>
      <c r="I13" s="25" t="n">
        <v>1320374</v>
      </c>
      <c r="J13" s="25" t="n">
        <v>69621</v>
      </c>
      <c r="K13" s="25" t="n">
        <v>34787</v>
      </c>
      <c r="L13" s="25" t="n">
        <v>0</v>
      </c>
      <c r="M13" s="24" t="n">
        <v>3204427</v>
      </c>
      <c r="N13" s="25" t="n">
        <v>1129911</v>
      </c>
      <c r="O13" s="25" t="n">
        <v>268496</v>
      </c>
      <c r="P13" s="25" t="n">
        <v>52707</v>
      </c>
      <c r="Q13" s="25" t="n">
        <v>1000268</v>
      </c>
      <c r="R13" s="25" t="n">
        <v>114057</v>
      </c>
      <c r="S13" s="25" t="n">
        <v>185954</v>
      </c>
      <c r="T13" s="25" t="n">
        <v>338722</v>
      </c>
      <c r="U13" s="25" t="n">
        <v>114312</v>
      </c>
      <c r="V13" s="24" t="n">
        <v>2321746</v>
      </c>
    </row>
    <row r="14" customFormat="false" ht="13.5" hidden="false" customHeight="true" outlineLevel="0" collapsed="false">
      <c r="A14" s="4" t="s">
        <v>34</v>
      </c>
      <c r="B14" s="23" t="n">
        <v>46102524</v>
      </c>
      <c r="C14" s="24" t="n">
        <v>39889988</v>
      </c>
      <c r="D14" s="25" t="n">
        <v>59159</v>
      </c>
      <c r="E14" s="25" t="n">
        <v>18150450</v>
      </c>
      <c r="F14" s="25" t="n">
        <v>10712492</v>
      </c>
      <c r="G14" s="25" t="n">
        <v>1044905</v>
      </c>
      <c r="H14" s="25" t="n">
        <v>8679106</v>
      </c>
      <c r="I14" s="25" t="n">
        <v>1172680</v>
      </c>
      <c r="J14" s="25" t="n">
        <v>3932</v>
      </c>
      <c r="K14" s="25" t="n">
        <v>67264</v>
      </c>
      <c r="L14" s="25" t="n">
        <v>0</v>
      </c>
      <c r="M14" s="24" t="n">
        <v>3706832</v>
      </c>
      <c r="N14" s="25" t="n">
        <v>1508053</v>
      </c>
      <c r="O14" s="25" t="n">
        <v>170471</v>
      </c>
      <c r="P14" s="25" t="n">
        <v>86171</v>
      </c>
      <c r="Q14" s="25" t="n">
        <v>973598</v>
      </c>
      <c r="R14" s="25" t="n">
        <v>166489</v>
      </c>
      <c r="S14" s="25" t="n">
        <v>482621</v>
      </c>
      <c r="T14" s="25" t="n">
        <v>251566</v>
      </c>
      <c r="U14" s="25" t="n">
        <v>67863</v>
      </c>
      <c r="V14" s="24" t="n">
        <v>2505704</v>
      </c>
    </row>
    <row r="15" customFormat="false" ht="13.5" hidden="false" customHeight="true" outlineLevel="0" collapsed="false">
      <c r="A15" s="4" t="s">
        <v>35</v>
      </c>
      <c r="B15" s="23" t="n">
        <v>73537843</v>
      </c>
      <c r="C15" s="24" t="n">
        <v>64644279</v>
      </c>
      <c r="D15" s="25" t="n">
        <v>722244</v>
      </c>
      <c r="E15" s="25" t="n">
        <v>30688560</v>
      </c>
      <c r="F15" s="25" t="n">
        <v>17771785</v>
      </c>
      <c r="G15" s="25" t="n">
        <v>1075153</v>
      </c>
      <c r="H15" s="25" t="n">
        <v>13201361</v>
      </c>
      <c r="I15" s="25" t="n">
        <v>1096376</v>
      </c>
      <c r="J15" s="25" t="n">
        <v>8794</v>
      </c>
      <c r="K15" s="25" t="n">
        <v>80006</v>
      </c>
      <c r="L15" s="25" t="n">
        <v>0</v>
      </c>
      <c r="M15" s="24" t="n">
        <v>6058344</v>
      </c>
      <c r="N15" s="25" t="n">
        <v>2013577</v>
      </c>
      <c r="O15" s="25" t="n">
        <v>304908</v>
      </c>
      <c r="P15" s="25" t="n">
        <v>7945</v>
      </c>
      <c r="Q15" s="25" t="n">
        <v>2628998</v>
      </c>
      <c r="R15" s="25" t="n">
        <v>311696</v>
      </c>
      <c r="S15" s="25" t="n">
        <v>342744</v>
      </c>
      <c r="T15" s="25" t="n">
        <v>328302</v>
      </c>
      <c r="U15" s="25" t="n">
        <v>120174</v>
      </c>
      <c r="V15" s="24" t="n">
        <v>2835220</v>
      </c>
    </row>
    <row r="16" customFormat="false" ht="13.5" hidden="false" customHeight="true" outlineLevel="0" collapsed="false">
      <c r="A16" s="4" t="s">
        <v>36</v>
      </c>
      <c r="B16" s="23" t="n">
        <v>73350880</v>
      </c>
      <c r="C16" s="24" t="n">
        <v>66289667</v>
      </c>
      <c r="D16" s="25" t="n">
        <v>1192531</v>
      </c>
      <c r="E16" s="25" t="n">
        <v>31231973</v>
      </c>
      <c r="F16" s="25" t="n">
        <v>17021754</v>
      </c>
      <c r="G16" s="25" t="n">
        <v>1313914</v>
      </c>
      <c r="H16" s="25" t="n">
        <v>14558389</v>
      </c>
      <c r="I16" s="25" t="n">
        <v>864231</v>
      </c>
      <c r="J16" s="25" t="n">
        <v>0</v>
      </c>
      <c r="K16" s="25" t="n">
        <v>106875</v>
      </c>
      <c r="L16" s="25" t="n">
        <v>0</v>
      </c>
      <c r="M16" s="24" t="n">
        <v>4019931</v>
      </c>
      <c r="N16" s="25" t="n">
        <v>1311949</v>
      </c>
      <c r="O16" s="25" t="n">
        <v>197757</v>
      </c>
      <c r="P16" s="25" t="n">
        <v>149059</v>
      </c>
      <c r="Q16" s="25" t="n">
        <v>1388862</v>
      </c>
      <c r="R16" s="25" t="n">
        <v>202149</v>
      </c>
      <c r="S16" s="25" t="n">
        <v>66429</v>
      </c>
      <c r="T16" s="25" t="n">
        <v>473286</v>
      </c>
      <c r="U16" s="25" t="n">
        <v>230440</v>
      </c>
      <c r="V16" s="24" t="n">
        <v>3041282</v>
      </c>
    </row>
    <row r="17" customFormat="false" ht="13.5" hidden="false" customHeight="true" outlineLevel="0" collapsed="false">
      <c r="A17" s="4" t="s">
        <v>37</v>
      </c>
      <c r="B17" s="23" t="n">
        <v>52205380</v>
      </c>
      <c r="C17" s="24" t="n">
        <v>46989243</v>
      </c>
      <c r="D17" s="25" t="n">
        <v>26829</v>
      </c>
      <c r="E17" s="25" t="n">
        <v>23386837</v>
      </c>
      <c r="F17" s="25" t="n">
        <v>12740337</v>
      </c>
      <c r="G17" s="25" t="n">
        <v>1010769</v>
      </c>
      <c r="H17" s="25" t="n">
        <v>8908801</v>
      </c>
      <c r="I17" s="25" t="n">
        <v>870172</v>
      </c>
      <c r="J17" s="25" t="n">
        <v>10785</v>
      </c>
      <c r="K17" s="25" t="n">
        <v>34713</v>
      </c>
      <c r="L17" s="25" t="n">
        <v>0</v>
      </c>
      <c r="M17" s="24" t="n">
        <v>2812730</v>
      </c>
      <c r="N17" s="25" t="n">
        <v>958306</v>
      </c>
      <c r="O17" s="25" t="n">
        <v>158221</v>
      </c>
      <c r="P17" s="25" t="n">
        <v>425424</v>
      </c>
      <c r="Q17" s="25" t="n">
        <v>726261</v>
      </c>
      <c r="R17" s="25" t="n">
        <v>128259</v>
      </c>
      <c r="S17" s="25" t="n">
        <v>23998</v>
      </c>
      <c r="T17" s="25" t="n">
        <v>301140</v>
      </c>
      <c r="U17" s="25" t="n">
        <v>91121</v>
      </c>
      <c r="V17" s="24" t="n">
        <v>2403407</v>
      </c>
    </row>
    <row r="18" customFormat="false" ht="13.5" hidden="false" customHeight="true" outlineLevel="0" collapsed="false">
      <c r="A18" s="4" t="s">
        <v>38</v>
      </c>
      <c r="B18" s="23" t="n">
        <v>54549310</v>
      </c>
      <c r="C18" s="24" t="n">
        <v>48405038</v>
      </c>
      <c r="D18" s="25" t="n">
        <v>994937</v>
      </c>
      <c r="E18" s="25" t="n">
        <v>21952064</v>
      </c>
      <c r="F18" s="25" t="n">
        <v>12628313</v>
      </c>
      <c r="G18" s="25" t="n">
        <v>1559564</v>
      </c>
      <c r="H18" s="25" t="n">
        <v>9708341</v>
      </c>
      <c r="I18" s="25" t="n">
        <v>1510194</v>
      </c>
      <c r="J18" s="25" t="n">
        <v>0</v>
      </c>
      <c r="K18" s="25" t="n">
        <v>51625</v>
      </c>
      <c r="L18" s="25" t="n">
        <v>0</v>
      </c>
      <c r="M18" s="24" t="n">
        <v>3621529</v>
      </c>
      <c r="N18" s="25" t="n">
        <v>1087829</v>
      </c>
      <c r="O18" s="25" t="n">
        <v>343609</v>
      </c>
      <c r="P18" s="25" t="n">
        <v>17566</v>
      </c>
      <c r="Q18" s="25" t="n">
        <v>1288155</v>
      </c>
      <c r="R18" s="25" t="n">
        <v>201817</v>
      </c>
      <c r="S18" s="25" t="n">
        <v>91146</v>
      </c>
      <c r="T18" s="25" t="n">
        <v>438539</v>
      </c>
      <c r="U18" s="25" t="n">
        <v>152868</v>
      </c>
      <c r="V18" s="24" t="n">
        <v>2522743</v>
      </c>
    </row>
    <row r="19" customFormat="false" ht="13.5" hidden="false" customHeight="true" outlineLevel="0" collapsed="false">
      <c r="A19" s="4" t="s">
        <v>39</v>
      </c>
      <c r="B19" s="23" t="n">
        <v>114488651</v>
      </c>
      <c r="C19" s="24" t="n">
        <v>102424073</v>
      </c>
      <c r="D19" s="25" t="n">
        <v>677264</v>
      </c>
      <c r="E19" s="25" t="n">
        <v>57882463</v>
      </c>
      <c r="F19" s="25" t="n">
        <v>25439255</v>
      </c>
      <c r="G19" s="25" t="n">
        <v>1714531</v>
      </c>
      <c r="H19" s="25" t="n">
        <v>14942932</v>
      </c>
      <c r="I19" s="25" t="n">
        <v>1629064</v>
      </c>
      <c r="J19" s="25" t="n">
        <v>21423</v>
      </c>
      <c r="K19" s="25" t="n">
        <v>117141</v>
      </c>
      <c r="L19" s="25" t="n">
        <v>0</v>
      </c>
      <c r="M19" s="24" t="n">
        <v>7116301</v>
      </c>
      <c r="N19" s="25" t="n">
        <v>2560141</v>
      </c>
      <c r="O19" s="25" t="n">
        <v>997606</v>
      </c>
      <c r="P19" s="25" t="n">
        <v>318992</v>
      </c>
      <c r="Q19" s="25" t="n">
        <v>1394826</v>
      </c>
      <c r="R19" s="25" t="n">
        <v>590067</v>
      </c>
      <c r="S19" s="25" t="n">
        <v>298439</v>
      </c>
      <c r="T19" s="25" t="n">
        <v>663419</v>
      </c>
      <c r="U19" s="25" t="n">
        <v>292811</v>
      </c>
      <c r="V19" s="24" t="n">
        <v>4948277</v>
      </c>
    </row>
    <row r="20" customFormat="false" ht="13.5" hidden="false" customHeight="true" outlineLevel="0" collapsed="false">
      <c r="A20" s="4" t="s">
        <v>40</v>
      </c>
      <c r="B20" s="23" t="n">
        <v>111466475</v>
      </c>
      <c r="C20" s="24" t="n">
        <v>97429027</v>
      </c>
      <c r="D20" s="25" t="n">
        <v>1191572</v>
      </c>
      <c r="E20" s="25" t="n">
        <v>52058129</v>
      </c>
      <c r="F20" s="25" t="n">
        <v>24502230</v>
      </c>
      <c r="G20" s="25" t="n">
        <v>1505824</v>
      </c>
      <c r="H20" s="25" t="n">
        <v>17212654</v>
      </c>
      <c r="I20" s="25" t="n">
        <v>903221</v>
      </c>
      <c r="J20" s="25" t="n">
        <v>0</v>
      </c>
      <c r="K20" s="25" t="n">
        <v>55397</v>
      </c>
      <c r="L20" s="25" t="n">
        <v>0</v>
      </c>
      <c r="M20" s="24" t="n">
        <v>6596658</v>
      </c>
      <c r="N20" s="25" t="n">
        <v>1502893</v>
      </c>
      <c r="O20" s="25" t="n">
        <v>841417</v>
      </c>
      <c r="P20" s="25" t="n">
        <v>184089</v>
      </c>
      <c r="Q20" s="25" t="n">
        <v>1668392</v>
      </c>
      <c r="R20" s="25" t="n">
        <v>652567</v>
      </c>
      <c r="S20" s="25" t="n">
        <v>146030</v>
      </c>
      <c r="T20" s="25" t="n">
        <v>472191</v>
      </c>
      <c r="U20" s="25" t="n">
        <v>1129079</v>
      </c>
      <c r="V20" s="24" t="n">
        <v>7440790</v>
      </c>
    </row>
    <row r="21" customFormat="false" ht="13.5" hidden="false" customHeight="true" outlineLevel="0" collapsed="false">
      <c r="A21" s="4" t="s">
        <v>41</v>
      </c>
      <c r="B21" s="23" t="n">
        <v>361156710</v>
      </c>
      <c r="C21" s="24" t="n">
        <v>329585681</v>
      </c>
      <c r="D21" s="25" t="n">
        <v>3919778</v>
      </c>
      <c r="E21" s="25" t="n">
        <v>187379855</v>
      </c>
      <c r="F21" s="25" t="n">
        <v>80414656</v>
      </c>
      <c r="G21" s="25" t="n">
        <v>6154377</v>
      </c>
      <c r="H21" s="25" t="n">
        <v>40121988</v>
      </c>
      <c r="I21" s="25" t="n">
        <v>10497639</v>
      </c>
      <c r="J21" s="25" t="n">
        <v>35991</v>
      </c>
      <c r="K21" s="25" t="n">
        <v>68614</v>
      </c>
      <c r="L21" s="25" t="n">
        <v>992783</v>
      </c>
      <c r="M21" s="24" t="n">
        <v>19248157</v>
      </c>
      <c r="N21" s="25" t="n">
        <v>1421585</v>
      </c>
      <c r="O21" s="25" t="n">
        <v>6057326</v>
      </c>
      <c r="P21" s="25" t="n">
        <v>203776</v>
      </c>
      <c r="Q21" s="25" t="n">
        <v>4183633</v>
      </c>
      <c r="R21" s="25" t="n">
        <v>2322734</v>
      </c>
      <c r="S21" s="25" t="n">
        <v>2284199</v>
      </c>
      <c r="T21" s="25" t="n">
        <v>2248778</v>
      </c>
      <c r="U21" s="25" t="n">
        <v>526126</v>
      </c>
      <c r="V21" s="24" t="n">
        <v>12322872</v>
      </c>
    </row>
    <row r="22" customFormat="false" ht="13.5" hidden="false" customHeight="true" outlineLevel="0" collapsed="false">
      <c r="A22" s="4" t="s">
        <v>42</v>
      </c>
      <c r="B22" s="23" t="n">
        <v>144154466</v>
      </c>
      <c r="C22" s="24" t="n">
        <v>132226832</v>
      </c>
      <c r="D22" s="25" t="n">
        <v>898395</v>
      </c>
      <c r="E22" s="25" t="n">
        <v>76382130</v>
      </c>
      <c r="F22" s="25" t="n">
        <v>31555238</v>
      </c>
      <c r="G22" s="25" t="n">
        <v>2890817</v>
      </c>
      <c r="H22" s="25" t="n">
        <v>16946298</v>
      </c>
      <c r="I22" s="25" t="n">
        <v>3407078</v>
      </c>
      <c r="J22" s="25" t="n">
        <v>6489</v>
      </c>
      <c r="K22" s="25" t="n">
        <v>140387</v>
      </c>
      <c r="L22" s="25" t="n">
        <v>0</v>
      </c>
      <c r="M22" s="24" t="n">
        <v>4923688</v>
      </c>
      <c r="N22" s="25" t="n">
        <v>478999</v>
      </c>
      <c r="O22" s="25" t="n">
        <v>1221090</v>
      </c>
      <c r="P22" s="25" t="n">
        <v>507001</v>
      </c>
      <c r="Q22" s="25" t="n">
        <v>619658</v>
      </c>
      <c r="R22" s="25" t="n">
        <v>219655</v>
      </c>
      <c r="S22" s="25" t="n">
        <v>584274</v>
      </c>
      <c r="T22" s="25" t="n">
        <v>727339</v>
      </c>
      <c r="U22" s="25" t="n">
        <v>565672</v>
      </c>
      <c r="V22" s="24" t="n">
        <v>7003946</v>
      </c>
    </row>
    <row r="23" customFormat="false" ht="13.5" hidden="false" customHeight="true" outlineLevel="0" collapsed="false">
      <c r="A23" s="4" t="s">
        <v>43</v>
      </c>
      <c r="B23" s="23" t="n">
        <v>86097415</v>
      </c>
      <c r="C23" s="24" t="n">
        <v>78610809</v>
      </c>
      <c r="D23" s="25" t="n">
        <v>485776</v>
      </c>
      <c r="E23" s="25" t="n">
        <v>37117078</v>
      </c>
      <c r="F23" s="25" t="n">
        <v>21729001</v>
      </c>
      <c r="G23" s="25" t="n">
        <v>1731091</v>
      </c>
      <c r="H23" s="25" t="n">
        <v>15012798</v>
      </c>
      <c r="I23" s="25" t="n">
        <v>2440037</v>
      </c>
      <c r="J23" s="25" t="n">
        <v>0</v>
      </c>
      <c r="K23" s="25" t="n">
        <v>95028</v>
      </c>
      <c r="L23" s="25" t="n">
        <v>0</v>
      </c>
      <c r="M23" s="24" t="n">
        <v>4081822</v>
      </c>
      <c r="N23" s="25" t="n">
        <v>1222318</v>
      </c>
      <c r="O23" s="25" t="n">
        <v>301060</v>
      </c>
      <c r="P23" s="25" t="n">
        <v>83486</v>
      </c>
      <c r="Q23" s="25" t="n">
        <v>1522766</v>
      </c>
      <c r="R23" s="25" t="n">
        <v>213213</v>
      </c>
      <c r="S23" s="25" t="n">
        <v>165810</v>
      </c>
      <c r="T23" s="25" t="n">
        <v>403788</v>
      </c>
      <c r="U23" s="25" t="n">
        <v>169381</v>
      </c>
      <c r="V23" s="24" t="n">
        <v>3404784</v>
      </c>
    </row>
    <row r="24" customFormat="false" ht="13.5" hidden="false" customHeight="true" outlineLevel="0" collapsed="false">
      <c r="A24" s="4" t="s">
        <v>44</v>
      </c>
      <c r="B24" s="23" t="n">
        <v>33896502</v>
      </c>
      <c r="C24" s="24" t="n">
        <v>30277252</v>
      </c>
      <c r="D24" s="25" t="n">
        <v>311301</v>
      </c>
      <c r="E24" s="25" t="n">
        <v>13698917</v>
      </c>
      <c r="F24" s="25" t="n">
        <v>7561969</v>
      </c>
      <c r="G24" s="25" t="n">
        <v>868873</v>
      </c>
      <c r="H24" s="25" t="n">
        <v>7020075</v>
      </c>
      <c r="I24" s="25" t="n">
        <v>770113</v>
      </c>
      <c r="J24" s="25" t="n">
        <v>0</v>
      </c>
      <c r="K24" s="25" t="n">
        <v>46004</v>
      </c>
      <c r="L24" s="25" t="n">
        <v>0</v>
      </c>
      <c r="M24" s="24" t="n">
        <v>1844913</v>
      </c>
      <c r="N24" s="25" t="n">
        <v>217559</v>
      </c>
      <c r="O24" s="25" t="n">
        <v>557400</v>
      </c>
      <c r="P24" s="25" t="n">
        <v>62789</v>
      </c>
      <c r="Q24" s="25" t="n">
        <v>511782</v>
      </c>
      <c r="R24" s="25" t="n">
        <v>78243</v>
      </c>
      <c r="S24" s="25" t="n">
        <v>81802</v>
      </c>
      <c r="T24" s="25" t="n">
        <v>233883</v>
      </c>
      <c r="U24" s="25" t="n">
        <v>101455</v>
      </c>
      <c r="V24" s="24" t="n">
        <v>1774337</v>
      </c>
    </row>
    <row r="25" customFormat="false" ht="13.5" hidden="false" customHeight="true" outlineLevel="0" collapsed="false">
      <c r="A25" s="4" t="s">
        <v>45</v>
      </c>
      <c r="B25" s="23" t="n">
        <v>34807658</v>
      </c>
      <c r="C25" s="24" t="n">
        <v>29911202</v>
      </c>
      <c r="D25" s="25" t="n">
        <v>141648</v>
      </c>
      <c r="E25" s="25" t="n">
        <v>14401691</v>
      </c>
      <c r="F25" s="25" t="n">
        <v>6909117</v>
      </c>
      <c r="G25" s="25" t="n">
        <v>983115</v>
      </c>
      <c r="H25" s="25" t="n">
        <v>6588352</v>
      </c>
      <c r="I25" s="25" t="n">
        <v>847984</v>
      </c>
      <c r="J25" s="25" t="n">
        <v>5095</v>
      </c>
      <c r="K25" s="25" t="n">
        <v>34200</v>
      </c>
      <c r="L25" s="25" t="n">
        <v>0</v>
      </c>
      <c r="M25" s="24" t="n">
        <v>3112596</v>
      </c>
      <c r="N25" s="25" t="n">
        <v>649712</v>
      </c>
      <c r="O25" s="25" t="n">
        <v>181970</v>
      </c>
      <c r="P25" s="25" t="n">
        <v>214608</v>
      </c>
      <c r="Q25" s="25" t="n">
        <v>886177</v>
      </c>
      <c r="R25" s="25" t="n">
        <v>240839</v>
      </c>
      <c r="S25" s="25" t="n">
        <v>603347</v>
      </c>
      <c r="T25" s="25" t="n">
        <v>222743</v>
      </c>
      <c r="U25" s="25" t="n">
        <v>113200</v>
      </c>
      <c r="V25" s="24" t="n">
        <v>1783860</v>
      </c>
    </row>
    <row r="26" customFormat="false" ht="13.5" hidden="false" customHeight="true" outlineLevel="0" collapsed="false">
      <c r="A26" s="4" t="s">
        <v>46</v>
      </c>
      <c r="B26" s="23" t="n">
        <v>28604021</v>
      </c>
      <c r="C26" s="24" t="n">
        <v>24478614</v>
      </c>
      <c r="D26" s="25" t="n">
        <v>525434</v>
      </c>
      <c r="E26" s="25" t="n">
        <v>11376527</v>
      </c>
      <c r="F26" s="25" t="n">
        <v>6117566</v>
      </c>
      <c r="G26" s="25" t="n">
        <v>674000</v>
      </c>
      <c r="H26" s="25" t="n">
        <v>4876391</v>
      </c>
      <c r="I26" s="25" t="n">
        <v>853539</v>
      </c>
      <c r="J26" s="25" t="n">
        <v>3237</v>
      </c>
      <c r="K26" s="25" t="n">
        <v>51920</v>
      </c>
      <c r="L26" s="25" t="n">
        <v>0</v>
      </c>
      <c r="M26" s="24" t="n">
        <v>2433147</v>
      </c>
      <c r="N26" s="25" t="n">
        <v>900138</v>
      </c>
      <c r="O26" s="25" t="n">
        <v>157909</v>
      </c>
      <c r="P26" s="25" t="n">
        <v>33181</v>
      </c>
      <c r="Q26" s="25" t="n">
        <v>445123</v>
      </c>
      <c r="R26" s="25" t="n">
        <v>361207</v>
      </c>
      <c r="S26" s="25" t="n">
        <v>184466</v>
      </c>
      <c r="T26" s="25" t="n">
        <v>252669</v>
      </c>
      <c r="U26" s="25" t="n">
        <v>98454</v>
      </c>
      <c r="V26" s="24" t="n">
        <v>1692260</v>
      </c>
    </row>
    <row r="27" customFormat="false" ht="13.5" hidden="false" customHeight="true" outlineLevel="0" collapsed="false">
      <c r="A27" s="4" t="s">
        <v>47</v>
      </c>
      <c r="B27" s="23" t="n">
        <v>28796085</v>
      </c>
      <c r="C27" s="24" t="n">
        <v>25473043</v>
      </c>
      <c r="D27" s="25" t="n">
        <v>31644</v>
      </c>
      <c r="E27" s="25" t="n">
        <v>11183917</v>
      </c>
      <c r="F27" s="25" t="n">
        <v>6705624</v>
      </c>
      <c r="G27" s="25" t="n">
        <v>417662</v>
      </c>
      <c r="H27" s="25" t="n">
        <v>6628552</v>
      </c>
      <c r="I27" s="25" t="n">
        <v>483668</v>
      </c>
      <c r="J27" s="25" t="n">
        <v>0</v>
      </c>
      <c r="K27" s="25" t="n">
        <v>21976</v>
      </c>
      <c r="L27" s="25" t="n">
        <v>0</v>
      </c>
      <c r="M27" s="24" t="n">
        <v>1902291</v>
      </c>
      <c r="N27" s="25" t="n">
        <v>671328</v>
      </c>
      <c r="O27" s="25" t="n">
        <v>134090</v>
      </c>
      <c r="P27" s="25" t="n">
        <v>10875</v>
      </c>
      <c r="Q27" s="25" t="n">
        <v>432446</v>
      </c>
      <c r="R27" s="25" t="n">
        <v>235686</v>
      </c>
      <c r="S27" s="25" t="n">
        <v>82337</v>
      </c>
      <c r="T27" s="25" t="n">
        <v>257701</v>
      </c>
      <c r="U27" s="25" t="n">
        <v>77828</v>
      </c>
      <c r="V27" s="24" t="n">
        <v>1420751</v>
      </c>
    </row>
    <row r="28" customFormat="false" ht="13.5" hidden="false" customHeight="true" outlineLevel="0" collapsed="false">
      <c r="A28" s="4" t="s">
        <v>48</v>
      </c>
      <c r="B28" s="23" t="n">
        <v>67465603</v>
      </c>
      <c r="C28" s="24" t="n">
        <v>60413020</v>
      </c>
      <c r="D28" s="25" t="n">
        <v>149685</v>
      </c>
      <c r="E28" s="25" t="n">
        <v>29492356</v>
      </c>
      <c r="F28" s="25" t="n">
        <v>14600135</v>
      </c>
      <c r="G28" s="25" t="n">
        <v>1555361</v>
      </c>
      <c r="H28" s="25" t="n">
        <v>13203614</v>
      </c>
      <c r="I28" s="25" t="n">
        <v>1289382</v>
      </c>
      <c r="J28" s="25" t="n">
        <v>10179</v>
      </c>
      <c r="K28" s="25" t="n">
        <v>112308</v>
      </c>
      <c r="L28" s="25" t="n">
        <v>0</v>
      </c>
      <c r="M28" s="24" t="n">
        <v>4048887</v>
      </c>
      <c r="N28" s="25" t="n">
        <v>1697753</v>
      </c>
      <c r="O28" s="25" t="n">
        <v>251107</v>
      </c>
      <c r="P28" s="25" t="n">
        <v>137153</v>
      </c>
      <c r="Q28" s="25" t="n">
        <v>922454</v>
      </c>
      <c r="R28" s="25" t="n">
        <v>50341</v>
      </c>
      <c r="S28" s="25" t="n">
        <v>175129</v>
      </c>
      <c r="T28" s="25" t="n">
        <v>506894</v>
      </c>
      <c r="U28" s="25" t="n">
        <v>308056</v>
      </c>
      <c r="V28" s="24" t="n">
        <v>3003696</v>
      </c>
    </row>
    <row r="29" customFormat="false" ht="13.5" hidden="false" customHeight="true" outlineLevel="0" collapsed="false">
      <c r="A29" s="4" t="s">
        <v>49</v>
      </c>
      <c r="B29" s="23" t="n">
        <v>58622287</v>
      </c>
      <c r="C29" s="24" t="n">
        <v>51950175</v>
      </c>
      <c r="D29" s="25" t="n">
        <v>496512</v>
      </c>
      <c r="E29" s="25" t="n">
        <v>25781003</v>
      </c>
      <c r="F29" s="25" t="n">
        <v>13579773</v>
      </c>
      <c r="G29" s="25" t="n">
        <v>659644</v>
      </c>
      <c r="H29" s="25" t="n">
        <v>9738951</v>
      </c>
      <c r="I29" s="25" t="n">
        <v>1615985</v>
      </c>
      <c r="J29" s="25" t="n">
        <v>35363</v>
      </c>
      <c r="K29" s="25" t="n">
        <v>42944</v>
      </c>
      <c r="L29" s="25" t="n">
        <v>0</v>
      </c>
      <c r="M29" s="24" t="n">
        <v>4013828</v>
      </c>
      <c r="N29" s="25" t="n">
        <v>974789</v>
      </c>
      <c r="O29" s="25" t="n">
        <v>179555</v>
      </c>
      <c r="P29" s="25" t="n">
        <v>60145</v>
      </c>
      <c r="Q29" s="25" t="n">
        <v>1085206</v>
      </c>
      <c r="R29" s="25" t="n">
        <v>133085</v>
      </c>
      <c r="S29" s="25" t="n">
        <v>753956</v>
      </c>
      <c r="T29" s="25" t="n">
        <v>490614</v>
      </c>
      <c r="U29" s="25" t="n">
        <v>336478</v>
      </c>
      <c r="V29" s="24" t="n">
        <v>2658284</v>
      </c>
    </row>
    <row r="30" customFormat="false" ht="13.5" hidden="false" customHeight="true" outlineLevel="0" collapsed="false">
      <c r="A30" s="4" t="s">
        <v>50</v>
      </c>
      <c r="B30" s="23" t="n">
        <v>96386231</v>
      </c>
      <c r="C30" s="24" t="n">
        <v>87155419</v>
      </c>
      <c r="D30" s="25" t="n">
        <v>2448417</v>
      </c>
      <c r="E30" s="25" t="n">
        <v>39769644</v>
      </c>
      <c r="F30" s="25" t="n">
        <v>23838252</v>
      </c>
      <c r="G30" s="25" t="n">
        <v>1613635</v>
      </c>
      <c r="H30" s="25" t="n">
        <v>18071940</v>
      </c>
      <c r="I30" s="25" t="n">
        <v>1329000</v>
      </c>
      <c r="J30" s="25" t="n">
        <v>25894</v>
      </c>
      <c r="K30" s="25" t="n">
        <v>58637</v>
      </c>
      <c r="L30" s="25" t="n">
        <v>0</v>
      </c>
      <c r="M30" s="24" t="n">
        <v>5586344</v>
      </c>
      <c r="N30" s="25" t="n">
        <v>1223319</v>
      </c>
      <c r="O30" s="25" t="n">
        <v>520701</v>
      </c>
      <c r="P30" s="25" t="n">
        <v>92390</v>
      </c>
      <c r="Q30" s="25" t="n">
        <v>1544262</v>
      </c>
      <c r="R30" s="25" t="n">
        <v>651205</v>
      </c>
      <c r="S30" s="25" t="n">
        <v>802332</v>
      </c>
      <c r="T30" s="25" t="n">
        <v>506024</v>
      </c>
      <c r="U30" s="25" t="n">
        <v>246111</v>
      </c>
      <c r="V30" s="24" t="n">
        <v>3644468</v>
      </c>
    </row>
    <row r="31" customFormat="false" ht="13.5" hidden="false" customHeight="true" outlineLevel="0" collapsed="false">
      <c r="A31" s="4" t="s">
        <v>51</v>
      </c>
      <c r="B31" s="23" t="n">
        <v>157667738</v>
      </c>
      <c r="C31" s="24" t="n">
        <v>145654307</v>
      </c>
      <c r="D31" s="25" t="n">
        <v>1741629</v>
      </c>
      <c r="E31" s="25" t="n">
        <v>76975951</v>
      </c>
      <c r="F31" s="25" t="n">
        <v>36889020</v>
      </c>
      <c r="G31" s="25" t="n">
        <v>2564071</v>
      </c>
      <c r="H31" s="25" t="n">
        <v>23606438</v>
      </c>
      <c r="I31" s="25" t="n">
        <v>3718048</v>
      </c>
      <c r="J31" s="25" t="n">
        <v>41139</v>
      </c>
      <c r="K31" s="25" t="n">
        <v>118011</v>
      </c>
      <c r="L31" s="25" t="n">
        <v>0</v>
      </c>
      <c r="M31" s="24" t="n">
        <v>6366006</v>
      </c>
      <c r="N31" s="25" t="n">
        <v>1095628</v>
      </c>
      <c r="O31" s="25" t="n">
        <v>1027056</v>
      </c>
      <c r="P31" s="25" t="n">
        <v>86958</v>
      </c>
      <c r="Q31" s="25" t="n">
        <v>1965853</v>
      </c>
      <c r="R31" s="25" t="n">
        <v>850420</v>
      </c>
      <c r="S31" s="25" t="n">
        <v>305604</v>
      </c>
      <c r="T31" s="25" t="n">
        <v>667516</v>
      </c>
      <c r="U31" s="25" t="n">
        <v>366971</v>
      </c>
      <c r="V31" s="24" t="n">
        <v>5647425</v>
      </c>
    </row>
    <row r="32" customFormat="false" ht="13.5" hidden="false" customHeight="true" outlineLevel="0" collapsed="false">
      <c r="A32" s="4" t="s">
        <v>52</v>
      </c>
      <c r="B32" s="23" t="n">
        <v>50355501</v>
      </c>
      <c r="C32" s="24" t="n">
        <v>43979895</v>
      </c>
      <c r="D32" s="25" t="n">
        <v>1277833</v>
      </c>
      <c r="E32" s="25" t="n">
        <v>21070556</v>
      </c>
      <c r="F32" s="25" t="n">
        <v>10986178</v>
      </c>
      <c r="G32" s="25" t="n">
        <v>685304</v>
      </c>
      <c r="H32" s="25" t="n">
        <v>9026650</v>
      </c>
      <c r="I32" s="25" t="n">
        <v>838393</v>
      </c>
      <c r="J32" s="25" t="n">
        <v>0</v>
      </c>
      <c r="K32" s="25" t="n">
        <v>94981</v>
      </c>
      <c r="L32" s="25" t="n">
        <v>0</v>
      </c>
      <c r="M32" s="24" t="n">
        <v>3977809</v>
      </c>
      <c r="N32" s="25" t="n">
        <v>629810</v>
      </c>
      <c r="O32" s="25" t="n">
        <v>423776</v>
      </c>
      <c r="P32" s="25" t="n">
        <v>23108</v>
      </c>
      <c r="Q32" s="25" t="n">
        <v>1791765</v>
      </c>
      <c r="R32" s="25" t="n">
        <v>32879</v>
      </c>
      <c r="S32" s="25" t="n">
        <v>570398</v>
      </c>
      <c r="T32" s="25" t="n">
        <v>430877</v>
      </c>
      <c r="U32" s="25" t="n">
        <v>75196</v>
      </c>
      <c r="V32" s="24" t="n">
        <v>2397797</v>
      </c>
    </row>
    <row r="33" customFormat="false" ht="13.5" hidden="false" customHeight="true" outlineLevel="0" collapsed="false">
      <c r="A33" s="4" t="s">
        <v>53</v>
      </c>
      <c r="B33" s="23" t="n">
        <v>31349133</v>
      </c>
      <c r="C33" s="24" t="n">
        <v>28083505</v>
      </c>
      <c r="D33" s="25" t="n">
        <v>1349087</v>
      </c>
      <c r="E33" s="25" t="n">
        <v>12337287</v>
      </c>
      <c r="F33" s="25" t="n">
        <v>7214788</v>
      </c>
      <c r="G33" s="25" t="n">
        <v>603490</v>
      </c>
      <c r="H33" s="25" t="n">
        <v>6081929</v>
      </c>
      <c r="I33" s="25" t="n">
        <v>408719</v>
      </c>
      <c r="J33" s="25" t="n">
        <v>44936</v>
      </c>
      <c r="K33" s="25" t="n">
        <v>43269</v>
      </c>
      <c r="L33" s="25" t="n">
        <v>0</v>
      </c>
      <c r="M33" s="24" t="n">
        <v>1549671</v>
      </c>
      <c r="N33" s="25" t="n">
        <v>634613</v>
      </c>
      <c r="O33" s="25" t="n">
        <v>66121</v>
      </c>
      <c r="P33" s="25" t="n">
        <v>33156</v>
      </c>
      <c r="Q33" s="25" t="n">
        <v>343901</v>
      </c>
      <c r="R33" s="25" t="n">
        <v>12007</v>
      </c>
      <c r="S33" s="25" t="n">
        <v>33133</v>
      </c>
      <c r="T33" s="25" t="n">
        <v>246637</v>
      </c>
      <c r="U33" s="25" t="n">
        <v>180103</v>
      </c>
      <c r="V33" s="24" t="n">
        <v>1715957</v>
      </c>
    </row>
    <row r="34" customFormat="false" ht="13.5" hidden="false" customHeight="true" outlineLevel="0" collapsed="false">
      <c r="A34" s="4" t="s">
        <v>54</v>
      </c>
      <c r="B34" s="23" t="n">
        <v>68511975</v>
      </c>
      <c r="C34" s="24" t="n">
        <v>63900145</v>
      </c>
      <c r="D34" s="25" t="n">
        <v>1185575</v>
      </c>
      <c r="E34" s="25" t="n">
        <v>34125525</v>
      </c>
      <c r="F34" s="25" t="n">
        <v>15290169</v>
      </c>
      <c r="G34" s="25" t="n">
        <v>1485899</v>
      </c>
      <c r="H34" s="25" t="n">
        <v>9777568</v>
      </c>
      <c r="I34" s="25" t="n">
        <v>1924729</v>
      </c>
      <c r="J34" s="25" t="n">
        <v>24303</v>
      </c>
      <c r="K34" s="25" t="n">
        <v>86377</v>
      </c>
      <c r="L34" s="25" t="n">
        <v>0</v>
      </c>
      <c r="M34" s="24" t="n">
        <v>1816932</v>
      </c>
      <c r="N34" s="25" t="n">
        <v>411982</v>
      </c>
      <c r="O34" s="25" t="n">
        <v>143467</v>
      </c>
      <c r="P34" s="25" t="n">
        <v>38</v>
      </c>
      <c r="Q34" s="25" t="n">
        <v>322083</v>
      </c>
      <c r="R34" s="25" t="n">
        <v>77210</v>
      </c>
      <c r="S34" s="25" t="n">
        <v>50024</v>
      </c>
      <c r="T34" s="25" t="n">
        <v>384923</v>
      </c>
      <c r="U34" s="25" t="n">
        <v>427205</v>
      </c>
      <c r="V34" s="24" t="n">
        <v>2794898</v>
      </c>
    </row>
    <row r="35" customFormat="false" ht="13.5" hidden="false" customHeight="true" outlineLevel="0" collapsed="false">
      <c r="A35" s="4" t="s">
        <v>55</v>
      </c>
      <c r="B35" s="23" t="n">
        <v>270091484</v>
      </c>
      <c r="C35" s="24" t="n">
        <v>248300235</v>
      </c>
      <c r="D35" s="25" t="n">
        <v>8908021</v>
      </c>
      <c r="E35" s="25" t="n">
        <v>128137273</v>
      </c>
      <c r="F35" s="25" t="n">
        <v>63922717</v>
      </c>
      <c r="G35" s="25" t="n">
        <v>4928401</v>
      </c>
      <c r="H35" s="25" t="n">
        <v>36109743</v>
      </c>
      <c r="I35" s="25" t="n">
        <v>5586319</v>
      </c>
      <c r="J35" s="25" t="n">
        <v>0</v>
      </c>
      <c r="K35" s="25" t="n">
        <v>178384</v>
      </c>
      <c r="L35" s="25" t="n">
        <v>529377</v>
      </c>
      <c r="M35" s="24" t="n">
        <v>10446000</v>
      </c>
      <c r="N35" s="25" t="n">
        <v>829182</v>
      </c>
      <c r="O35" s="25" t="n">
        <v>1377687</v>
      </c>
      <c r="P35" s="25" t="n">
        <v>1178606</v>
      </c>
      <c r="Q35" s="25" t="n">
        <v>2247355</v>
      </c>
      <c r="R35" s="25" t="n">
        <v>1341317</v>
      </c>
      <c r="S35" s="25" t="n">
        <v>875861</v>
      </c>
      <c r="T35" s="25" t="n">
        <v>1202508</v>
      </c>
      <c r="U35" s="25" t="n">
        <v>1393484</v>
      </c>
      <c r="V35" s="24" t="n">
        <v>11345249</v>
      </c>
    </row>
    <row r="36" customFormat="false" ht="13.5" hidden="false" customHeight="true" outlineLevel="0" collapsed="false">
      <c r="A36" s="4" t="s">
        <v>56</v>
      </c>
      <c r="B36" s="23" t="n">
        <v>143140185</v>
      </c>
      <c r="C36" s="24" t="n">
        <v>128666923</v>
      </c>
      <c r="D36" s="25" t="n">
        <v>6889889</v>
      </c>
      <c r="E36" s="25" t="n">
        <v>60326026</v>
      </c>
      <c r="F36" s="25" t="n">
        <v>30580977</v>
      </c>
      <c r="G36" s="25" t="n">
        <v>3316361</v>
      </c>
      <c r="H36" s="25" t="n">
        <v>22745195</v>
      </c>
      <c r="I36" s="25" t="n">
        <v>4036225</v>
      </c>
      <c r="J36" s="25" t="n">
        <v>86972</v>
      </c>
      <c r="K36" s="25" t="n">
        <v>214947</v>
      </c>
      <c r="L36" s="25" t="n">
        <v>472331</v>
      </c>
      <c r="M36" s="24" t="n">
        <v>7899352</v>
      </c>
      <c r="N36" s="25" t="n">
        <v>1791641</v>
      </c>
      <c r="O36" s="25" t="n">
        <v>520482</v>
      </c>
      <c r="P36" s="25" t="n">
        <v>280979</v>
      </c>
      <c r="Q36" s="25" t="n">
        <v>1245245</v>
      </c>
      <c r="R36" s="25" t="n">
        <v>765553</v>
      </c>
      <c r="S36" s="25" t="n">
        <v>1842038</v>
      </c>
      <c r="T36" s="25" t="n">
        <v>1022294</v>
      </c>
      <c r="U36" s="25" t="n">
        <v>431120</v>
      </c>
      <c r="V36" s="24" t="n">
        <v>6573910</v>
      </c>
    </row>
    <row r="37" customFormat="false" ht="13.5" hidden="false" customHeight="true" outlineLevel="0" collapsed="false">
      <c r="A37" s="4" t="s">
        <v>57</v>
      </c>
      <c r="B37" s="23" t="n">
        <v>36353289</v>
      </c>
      <c r="C37" s="24" t="n">
        <v>30845247</v>
      </c>
      <c r="D37" s="25" t="n">
        <v>2234670</v>
      </c>
      <c r="E37" s="25" t="n">
        <v>14180784</v>
      </c>
      <c r="F37" s="25" t="n">
        <v>8531263</v>
      </c>
      <c r="G37" s="25" t="n">
        <v>680032</v>
      </c>
      <c r="H37" s="25" t="n">
        <v>4848285</v>
      </c>
      <c r="I37" s="25" t="n">
        <v>352036</v>
      </c>
      <c r="J37" s="25" t="n">
        <v>0</v>
      </c>
      <c r="K37" s="25" t="n">
        <v>18177</v>
      </c>
      <c r="L37" s="25" t="n">
        <v>0</v>
      </c>
      <c r="M37" s="24" t="n">
        <v>3518271</v>
      </c>
      <c r="N37" s="25" t="n">
        <v>1514156</v>
      </c>
      <c r="O37" s="25" t="n">
        <v>97661</v>
      </c>
      <c r="P37" s="25" t="n">
        <v>17799</v>
      </c>
      <c r="Q37" s="25" t="n">
        <v>709727</v>
      </c>
      <c r="R37" s="25" t="n">
        <v>294041</v>
      </c>
      <c r="S37" s="25" t="n">
        <v>170668</v>
      </c>
      <c r="T37" s="25" t="n">
        <v>417934</v>
      </c>
      <c r="U37" s="25" t="n">
        <v>296285</v>
      </c>
      <c r="V37" s="24" t="n">
        <v>1989771</v>
      </c>
    </row>
    <row r="38" customFormat="false" ht="13.5" hidden="false" customHeight="true" outlineLevel="0" collapsed="false">
      <c r="A38" s="4" t="s">
        <v>58</v>
      </c>
      <c r="B38" s="23" t="n">
        <v>35246203</v>
      </c>
      <c r="C38" s="24" t="n">
        <v>31407536</v>
      </c>
      <c r="D38" s="25" t="n">
        <v>549214</v>
      </c>
      <c r="E38" s="25" t="n">
        <v>14919254</v>
      </c>
      <c r="F38" s="25" t="n">
        <v>8220359</v>
      </c>
      <c r="G38" s="25" t="n">
        <v>654533</v>
      </c>
      <c r="H38" s="25" t="n">
        <v>6254593</v>
      </c>
      <c r="I38" s="25" t="n">
        <v>673716</v>
      </c>
      <c r="J38" s="25" t="n">
        <v>31955</v>
      </c>
      <c r="K38" s="25" t="n">
        <v>103912</v>
      </c>
      <c r="L38" s="25" t="n">
        <v>0</v>
      </c>
      <c r="M38" s="24" t="n">
        <v>2065025</v>
      </c>
      <c r="N38" s="25" t="n">
        <v>431480</v>
      </c>
      <c r="O38" s="25" t="n">
        <v>147202</v>
      </c>
      <c r="P38" s="25" t="n">
        <v>93701</v>
      </c>
      <c r="Q38" s="25" t="n">
        <v>609312</v>
      </c>
      <c r="R38" s="25" t="n">
        <v>68420</v>
      </c>
      <c r="S38" s="25" t="n">
        <v>74430</v>
      </c>
      <c r="T38" s="25" t="n">
        <v>337143</v>
      </c>
      <c r="U38" s="25" t="n">
        <v>303337</v>
      </c>
      <c r="V38" s="24" t="n">
        <v>1773642</v>
      </c>
    </row>
    <row r="39" customFormat="false" ht="13.5" hidden="false" customHeight="true" outlineLevel="0" collapsed="false">
      <c r="A39" s="4" t="s">
        <v>59</v>
      </c>
      <c r="B39" s="23" t="n">
        <v>22661671</v>
      </c>
      <c r="C39" s="24" t="n">
        <v>19256516</v>
      </c>
      <c r="D39" s="25" t="n">
        <v>54133</v>
      </c>
      <c r="E39" s="25" t="n">
        <v>8386908</v>
      </c>
      <c r="F39" s="25" t="n">
        <v>4858286</v>
      </c>
      <c r="G39" s="25" t="n">
        <v>628069</v>
      </c>
      <c r="H39" s="25" t="n">
        <v>5168332</v>
      </c>
      <c r="I39" s="25" t="n">
        <v>128981</v>
      </c>
      <c r="J39" s="25" t="n">
        <v>0</v>
      </c>
      <c r="K39" s="25" t="n">
        <v>31807</v>
      </c>
      <c r="L39" s="25" t="n">
        <v>0</v>
      </c>
      <c r="M39" s="24" t="n">
        <v>2050343</v>
      </c>
      <c r="N39" s="25" t="n">
        <v>628860</v>
      </c>
      <c r="O39" s="25" t="n">
        <v>79875</v>
      </c>
      <c r="P39" s="25" t="n">
        <v>423023</v>
      </c>
      <c r="Q39" s="25" t="n">
        <v>510858</v>
      </c>
      <c r="R39" s="25" t="n">
        <v>22819</v>
      </c>
      <c r="S39" s="25" t="n">
        <v>168850</v>
      </c>
      <c r="T39" s="25" t="n">
        <v>180526</v>
      </c>
      <c r="U39" s="25" t="n">
        <v>35532</v>
      </c>
      <c r="V39" s="24" t="n">
        <v>1354812</v>
      </c>
    </row>
    <row r="40" customFormat="false" ht="13.5" hidden="false" customHeight="true" outlineLevel="0" collapsed="false">
      <c r="A40" s="4" t="s">
        <v>60</v>
      </c>
      <c r="B40" s="23" t="n">
        <v>30426149</v>
      </c>
      <c r="C40" s="24" t="n">
        <v>27226775</v>
      </c>
      <c r="D40" s="25" t="n">
        <v>796689</v>
      </c>
      <c r="E40" s="25" t="n">
        <v>11567515</v>
      </c>
      <c r="F40" s="25" t="n">
        <v>7504016</v>
      </c>
      <c r="G40" s="25" t="n">
        <v>731572</v>
      </c>
      <c r="H40" s="25" t="n">
        <v>6355433</v>
      </c>
      <c r="I40" s="25" t="n">
        <v>208308</v>
      </c>
      <c r="J40" s="25" t="n">
        <v>3115</v>
      </c>
      <c r="K40" s="25" t="n">
        <v>60127</v>
      </c>
      <c r="L40" s="25" t="n">
        <v>0</v>
      </c>
      <c r="M40" s="24" t="n">
        <v>1580799</v>
      </c>
      <c r="N40" s="25" t="n">
        <v>583596</v>
      </c>
      <c r="O40" s="25" t="n">
        <v>137590</v>
      </c>
      <c r="P40" s="25" t="n">
        <v>270622</v>
      </c>
      <c r="Q40" s="25" t="n">
        <v>199064</v>
      </c>
      <c r="R40" s="25" t="n">
        <v>42785</v>
      </c>
      <c r="S40" s="25" t="n">
        <v>58425</v>
      </c>
      <c r="T40" s="25" t="n">
        <v>213294</v>
      </c>
      <c r="U40" s="25" t="n">
        <v>75423</v>
      </c>
      <c r="V40" s="24" t="n">
        <v>1618575</v>
      </c>
    </row>
    <row r="41" customFormat="false" ht="13.5" hidden="false" customHeight="true" outlineLevel="0" collapsed="false">
      <c r="A41" s="4" t="s">
        <v>61</v>
      </c>
      <c r="B41" s="23" t="n">
        <v>58308648</v>
      </c>
      <c r="C41" s="24" t="n">
        <v>52750222</v>
      </c>
      <c r="D41" s="25" t="n">
        <v>2889697</v>
      </c>
      <c r="E41" s="25" t="n">
        <v>24396227</v>
      </c>
      <c r="F41" s="25" t="n">
        <v>12916574</v>
      </c>
      <c r="G41" s="25" t="n">
        <v>921490</v>
      </c>
      <c r="H41" s="25" t="n">
        <v>10564493</v>
      </c>
      <c r="I41" s="25" t="n">
        <v>1003861</v>
      </c>
      <c r="J41" s="25" t="n">
        <v>16037</v>
      </c>
      <c r="K41" s="25" t="n">
        <v>41843</v>
      </c>
      <c r="L41" s="25" t="n">
        <v>0</v>
      </c>
      <c r="M41" s="24" t="n">
        <v>2649690</v>
      </c>
      <c r="N41" s="25" t="n">
        <v>924489</v>
      </c>
      <c r="O41" s="25" t="n">
        <v>372053</v>
      </c>
      <c r="P41" s="25" t="n">
        <v>138196</v>
      </c>
      <c r="Q41" s="25" t="n">
        <v>115690</v>
      </c>
      <c r="R41" s="25" t="n">
        <v>201945</v>
      </c>
      <c r="S41" s="25" t="n">
        <v>96941</v>
      </c>
      <c r="T41" s="25" t="n">
        <v>365669</v>
      </c>
      <c r="U41" s="25" t="n">
        <v>434707</v>
      </c>
      <c r="V41" s="24" t="n">
        <v>2908736</v>
      </c>
    </row>
    <row r="42" customFormat="false" ht="13.5" hidden="false" customHeight="true" outlineLevel="0" collapsed="false">
      <c r="A42" s="4" t="s">
        <v>62</v>
      </c>
      <c r="B42" s="23" t="n">
        <v>76184434</v>
      </c>
      <c r="C42" s="24" t="n">
        <v>67066907</v>
      </c>
      <c r="D42" s="25" t="n">
        <v>1103703</v>
      </c>
      <c r="E42" s="25" t="n">
        <v>32451929</v>
      </c>
      <c r="F42" s="25" t="n">
        <v>17143173</v>
      </c>
      <c r="G42" s="25" t="n">
        <v>1251066</v>
      </c>
      <c r="H42" s="25" t="n">
        <v>13692875</v>
      </c>
      <c r="I42" s="25" t="n">
        <v>1291658</v>
      </c>
      <c r="J42" s="25" t="n">
        <v>10561</v>
      </c>
      <c r="K42" s="25" t="n">
        <v>121942</v>
      </c>
      <c r="L42" s="25" t="n">
        <v>0</v>
      </c>
      <c r="M42" s="24" t="n">
        <v>5070418</v>
      </c>
      <c r="N42" s="25" t="n">
        <v>2243897</v>
      </c>
      <c r="O42" s="25" t="n">
        <v>285936</v>
      </c>
      <c r="P42" s="25" t="n">
        <v>117441</v>
      </c>
      <c r="Q42" s="25" t="n">
        <v>644969</v>
      </c>
      <c r="R42" s="25" t="n">
        <v>333846</v>
      </c>
      <c r="S42" s="25" t="n">
        <v>563578</v>
      </c>
      <c r="T42" s="25" t="n">
        <v>669239</v>
      </c>
      <c r="U42" s="25" t="n">
        <v>211512</v>
      </c>
      <c r="V42" s="24" t="n">
        <v>4047109</v>
      </c>
    </row>
    <row r="43" customFormat="false" ht="13.5" hidden="false" customHeight="true" outlineLevel="0" collapsed="false">
      <c r="A43" s="4" t="s">
        <v>63</v>
      </c>
      <c r="B43" s="23" t="n">
        <v>50618805</v>
      </c>
      <c r="C43" s="24" t="n">
        <v>42550515</v>
      </c>
      <c r="D43" s="25" t="n">
        <v>622662</v>
      </c>
      <c r="E43" s="25" t="n">
        <v>18199352</v>
      </c>
      <c r="F43" s="25" t="n">
        <v>11745776</v>
      </c>
      <c r="G43" s="25" t="n">
        <v>1014663</v>
      </c>
      <c r="H43" s="25" t="n">
        <v>10477436</v>
      </c>
      <c r="I43" s="25" t="n">
        <v>439833</v>
      </c>
      <c r="J43" s="25" t="n">
        <v>0</v>
      </c>
      <c r="K43" s="25" t="n">
        <v>50793</v>
      </c>
      <c r="L43" s="25" t="n">
        <v>0</v>
      </c>
      <c r="M43" s="24" t="n">
        <v>5533749</v>
      </c>
      <c r="N43" s="25" t="n">
        <v>1769751</v>
      </c>
      <c r="O43" s="25" t="n">
        <v>1318935</v>
      </c>
      <c r="P43" s="25" t="n">
        <v>138129</v>
      </c>
      <c r="Q43" s="25" t="n">
        <v>653064</v>
      </c>
      <c r="R43" s="25" t="n">
        <v>569172</v>
      </c>
      <c r="S43" s="25" t="n">
        <v>373006</v>
      </c>
      <c r="T43" s="25" t="n">
        <v>297364</v>
      </c>
      <c r="U43" s="25" t="n">
        <v>414328</v>
      </c>
      <c r="V43" s="24" t="n">
        <v>2534541</v>
      </c>
    </row>
    <row r="44" customFormat="false" ht="13.5" hidden="false" customHeight="true" outlineLevel="0" collapsed="false">
      <c r="A44" s="4" t="s">
        <v>64</v>
      </c>
      <c r="B44" s="23" t="n">
        <v>32442474</v>
      </c>
      <c r="C44" s="24" t="n">
        <v>29672970</v>
      </c>
      <c r="D44" s="25" t="n">
        <v>1295339</v>
      </c>
      <c r="E44" s="25" t="n">
        <v>12211537</v>
      </c>
      <c r="F44" s="25" t="n">
        <v>7782579</v>
      </c>
      <c r="G44" s="25" t="n">
        <v>722492</v>
      </c>
      <c r="H44" s="25" t="n">
        <v>7149410</v>
      </c>
      <c r="I44" s="25" t="n">
        <v>452903</v>
      </c>
      <c r="J44" s="25" t="n">
        <v>10668</v>
      </c>
      <c r="K44" s="25" t="n">
        <v>48042</v>
      </c>
      <c r="L44" s="25" t="n">
        <v>0</v>
      </c>
      <c r="M44" s="24" t="n">
        <v>1378141</v>
      </c>
      <c r="N44" s="25" t="n">
        <v>399804</v>
      </c>
      <c r="O44" s="25" t="n">
        <v>112020</v>
      </c>
      <c r="P44" s="25" t="n">
        <v>31692</v>
      </c>
      <c r="Q44" s="25" t="n">
        <v>408061</v>
      </c>
      <c r="R44" s="25" t="n">
        <v>21024</v>
      </c>
      <c r="S44" s="25" t="n">
        <v>138527</v>
      </c>
      <c r="T44" s="25" t="n">
        <v>247314</v>
      </c>
      <c r="U44" s="25" t="n">
        <v>19699</v>
      </c>
      <c r="V44" s="24" t="n">
        <v>1391363</v>
      </c>
    </row>
    <row r="45" customFormat="false" ht="13.5" hidden="false" customHeight="true" outlineLevel="0" collapsed="false">
      <c r="A45" s="4" t="s">
        <v>65</v>
      </c>
      <c r="B45" s="23" t="n">
        <v>29687130</v>
      </c>
      <c r="C45" s="24" t="n">
        <v>25738145</v>
      </c>
      <c r="D45" s="25" t="n">
        <v>1274216</v>
      </c>
      <c r="E45" s="25" t="n">
        <v>11699057</v>
      </c>
      <c r="F45" s="25" t="n">
        <v>6734894</v>
      </c>
      <c r="G45" s="25" t="n">
        <v>496485</v>
      </c>
      <c r="H45" s="25" t="n">
        <v>4966383</v>
      </c>
      <c r="I45" s="25" t="n">
        <v>537864</v>
      </c>
      <c r="J45" s="25" t="n">
        <v>0</v>
      </c>
      <c r="K45" s="25" t="n">
        <v>29246</v>
      </c>
      <c r="L45" s="25" t="n">
        <v>0</v>
      </c>
      <c r="M45" s="24" t="n">
        <v>2708085</v>
      </c>
      <c r="N45" s="25" t="n">
        <v>628307</v>
      </c>
      <c r="O45" s="25" t="n">
        <v>170414</v>
      </c>
      <c r="P45" s="25" t="n">
        <v>354339</v>
      </c>
      <c r="Q45" s="25" t="n">
        <v>460276</v>
      </c>
      <c r="R45" s="25" t="n">
        <v>77198</v>
      </c>
      <c r="S45" s="25" t="n">
        <v>772670</v>
      </c>
      <c r="T45" s="25" t="n">
        <v>199611</v>
      </c>
      <c r="U45" s="25" t="n">
        <v>45270</v>
      </c>
      <c r="V45" s="24" t="n">
        <v>1240900</v>
      </c>
    </row>
    <row r="46" customFormat="false" ht="13.5" hidden="false" customHeight="true" outlineLevel="0" collapsed="false">
      <c r="A46" s="4" t="s">
        <v>66</v>
      </c>
      <c r="B46" s="23" t="n">
        <v>46203553</v>
      </c>
      <c r="C46" s="24" t="n">
        <v>41461637</v>
      </c>
      <c r="D46" s="25" t="n">
        <v>218938</v>
      </c>
      <c r="E46" s="25" t="n">
        <v>19011196</v>
      </c>
      <c r="F46" s="25" t="n">
        <v>12449176</v>
      </c>
      <c r="G46" s="25" t="n">
        <v>886566</v>
      </c>
      <c r="H46" s="25" t="n">
        <v>8354881</v>
      </c>
      <c r="I46" s="25" t="n">
        <v>499329</v>
      </c>
      <c r="J46" s="25" t="n">
        <v>3173</v>
      </c>
      <c r="K46" s="25" t="n">
        <v>38378</v>
      </c>
      <c r="L46" s="25" t="n">
        <v>0</v>
      </c>
      <c r="M46" s="24" t="n">
        <v>2371354</v>
      </c>
      <c r="N46" s="25" t="n">
        <v>1141773</v>
      </c>
      <c r="O46" s="25" t="n">
        <v>184033</v>
      </c>
      <c r="P46" s="25" t="n">
        <v>230400</v>
      </c>
      <c r="Q46" s="25" t="n">
        <v>283447</v>
      </c>
      <c r="R46" s="25" t="n">
        <v>162908</v>
      </c>
      <c r="S46" s="25" t="n">
        <v>39689</v>
      </c>
      <c r="T46" s="25" t="n">
        <v>271982</v>
      </c>
      <c r="U46" s="25" t="n">
        <v>57122</v>
      </c>
      <c r="V46" s="24" t="n">
        <v>2370562</v>
      </c>
    </row>
    <row r="47" customFormat="false" ht="13.5" hidden="false" customHeight="true" outlineLevel="0" collapsed="false">
      <c r="A47" s="4" t="s">
        <v>67</v>
      </c>
      <c r="B47" s="23" t="n">
        <v>30196649</v>
      </c>
      <c r="C47" s="24" t="n">
        <v>26099131</v>
      </c>
      <c r="D47" s="25" t="n">
        <v>40138</v>
      </c>
      <c r="E47" s="25" t="n">
        <v>11850817</v>
      </c>
      <c r="F47" s="25" t="n">
        <v>6954180</v>
      </c>
      <c r="G47" s="25" t="n">
        <v>831717</v>
      </c>
      <c r="H47" s="25" t="n">
        <v>5760794</v>
      </c>
      <c r="I47" s="25" t="n">
        <v>595838</v>
      </c>
      <c r="J47" s="25" t="n">
        <v>9392</v>
      </c>
      <c r="K47" s="25" t="n">
        <v>56255</v>
      </c>
      <c r="L47" s="25" t="n">
        <v>0</v>
      </c>
      <c r="M47" s="24" t="n">
        <v>2388508</v>
      </c>
      <c r="N47" s="25" t="n">
        <v>638416</v>
      </c>
      <c r="O47" s="25" t="n">
        <v>538162</v>
      </c>
      <c r="P47" s="25" t="n">
        <v>11762</v>
      </c>
      <c r="Q47" s="25" t="n">
        <v>726277</v>
      </c>
      <c r="R47" s="25" t="n">
        <v>90630</v>
      </c>
      <c r="S47" s="25" t="n">
        <v>110076</v>
      </c>
      <c r="T47" s="25" t="n">
        <v>253035</v>
      </c>
      <c r="U47" s="25" t="n">
        <v>20150</v>
      </c>
      <c r="V47" s="24" t="n">
        <v>1709010</v>
      </c>
    </row>
    <row r="48" customFormat="false" ht="13.5" hidden="false" customHeight="true" outlineLevel="0" collapsed="false">
      <c r="A48" s="4" t="s">
        <v>68</v>
      </c>
      <c r="B48" s="23" t="n">
        <v>125197285</v>
      </c>
      <c r="C48" s="24" t="n">
        <v>110362723</v>
      </c>
      <c r="D48" s="25" t="n">
        <v>621065</v>
      </c>
      <c r="E48" s="25" t="n">
        <v>52831398</v>
      </c>
      <c r="F48" s="25" t="n">
        <v>30649386</v>
      </c>
      <c r="G48" s="25" t="n">
        <v>3121940</v>
      </c>
      <c r="H48" s="25" t="n">
        <v>21372108</v>
      </c>
      <c r="I48" s="25" t="n">
        <v>1516154</v>
      </c>
      <c r="J48" s="25" t="n">
        <v>156773</v>
      </c>
      <c r="K48" s="25" t="n">
        <v>93899</v>
      </c>
      <c r="L48" s="25" t="n">
        <v>0</v>
      </c>
      <c r="M48" s="24" t="n">
        <v>9214369</v>
      </c>
      <c r="N48" s="25" t="n">
        <v>2511917</v>
      </c>
      <c r="O48" s="25" t="n">
        <v>516087</v>
      </c>
      <c r="P48" s="25" t="n">
        <v>277533</v>
      </c>
      <c r="Q48" s="25" t="n">
        <v>3015883</v>
      </c>
      <c r="R48" s="25" t="n">
        <v>778719</v>
      </c>
      <c r="S48" s="25" t="n">
        <v>370647</v>
      </c>
      <c r="T48" s="25" t="n">
        <v>812030</v>
      </c>
      <c r="U48" s="25" t="n">
        <v>931553</v>
      </c>
      <c r="V48" s="24" t="n">
        <v>5620193</v>
      </c>
    </row>
    <row r="49" customFormat="false" ht="13.5" hidden="false" customHeight="true" outlineLevel="0" collapsed="false">
      <c r="A49" s="4" t="s">
        <v>69</v>
      </c>
      <c r="B49" s="23" t="n">
        <v>29894349</v>
      </c>
      <c r="C49" s="24" t="n">
        <v>26114278</v>
      </c>
      <c r="D49" s="25" t="n">
        <v>92699</v>
      </c>
      <c r="E49" s="25" t="n">
        <v>11387769</v>
      </c>
      <c r="F49" s="25" t="n">
        <v>7041904</v>
      </c>
      <c r="G49" s="25" t="n">
        <v>849887</v>
      </c>
      <c r="H49" s="25" t="n">
        <v>5977264</v>
      </c>
      <c r="I49" s="25" t="n">
        <v>700809</v>
      </c>
      <c r="J49" s="25" t="n">
        <v>0</v>
      </c>
      <c r="K49" s="25" t="n">
        <v>63946</v>
      </c>
      <c r="L49" s="25" t="n">
        <v>0</v>
      </c>
      <c r="M49" s="24" t="n">
        <v>2211965</v>
      </c>
      <c r="N49" s="25" t="n">
        <v>831171</v>
      </c>
      <c r="O49" s="25" t="n">
        <v>142892</v>
      </c>
      <c r="P49" s="25" t="n">
        <v>64909</v>
      </c>
      <c r="Q49" s="25" t="n">
        <v>653922</v>
      </c>
      <c r="R49" s="25" t="n">
        <v>210332</v>
      </c>
      <c r="S49" s="25" t="n">
        <v>134842</v>
      </c>
      <c r="T49" s="25" t="n">
        <v>146115</v>
      </c>
      <c r="U49" s="25" t="n">
        <v>27782</v>
      </c>
      <c r="V49" s="24" t="n">
        <v>1568106</v>
      </c>
    </row>
    <row r="50" customFormat="false" ht="13.5" hidden="false" customHeight="true" outlineLevel="0" collapsed="false">
      <c r="A50" s="4" t="s">
        <v>70</v>
      </c>
      <c r="B50" s="23" t="n">
        <v>55069950</v>
      </c>
      <c r="C50" s="24" t="n">
        <v>48366367</v>
      </c>
      <c r="D50" s="25" t="n">
        <v>362943</v>
      </c>
      <c r="E50" s="25" t="n">
        <v>23043713</v>
      </c>
      <c r="F50" s="25" t="n">
        <v>13664117</v>
      </c>
      <c r="G50" s="25" t="n">
        <v>1501769</v>
      </c>
      <c r="H50" s="25" t="n">
        <v>8387348</v>
      </c>
      <c r="I50" s="25" t="n">
        <v>1287218</v>
      </c>
      <c r="J50" s="25" t="n">
        <v>5377</v>
      </c>
      <c r="K50" s="25" t="n">
        <v>113882</v>
      </c>
      <c r="L50" s="25" t="n">
        <v>0</v>
      </c>
      <c r="M50" s="24" t="n">
        <v>3531771</v>
      </c>
      <c r="N50" s="25" t="n">
        <v>1015410</v>
      </c>
      <c r="O50" s="25" t="n">
        <v>249315</v>
      </c>
      <c r="P50" s="25" t="n">
        <v>89411</v>
      </c>
      <c r="Q50" s="25" t="n">
        <v>1080362</v>
      </c>
      <c r="R50" s="25" t="n">
        <v>188622</v>
      </c>
      <c r="S50" s="25" t="n">
        <v>493889</v>
      </c>
      <c r="T50" s="25" t="n">
        <v>339850</v>
      </c>
      <c r="U50" s="25" t="n">
        <v>74912</v>
      </c>
      <c r="V50" s="24" t="n">
        <v>3171812</v>
      </c>
    </row>
    <row r="51" customFormat="false" ht="13.5" hidden="false" customHeight="true" outlineLevel="0" collapsed="false">
      <c r="A51" s="4" t="s">
        <v>71</v>
      </c>
      <c r="B51" s="23" t="n">
        <v>56705187</v>
      </c>
      <c r="C51" s="24" t="n">
        <v>50304180</v>
      </c>
      <c r="D51" s="25" t="n">
        <v>432855</v>
      </c>
      <c r="E51" s="25" t="n">
        <v>21953337</v>
      </c>
      <c r="F51" s="25" t="n">
        <v>14675152</v>
      </c>
      <c r="G51" s="25" t="n">
        <v>1132998</v>
      </c>
      <c r="H51" s="25" t="n">
        <v>11434940</v>
      </c>
      <c r="I51" s="25" t="n">
        <v>549758</v>
      </c>
      <c r="J51" s="25" t="n">
        <v>56366</v>
      </c>
      <c r="K51" s="25" t="n">
        <v>68774</v>
      </c>
      <c r="L51" s="25" t="n">
        <v>0</v>
      </c>
      <c r="M51" s="24" t="n">
        <v>3063161</v>
      </c>
      <c r="N51" s="25" t="n">
        <v>1323267</v>
      </c>
      <c r="O51" s="25" t="n">
        <v>159856</v>
      </c>
      <c r="P51" s="25" t="n">
        <v>41195</v>
      </c>
      <c r="Q51" s="25" t="n">
        <v>747086</v>
      </c>
      <c r="R51" s="25" t="n">
        <v>323586</v>
      </c>
      <c r="S51" s="25" t="n">
        <v>118847</v>
      </c>
      <c r="T51" s="25" t="n">
        <v>266710</v>
      </c>
      <c r="U51" s="25" t="n">
        <v>82614</v>
      </c>
      <c r="V51" s="24" t="n">
        <v>3337846</v>
      </c>
    </row>
    <row r="52" customFormat="false" ht="13.5" hidden="false" customHeight="true" outlineLevel="0" collapsed="false">
      <c r="A52" s="4" t="s">
        <v>72</v>
      </c>
      <c r="B52" s="23" t="n">
        <v>44548362</v>
      </c>
      <c r="C52" s="24" t="n">
        <v>40235084</v>
      </c>
      <c r="D52" s="25" t="n">
        <v>757348</v>
      </c>
      <c r="E52" s="25" t="n">
        <v>17948344</v>
      </c>
      <c r="F52" s="25" t="n">
        <v>10380065</v>
      </c>
      <c r="G52" s="25" t="n">
        <v>1518630</v>
      </c>
      <c r="H52" s="25" t="n">
        <v>9101887</v>
      </c>
      <c r="I52" s="25" t="n">
        <v>386736</v>
      </c>
      <c r="J52" s="25" t="n">
        <v>50564</v>
      </c>
      <c r="K52" s="25" t="n">
        <v>91510</v>
      </c>
      <c r="L52" s="25" t="n">
        <v>0</v>
      </c>
      <c r="M52" s="24" t="n">
        <v>2175577</v>
      </c>
      <c r="N52" s="25" t="n">
        <v>1077414</v>
      </c>
      <c r="O52" s="25" t="n">
        <v>155947</v>
      </c>
      <c r="P52" s="25" t="n">
        <v>2749</v>
      </c>
      <c r="Q52" s="25" t="n">
        <v>408527</v>
      </c>
      <c r="R52" s="25" t="n">
        <v>175142</v>
      </c>
      <c r="S52" s="25" t="n">
        <v>90133</v>
      </c>
      <c r="T52" s="25" t="n">
        <v>233691</v>
      </c>
      <c r="U52" s="25" t="n">
        <v>31974</v>
      </c>
      <c r="V52" s="24" t="n">
        <v>2137701</v>
      </c>
    </row>
    <row r="53" customFormat="false" ht="13.5" hidden="false" customHeight="true" outlineLevel="0" collapsed="false">
      <c r="A53" s="4" t="s">
        <v>73</v>
      </c>
      <c r="B53" s="23" t="n">
        <v>38039270</v>
      </c>
      <c r="C53" s="24" t="n">
        <v>33062978</v>
      </c>
      <c r="D53" s="25" t="n">
        <v>107360</v>
      </c>
      <c r="E53" s="25" t="n">
        <v>15414124</v>
      </c>
      <c r="F53" s="25" t="n">
        <v>9528175</v>
      </c>
      <c r="G53" s="25" t="n">
        <v>952956</v>
      </c>
      <c r="H53" s="25" t="n">
        <v>6385314</v>
      </c>
      <c r="I53" s="25" t="n">
        <v>613686</v>
      </c>
      <c r="J53" s="25" t="n">
        <v>0</v>
      </c>
      <c r="K53" s="25" t="n">
        <v>61363</v>
      </c>
      <c r="L53" s="25" t="n">
        <v>0</v>
      </c>
      <c r="M53" s="24" t="n">
        <v>2773643</v>
      </c>
      <c r="N53" s="25" t="n">
        <v>949135</v>
      </c>
      <c r="O53" s="25" t="n">
        <v>141538</v>
      </c>
      <c r="P53" s="25" t="n">
        <v>188365</v>
      </c>
      <c r="Q53" s="25" t="n">
        <v>1154639</v>
      </c>
      <c r="R53" s="25" t="n">
        <v>21588</v>
      </c>
      <c r="S53" s="25" t="n">
        <v>60273</v>
      </c>
      <c r="T53" s="25" t="n">
        <v>203368</v>
      </c>
      <c r="U53" s="25" t="n">
        <v>54737</v>
      </c>
      <c r="V53" s="24" t="n">
        <v>2202649</v>
      </c>
    </row>
    <row r="54" customFormat="false" ht="13.5" hidden="false" customHeight="true" outlineLevel="0" collapsed="false">
      <c r="A54" s="4" t="s">
        <v>74</v>
      </c>
      <c r="B54" s="23" t="n">
        <v>64990357</v>
      </c>
      <c r="C54" s="24" t="n">
        <v>59212624</v>
      </c>
      <c r="D54" s="25" t="n">
        <v>328225</v>
      </c>
      <c r="E54" s="25" t="n">
        <v>26067837</v>
      </c>
      <c r="F54" s="25" t="n">
        <v>17733493</v>
      </c>
      <c r="G54" s="25" t="n">
        <v>1084654</v>
      </c>
      <c r="H54" s="25" t="n">
        <v>13025482</v>
      </c>
      <c r="I54" s="25" t="n">
        <v>853693</v>
      </c>
      <c r="J54" s="25" t="n">
        <v>31447</v>
      </c>
      <c r="K54" s="25" t="n">
        <v>87793</v>
      </c>
      <c r="L54" s="25" t="n">
        <v>0</v>
      </c>
      <c r="M54" s="24" t="n">
        <v>2485591</v>
      </c>
      <c r="N54" s="25" t="n">
        <v>804615</v>
      </c>
      <c r="O54" s="25" t="n">
        <v>263070</v>
      </c>
      <c r="P54" s="25" t="n">
        <v>40430</v>
      </c>
      <c r="Q54" s="25" t="n">
        <v>671915</v>
      </c>
      <c r="R54" s="25" t="n">
        <v>128236</v>
      </c>
      <c r="S54" s="25" t="n">
        <v>180731</v>
      </c>
      <c r="T54" s="25" t="n">
        <v>341626</v>
      </c>
      <c r="U54" s="25" t="n">
        <v>54968</v>
      </c>
      <c r="V54" s="24" t="n">
        <v>3292142</v>
      </c>
    </row>
    <row r="55" customFormat="false" ht="13.5" hidden="false" customHeight="true" outlineLevel="0" collapsed="false">
      <c r="A55" s="6" t="s">
        <v>75</v>
      </c>
      <c r="B55" s="26" t="n">
        <v>37423004</v>
      </c>
      <c r="C55" s="27" t="n">
        <v>33982744</v>
      </c>
      <c r="D55" s="28" t="n">
        <v>1115015</v>
      </c>
      <c r="E55" s="28" t="n">
        <v>15376582</v>
      </c>
      <c r="F55" s="28" t="n">
        <v>9768152</v>
      </c>
      <c r="G55" s="28" t="n">
        <v>729601</v>
      </c>
      <c r="H55" s="28" t="n">
        <v>6170994</v>
      </c>
      <c r="I55" s="28" t="n">
        <v>785257</v>
      </c>
      <c r="J55" s="28" t="n">
        <v>0</v>
      </c>
      <c r="K55" s="28" t="n">
        <v>37143</v>
      </c>
      <c r="L55" s="28" t="n">
        <v>0</v>
      </c>
      <c r="M55" s="27" t="n">
        <v>907074</v>
      </c>
      <c r="N55" s="28" t="n">
        <v>266141</v>
      </c>
      <c r="O55" s="28" t="n">
        <v>39446</v>
      </c>
      <c r="P55" s="28" t="n">
        <v>68027</v>
      </c>
      <c r="Q55" s="28" t="n">
        <v>198204</v>
      </c>
      <c r="R55" s="28" t="n">
        <v>106499</v>
      </c>
      <c r="S55" s="28" t="n">
        <v>24986</v>
      </c>
      <c r="T55" s="28" t="n">
        <v>134089</v>
      </c>
      <c r="U55" s="28" t="n">
        <v>69682</v>
      </c>
      <c r="V55" s="27" t="n">
        <v>2533186</v>
      </c>
    </row>
  </sheetData>
  <dataValidations count="1">
    <dataValidation allowBlank="true" errorStyle="stop" operator="between" showDropDown="false" showErrorMessage="true" showInputMessage="true" sqref="B8:J8 M8:U8 B9:G53 I9:J9 M9:R53 T9:U9 H10:J53 S10:U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2:48Z</dcterms:created>
  <dc:creator>m</dc:creator>
  <dc:description/>
  <dc:language>en-US</dc:language>
  <cp:lastModifiedBy>m</cp:lastModifiedBy>
  <dcterms:modified xsi:type="dcterms:W3CDTF">2019-06-18T06:5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