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2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5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表　学級数・本務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本務教育行政職員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幼稚園</t>
  </si>
  <si>
    <t xml:space="preserve">小学校</t>
  </si>
  <si>
    <t xml:space="preserve">中学校　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教育行政職員数</t>
  </si>
  <si>
    <t xml:space="preserve">学級数</t>
  </si>
  <si>
    <t xml:space="preserve">教員数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5" min="2" style="2" width="13.12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4" s="7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13" customFormat="true" ht="13.5" hidden="false" customHeight="true" outlineLevel="0" collapsed="false">
      <c r="A5" s="4" t="s">
        <v>3</v>
      </c>
      <c r="B5" s="8" t="s">
        <v>4</v>
      </c>
      <c r="C5" s="9"/>
      <c r="D5" s="10" t="s">
        <v>5</v>
      </c>
      <c r="E5" s="9"/>
      <c r="F5" s="10" t="s">
        <v>6</v>
      </c>
      <c r="G5" s="9"/>
      <c r="H5" s="10" t="s">
        <v>7</v>
      </c>
      <c r="I5" s="9"/>
      <c r="J5" s="11" t="s">
        <v>8</v>
      </c>
      <c r="K5" s="11" t="s">
        <v>9</v>
      </c>
      <c r="L5" s="11" t="s">
        <v>10</v>
      </c>
      <c r="M5" s="10" t="s">
        <v>11</v>
      </c>
      <c r="N5" s="10" t="s">
        <v>12</v>
      </c>
      <c r="O5" s="12" t="s">
        <v>13</v>
      </c>
    </row>
    <row r="6" s="13" customFormat="true" ht="13.5" hidden="false" customHeight="true" outlineLevel="0" collapsed="false">
      <c r="A6" s="11"/>
      <c r="B6" s="14" t="s">
        <v>14</v>
      </c>
      <c r="C6" s="15" t="s">
        <v>15</v>
      </c>
      <c r="D6" s="15" t="s">
        <v>14</v>
      </c>
      <c r="E6" s="15" t="s">
        <v>15</v>
      </c>
      <c r="F6" s="15" t="s">
        <v>14</v>
      </c>
      <c r="G6" s="15" t="s">
        <v>15</v>
      </c>
      <c r="H6" s="15" t="s">
        <v>14</v>
      </c>
      <c r="I6" s="15" t="s">
        <v>15</v>
      </c>
      <c r="J6" s="15" t="s">
        <v>15</v>
      </c>
      <c r="K6" s="15" t="s">
        <v>15</v>
      </c>
      <c r="L6" s="15" t="s">
        <v>15</v>
      </c>
      <c r="M6" s="15" t="s">
        <v>15</v>
      </c>
      <c r="N6" s="15" t="s">
        <v>15</v>
      </c>
      <c r="O6" s="16"/>
    </row>
    <row r="7" s="17" customFormat="true" ht="13.5" hidden="false" customHeight="true" outlineLevel="0" collapsed="false">
      <c r="A7" s="17" t="s">
        <v>16</v>
      </c>
      <c r="B7" s="18" t="n">
        <v>13834</v>
      </c>
      <c r="C7" s="19" t="n">
        <v>16780</v>
      </c>
      <c r="D7" s="19" t="n">
        <v>295772</v>
      </c>
      <c r="E7" s="19" t="n">
        <v>380472</v>
      </c>
      <c r="F7" s="19" t="n">
        <v>124389</v>
      </c>
      <c r="G7" s="19" t="n">
        <v>219352</v>
      </c>
      <c r="H7" s="19" t="n">
        <v>7952</v>
      </c>
      <c r="I7" s="19" t="n">
        <v>16904</v>
      </c>
      <c r="J7" s="19" t="n">
        <v>138457</v>
      </c>
      <c r="K7" s="19" t="n">
        <v>20458</v>
      </c>
      <c r="L7" s="19" t="n">
        <v>444</v>
      </c>
      <c r="M7" s="19" t="n">
        <v>1178</v>
      </c>
      <c r="N7" s="19" t="n">
        <v>319</v>
      </c>
      <c r="O7" s="19" t="n">
        <v>52214</v>
      </c>
    </row>
    <row r="8" customFormat="false" ht="13.5" hidden="false" customHeight="true" outlineLevel="0" collapsed="false">
      <c r="A8" s="20" t="s">
        <v>17</v>
      </c>
      <c r="B8" s="21" t="n">
        <v>70</v>
      </c>
      <c r="C8" s="22" t="n">
        <v>88</v>
      </c>
      <c r="D8" s="22" t="n">
        <v>16919</v>
      </c>
      <c r="E8" s="22" t="n">
        <v>22052</v>
      </c>
      <c r="F8" s="22" t="n">
        <v>7410</v>
      </c>
      <c r="G8" s="22" t="n">
        <v>13712</v>
      </c>
      <c r="H8" s="22" t="n">
        <v>331</v>
      </c>
      <c r="I8" s="22" t="n">
        <v>792</v>
      </c>
      <c r="J8" s="22" t="n">
        <v>7172</v>
      </c>
      <c r="K8" s="22" t="n">
        <v>2048</v>
      </c>
      <c r="L8" s="22" t="n">
        <v>66</v>
      </c>
      <c r="M8" s="22" t="n">
        <v>40</v>
      </c>
      <c r="N8" s="22" t="n">
        <v>0</v>
      </c>
      <c r="O8" s="22" t="n">
        <v>3476</v>
      </c>
    </row>
    <row r="9" customFormat="false" ht="13.5" hidden="false" customHeight="true" outlineLevel="0" collapsed="false">
      <c r="A9" s="20" t="s">
        <v>18</v>
      </c>
      <c r="B9" s="21" t="n">
        <v>45</v>
      </c>
      <c r="C9" s="22" t="n">
        <v>55</v>
      </c>
      <c r="D9" s="22" t="n">
        <v>5178</v>
      </c>
      <c r="E9" s="22" t="n">
        <v>6751</v>
      </c>
      <c r="F9" s="22" t="n">
        <v>2403</v>
      </c>
      <c r="G9" s="22" t="n">
        <v>4277</v>
      </c>
      <c r="H9" s="22" t="n">
        <v>166</v>
      </c>
      <c r="I9" s="22" t="n">
        <v>291</v>
      </c>
      <c r="J9" s="22" t="n">
        <v>2206</v>
      </c>
      <c r="K9" s="22" t="n">
        <v>357</v>
      </c>
      <c r="L9" s="22" t="n">
        <v>0</v>
      </c>
      <c r="M9" s="22" t="n">
        <v>28</v>
      </c>
      <c r="N9" s="22" t="n">
        <v>0</v>
      </c>
      <c r="O9" s="22" t="n">
        <v>918</v>
      </c>
    </row>
    <row r="10" customFormat="false" ht="13.5" hidden="false" customHeight="true" outlineLevel="0" collapsed="false">
      <c r="A10" s="20" t="s">
        <v>19</v>
      </c>
      <c r="B10" s="21" t="n">
        <v>84</v>
      </c>
      <c r="C10" s="22" t="n">
        <v>93</v>
      </c>
      <c r="D10" s="22" t="n">
        <v>5090</v>
      </c>
      <c r="E10" s="22" t="n">
        <v>6602</v>
      </c>
      <c r="F10" s="22" t="n">
        <v>2322</v>
      </c>
      <c r="G10" s="22" t="n">
        <v>4143</v>
      </c>
      <c r="H10" s="22" t="n">
        <v>114</v>
      </c>
      <c r="I10" s="22" t="n">
        <v>289</v>
      </c>
      <c r="J10" s="22" t="n">
        <v>2691</v>
      </c>
      <c r="K10" s="22" t="n">
        <v>337</v>
      </c>
      <c r="L10" s="22" t="n">
        <v>16</v>
      </c>
      <c r="M10" s="22" t="n">
        <v>30</v>
      </c>
      <c r="N10" s="22" t="n">
        <v>0</v>
      </c>
      <c r="O10" s="22" t="n">
        <v>990</v>
      </c>
    </row>
    <row r="11" customFormat="false" ht="13.5" hidden="false" customHeight="true" outlineLevel="0" collapsed="false">
      <c r="A11" s="20" t="s">
        <v>20</v>
      </c>
      <c r="B11" s="21" t="n">
        <v>149</v>
      </c>
      <c r="C11" s="22" t="n">
        <v>179</v>
      </c>
      <c r="D11" s="22" t="n">
        <v>5429</v>
      </c>
      <c r="E11" s="22" t="n">
        <v>6827</v>
      </c>
      <c r="F11" s="22" t="n">
        <v>2589</v>
      </c>
      <c r="G11" s="22" t="n">
        <v>4478</v>
      </c>
      <c r="H11" s="22" t="n">
        <v>154</v>
      </c>
      <c r="I11" s="22" t="n">
        <v>341</v>
      </c>
      <c r="J11" s="22" t="n">
        <v>2830</v>
      </c>
      <c r="K11" s="22" t="n">
        <v>289</v>
      </c>
      <c r="L11" s="22" t="n">
        <v>10</v>
      </c>
      <c r="M11" s="22" t="n">
        <v>17</v>
      </c>
      <c r="N11" s="22" t="n">
        <v>0</v>
      </c>
      <c r="O11" s="22" t="n">
        <v>836</v>
      </c>
    </row>
    <row r="12" customFormat="false" ht="13.5" hidden="false" customHeight="true" outlineLevel="0" collapsed="false">
      <c r="A12" s="20" t="s">
        <v>21</v>
      </c>
      <c r="B12" s="21" t="n">
        <v>105</v>
      </c>
      <c r="C12" s="22" t="n">
        <v>136</v>
      </c>
      <c r="D12" s="22" t="n">
        <v>3997</v>
      </c>
      <c r="E12" s="22" t="n">
        <v>5335</v>
      </c>
      <c r="F12" s="22" t="n">
        <v>1941</v>
      </c>
      <c r="G12" s="22" t="n">
        <v>3606</v>
      </c>
      <c r="H12" s="22" t="n">
        <v>93</v>
      </c>
      <c r="I12" s="22" t="n">
        <v>197</v>
      </c>
      <c r="J12" s="22" t="n">
        <v>2441</v>
      </c>
      <c r="K12" s="22" t="n">
        <v>441</v>
      </c>
      <c r="L12" s="22" t="n">
        <v>27</v>
      </c>
      <c r="M12" s="22" t="n">
        <v>10</v>
      </c>
      <c r="N12" s="22" t="n">
        <v>0</v>
      </c>
      <c r="O12" s="22" t="n">
        <v>792</v>
      </c>
    </row>
    <row r="13" customFormat="false" ht="13.5" hidden="false" customHeight="true" outlineLevel="0" collapsed="false">
      <c r="A13" s="20" t="s">
        <v>22</v>
      </c>
      <c r="B13" s="21" t="n">
        <v>27</v>
      </c>
      <c r="C13" s="22" t="n">
        <v>32</v>
      </c>
      <c r="D13" s="22" t="n">
        <v>3779</v>
      </c>
      <c r="E13" s="22" t="n">
        <v>4865</v>
      </c>
      <c r="F13" s="22" t="n">
        <v>1800</v>
      </c>
      <c r="G13" s="22" t="n">
        <v>3100</v>
      </c>
      <c r="H13" s="22" t="n">
        <v>114</v>
      </c>
      <c r="I13" s="22" t="n">
        <v>288</v>
      </c>
      <c r="J13" s="22" t="n">
        <v>2204</v>
      </c>
      <c r="K13" s="22" t="n">
        <v>297</v>
      </c>
      <c r="L13" s="22" t="n">
        <v>4</v>
      </c>
      <c r="M13" s="22" t="n">
        <v>26</v>
      </c>
      <c r="N13" s="22" t="n">
        <v>0</v>
      </c>
      <c r="O13" s="22" t="n">
        <v>925</v>
      </c>
    </row>
    <row r="14" customFormat="false" ht="13.5" hidden="false" customHeight="true" outlineLevel="0" collapsed="false">
      <c r="A14" s="20" t="s">
        <v>23</v>
      </c>
      <c r="B14" s="21" t="n">
        <v>309</v>
      </c>
      <c r="C14" s="22" t="n">
        <v>385</v>
      </c>
      <c r="D14" s="22" t="n">
        <v>6607</v>
      </c>
      <c r="E14" s="22" t="n">
        <v>8561</v>
      </c>
      <c r="F14" s="22" t="n">
        <v>3195</v>
      </c>
      <c r="G14" s="22" t="n">
        <v>5557</v>
      </c>
      <c r="H14" s="22" t="n">
        <v>151</v>
      </c>
      <c r="I14" s="22" t="n">
        <v>321</v>
      </c>
      <c r="J14" s="22" t="n">
        <v>3160</v>
      </c>
      <c r="K14" s="22" t="n">
        <v>384</v>
      </c>
      <c r="L14" s="22" t="n">
        <v>9</v>
      </c>
      <c r="M14" s="22" t="n">
        <v>28</v>
      </c>
      <c r="N14" s="22" t="n">
        <v>0</v>
      </c>
      <c r="O14" s="22" t="n">
        <v>944</v>
      </c>
    </row>
    <row r="15" customFormat="false" ht="13.5" hidden="false" customHeight="true" outlineLevel="0" collapsed="false">
      <c r="A15" s="20" t="s">
        <v>24</v>
      </c>
      <c r="B15" s="21" t="n">
        <v>334</v>
      </c>
      <c r="C15" s="22" t="n">
        <v>463</v>
      </c>
      <c r="D15" s="22" t="n">
        <v>6642</v>
      </c>
      <c r="E15" s="22" t="n">
        <v>8495</v>
      </c>
      <c r="F15" s="22" t="n">
        <v>2943</v>
      </c>
      <c r="G15" s="22" t="n">
        <v>4973</v>
      </c>
      <c r="H15" s="22" t="n">
        <v>112</v>
      </c>
      <c r="I15" s="22" t="n">
        <v>312</v>
      </c>
      <c r="J15" s="22" t="n">
        <v>3685</v>
      </c>
      <c r="K15" s="22" t="n">
        <v>222</v>
      </c>
      <c r="L15" s="22" t="n">
        <v>0</v>
      </c>
      <c r="M15" s="22" t="n">
        <v>26</v>
      </c>
      <c r="N15" s="22" t="n">
        <v>0</v>
      </c>
      <c r="O15" s="22" t="n">
        <v>1226</v>
      </c>
    </row>
    <row r="16" customFormat="false" ht="13.5" hidden="false" customHeight="true" outlineLevel="0" collapsed="false">
      <c r="A16" s="20" t="s">
        <v>25</v>
      </c>
      <c r="B16" s="21" t="n">
        <v>11</v>
      </c>
      <c r="C16" s="22" t="n">
        <v>15</v>
      </c>
      <c r="D16" s="22" t="n">
        <v>4778</v>
      </c>
      <c r="E16" s="22" t="n">
        <v>6173</v>
      </c>
      <c r="F16" s="22" t="n">
        <v>2204</v>
      </c>
      <c r="G16" s="22" t="n">
        <v>3809</v>
      </c>
      <c r="H16" s="22" t="n">
        <v>93</v>
      </c>
      <c r="I16" s="22" t="n">
        <v>222</v>
      </c>
      <c r="J16" s="22" t="n">
        <v>2212</v>
      </c>
      <c r="K16" s="22" t="n">
        <v>289</v>
      </c>
      <c r="L16" s="22" t="n">
        <v>7</v>
      </c>
      <c r="M16" s="22" t="n">
        <v>15</v>
      </c>
      <c r="N16" s="22" t="n">
        <v>0</v>
      </c>
      <c r="O16" s="22" t="n">
        <v>930</v>
      </c>
    </row>
    <row r="17" customFormat="false" ht="13.5" hidden="false" customHeight="true" outlineLevel="0" collapsed="false">
      <c r="A17" s="20" t="s">
        <v>26</v>
      </c>
      <c r="B17" s="21" t="n">
        <v>302</v>
      </c>
      <c r="C17" s="22" t="n">
        <v>378</v>
      </c>
      <c r="D17" s="22" t="n">
        <v>4607</v>
      </c>
      <c r="E17" s="22" t="n">
        <v>5851</v>
      </c>
      <c r="F17" s="22" t="n">
        <v>2064</v>
      </c>
      <c r="G17" s="22" t="n">
        <v>3643</v>
      </c>
      <c r="H17" s="22" t="n">
        <v>175</v>
      </c>
      <c r="I17" s="22" t="n">
        <v>297</v>
      </c>
      <c r="J17" s="22" t="n">
        <v>2690</v>
      </c>
      <c r="K17" s="22" t="n">
        <v>418</v>
      </c>
      <c r="L17" s="22" t="n">
        <v>0</v>
      </c>
      <c r="M17" s="22" t="n">
        <v>23</v>
      </c>
      <c r="N17" s="22" t="n">
        <v>0</v>
      </c>
      <c r="O17" s="22" t="n">
        <v>924</v>
      </c>
    </row>
    <row r="18" customFormat="false" ht="13.5" hidden="false" customHeight="true" outlineLevel="0" collapsed="false">
      <c r="A18" s="20" t="s">
        <v>27</v>
      </c>
      <c r="B18" s="21" t="n">
        <v>163</v>
      </c>
      <c r="C18" s="22" t="n">
        <v>196</v>
      </c>
      <c r="D18" s="22" t="n">
        <v>10875</v>
      </c>
      <c r="E18" s="22" t="n">
        <v>13388</v>
      </c>
      <c r="F18" s="22" t="n">
        <v>4017</v>
      </c>
      <c r="G18" s="22" t="n">
        <v>6814</v>
      </c>
      <c r="H18" s="22" t="n">
        <v>141</v>
      </c>
      <c r="I18" s="22" t="n">
        <v>291</v>
      </c>
      <c r="J18" s="22" t="n">
        <v>3930</v>
      </c>
      <c r="K18" s="22" t="n">
        <v>550</v>
      </c>
      <c r="L18" s="22" t="n">
        <v>7</v>
      </c>
      <c r="M18" s="22" t="n">
        <v>38</v>
      </c>
      <c r="N18" s="22" t="n">
        <v>0</v>
      </c>
      <c r="O18" s="22" t="n">
        <v>1801</v>
      </c>
    </row>
    <row r="19" customFormat="false" ht="13.5" hidden="false" customHeight="true" outlineLevel="0" collapsed="false">
      <c r="A19" s="20" t="s">
        <v>28</v>
      </c>
      <c r="B19" s="21" t="n">
        <v>371</v>
      </c>
      <c r="C19" s="22" t="n">
        <v>409</v>
      </c>
      <c r="D19" s="22" t="n">
        <v>9752</v>
      </c>
      <c r="E19" s="22" t="n">
        <v>12135</v>
      </c>
      <c r="F19" s="22" t="n">
        <v>3690</v>
      </c>
      <c r="G19" s="22" t="n">
        <v>6227</v>
      </c>
      <c r="H19" s="22" t="n">
        <v>227</v>
      </c>
      <c r="I19" s="22" t="n">
        <v>498</v>
      </c>
      <c r="J19" s="22" t="n">
        <v>3794</v>
      </c>
      <c r="K19" s="22" t="n">
        <v>274</v>
      </c>
      <c r="L19" s="22" t="n">
        <v>0</v>
      </c>
      <c r="M19" s="22" t="n">
        <v>19</v>
      </c>
      <c r="N19" s="22" t="n">
        <v>0</v>
      </c>
      <c r="O19" s="22" t="n">
        <v>1642</v>
      </c>
    </row>
    <row r="20" customFormat="false" ht="13.5" hidden="false" customHeight="true" outlineLevel="0" collapsed="false">
      <c r="A20" s="20" t="s">
        <v>29</v>
      </c>
      <c r="B20" s="21" t="n">
        <v>724</v>
      </c>
      <c r="C20" s="22" t="n">
        <v>968</v>
      </c>
      <c r="D20" s="22" t="n">
        <v>24333</v>
      </c>
      <c r="E20" s="22" t="n">
        <v>32243</v>
      </c>
      <c r="F20" s="22" t="n">
        <v>8625</v>
      </c>
      <c r="G20" s="22" t="n">
        <v>14535</v>
      </c>
      <c r="H20" s="22" t="n">
        <v>565</v>
      </c>
      <c r="I20" s="22" t="n">
        <v>1277</v>
      </c>
      <c r="J20" s="22" t="n">
        <v>7498</v>
      </c>
      <c r="K20" s="22" t="n">
        <v>2211</v>
      </c>
      <c r="L20" s="22" t="n">
        <v>4</v>
      </c>
      <c r="M20" s="22" t="n">
        <v>20</v>
      </c>
      <c r="N20" s="22" t="n">
        <v>146</v>
      </c>
      <c r="O20" s="22" t="n">
        <v>4200</v>
      </c>
    </row>
    <row r="21" customFormat="false" ht="13.5" hidden="false" customHeight="true" outlineLevel="0" collapsed="false">
      <c r="A21" s="20" t="s">
        <v>30</v>
      </c>
      <c r="B21" s="21" t="n">
        <v>206</v>
      </c>
      <c r="C21" s="22" t="n">
        <v>262</v>
      </c>
      <c r="D21" s="22" t="n">
        <v>13112</v>
      </c>
      <c r="E21" s="22" t="n">
        <v>16688</v>
      </c>
      <c r="F21" s="22" t="n">
        <v>4634</v>
      </c>
      <c r="G21" s="22" t="n">
        <v>8033</v>
      </c>
      <c r="H21" s="22" t="n">
        <v>287</v>
      </c>
      <c r="I21" s="22" t="n">
        <v>592</v>
      </c>
      <c r="J21" s="22" t="n">
        <v>3974</v>
      </c>
      <c r="K21" s="22" t="n">
        <v>940</v>
      </c>
      <c r="L21" s="22" t="n">
        <v>2</v>
      </c>
      <c r="M21" s="22" t="n">
        <v>51</v>
      </c>
      <c r="N21" s="22" t="n">
        <v>0</v>
      </c>
      <c r="O21" s="22" t="n">
        <v>1423</v>
      </c>
    </row>
    <row r="22" customFormat="false" ht="13.5" hidden="false" customHeight="true" outlineLevel="0" collapsed="false">
      <c r="A22" s="20" t="s">
        <v>31</v>
      </c>
      <c r="B22" s="21" t="n">
        <v>162</v>
      </c>
      <c r="C22" s="22" t="n">
        <v>206</v>
      </c>
      <c r="D22" s="22" t="n">
        <v>7530</v>
      </c>
      <c r="E22" s="22" t="n">
        <v>9924</v>
      </c>
      <c r="F22" s="22" t="n">
        <v>3414</v>
      </c>
      <c r="G22" s="22" t="n">
        <v>6227</v>
      </c>
      <c r="H22" s="22" t="n">
        <v>192</v>
      </c>
      <c r="I22" s="22" t="n">
        <v>498</v>
      </c>
      <c r="J22" s="22" t="n">
        <v>4066</v>
      </c>
      <c r="K22" s="22" t="n">
        <v>869</v>
      </c>
      <c r="L22" s="22" t="n">
        <v>0</v>
      </c>
      <c r="M22" s="22" t="n">
        <v>38</v>
      </c>
      <c r="N22" s="22" t="n">
        <v>0</v>
      </c>
      <c r="O22" s="22" t="n">
        <v>1419</v>
      </c>
    </row>
    <row r="23" customFormat="false" ht="13.5" hidden="false" customHeight="true" outlineLevel="0" collapsed="false">
      <c r="A23" s="20" t="s">
        <v>32</v>
      </c>
      <c r="B23" s="21" t="n">
        <v>128</v>
      </c>
      <c r="C23" s="22" t="n">
        <v>145</v>
      </c>
      <c r="D23" s="22" t="n">
        <v>2929</v>
      </c>
      <c r="E23" s="22" t="n">
        <v>3864</v>
      </c>
      <c r="F23" s="22" t="n">
        <v>1254</v>
      </c>
      <c r="G23" s="22" t="n">
        <v>2215</v>
      </c>
      <c r="H23" s="22" t="n">
        <v>128</v>
      </c>
      <c r="I23" s="22" t="n">
        <v>291</v>
      </c>
      <c r="J23" s="22" t="n">
        <v>1863</v>
      </c>
      <c r="K23" s="22" t="n">
        <v>244</v>
      </c>
      <c r="L23" s="22" t="n">
        <v>0</v>
      </c>
      <c r="M23" s="22" t="n">
        <v>20</v>
      </c>
      <c r="N23" s="22" t="n">
        <v>0</v>
      </c>
      <c r="O23" s="22" t="n">
        <v>747</v>
      </c>
    </row>
    <row r="24" customFormat="false" ht="13.5" hidden="false" customHeight="true" outlineLevel="0" collapsed="false">
      <c r="A24" s="20" t="s">
        <v>33</v>
      </c>
      <c r="B24" s="21" t="n">
        <v>53</v>
      </c>
      <c r="C24" s="22" t="n">
        <v>64</v>
      </c>
      <c r="D24" s="22" t="n">
        <v>3071</v>
      </c>
      <c r="E24" s="22" t="n">
        <v>4017</v>
      </c>
      <c r="F24" s="22" t="n">
        <v>1237</v>
      </c>
      <c r="G24" s="22" t="n">
        <v>2208</v>
      </c>
      <c r="H24" s="22" t="n">
        <v>109</v>
      </c>
      <c r="I24" s="22" t="n">
        <v>257</v>
      </c>
      <c r="J24" s="22" t="n">
        <v>1741</v>
      </c>
      <c r="K24" s="22" t="n">
        <v>220</v>
      </c>
      <c r="L24" s="22" t="n">
        <v>6</v>
      </c>
      <c r="M24" s="22" t="n">
        <v>15</v>
      </c>
      <c r="N24" s="22" t="n">
        <v>0</v>
      </c>
      <c r="O24" s="22" t="n">
        <v>674</v>
      </c>
    </row>
    <row r="25" customFormat="false" ht="13.5" hidden="false" customHeight="true" outlineLevel="0" collapsed="false">
      <c r="A25" s="20" t="s">
        <v>34</v>
      </c>
      <c r="B25" s="21" t="n">
        <v>217</v>
      </c>
      <c r="C25" s="22" t="n">
        <v>231</v>
      </c>
      <c r="D25" s="22" t="n">
        <v>2380</v>
      </c>
      <c r="E25" s="22" t="n">
        <v>3050</v>
      </c>
      <c r="F25" s="22" t="n">
        <v>1025</v>
      </c>
      <c r="G25" s="22" t="n">
        <v>1777</v>
      </c>
      <c r="H25" s="22" t="n">
        <v>68</v>
      </c>
      <c r="I25" s="22" t="n">
        <v>157</v>
      </c>
      <c r="J25" s="22" t="n">
        <v>1232</v>
      </c>
      <c r="K25" s="22" t="n">
        <v>167</v>
      </c>
      <c r="L25" s="22" t="n">
        <v>2</v>
      </c>
      <c r="M25" s="22" t="n">
        <v>25</v>
      </c>
      <c r="N25" s="22" t="n">
        <v>0</v>
      </c>
      <c r="O25" s="22" t="n">
        <v>526</v>
      </c>
    </row>
    <row r="26" customFormat="false" ht="13.5" hidden="false" customHeight="true" outlineLevel="0" collapsed="false">
      <c r="A26" s="20" t="s">
        <v>35</v>
      </c>
      <c r="B26" s="21" t="n">
        <v>15</v>
      </c>
      <c r="C26" s="22" t="n">
        <v>18</v>
      </c>
      <c r="D26" s="22" t="n">
        <v>2446</v>
      </c>
      <c r="E26" s="22" t="n">
        <v>3201</v>
      </c>
      <c r="F26" s="22" t="n">
        <v>1057</v>
      </c>
      <c r="G26" s="22" t="n">
        <v>1887</v>
      </c>
      <c r="H26" s="22" t="n">
        <v>73</v>
      </c>
      <c r="I26" s="22" t="n">
        <v>118</v>
      </c>
      <c r="J26" s="22" t="n">
        <v>1561</v>
      </c>
      <c r="K26" s="22" t="n">
        <v>168</v>
      </c>
      <c r="L26" s="22" t="n">
        <v>0</v>
      </c>
      <c r="M26" s="22" t="n">
        <v>10</v>
      </c>
      <c r="N26" s="22" t="n">
        <v>0</v>
      </c>
      <c r="O26" s="22" t="n">
        <v>517</v>
      </c>
    </row>
    <row r="27" customFormat="false" ht="13.5" hidden="false" customHeight="true" outlineLevel="0" collapsed="false">
      <c r="A27" s="20" t="s">
        <v>36</v>
      </c>
      <c r="B27" s="21" t="n">
        <v>34</v>
      </c>
      <c r="C27" s="22" t="n">
        <v>39</v>
      </c>
      <c r="D27" s="22" t="n">
        <v>5560</v>
      </c>
      <c r="E27" s="22" t="n">
        <v>7172</v>
      </c>
      <c r="F27" s="22" t="n">
        <v>2472</v>
      </c>
      <c r="G27" s="22" t="n">
        <v>4465</v>
      </c>
      <c r="H27" s="22" t="n">
        <v>165</v>
      </c>
      <c r="I27" s="22" t="n">
        <v>391</v>
      </c>
      <c r="J27" s="22" t="n">
        <v>3484</v>
      </c>
      <c r="K27" s="22" t="n">
        <v>435</v>
      </c>
      <c r="L27" s="22" t="n">
        <v>8</v>
      </c>
      <c r="M27" s="22" t="n">
        <v>42</v>
      </c>
      <c r="N27" s="22" t="n">
        <v>0</v>
      </c>
      <c r="O27" s="22" t="n">
        <v>950</v>
      </c>
    </row>
    <row r="28" customFormat="false" ht="13.5" hidden="false" customHeight="true" outlineLevel="0" collapsed="false">
      <c r="A28" s="20" t="s">
        <v>37</v>
      </c>
      <c r="B28" s="21" t="n">
        <v>147</v>
      </c>
      <c r="C28" s="22" t="n">
        <v>173</v>
      </c>
      <c r="D28" s="22" t="n">
        <v>5262</v>
      </c>
      <c r="E28" s="22" t="n">
        <v>6638</v>
      </c>
      <c r="F28" s="22" t="n">
        <v>2240</v>
      </c>
      <c r="G28" s="22" t="n">
        <v>3908</v>
      </c>
      <c r="H28" s="22" t="n">
        <v>89</v>
      </c>
      <c r="I28" s="22" t="n">
        <v>206</v>
      </c>
      <c r="J28" s="22" t="n">
        <v>2632</v>
      </c>
      <c r="K28" s="22" t="n">
        <v>541</v>
      </c>
      <c r="L28" s="22" t="n">
        <v>22</v>
      </c>
      <c r="M28" s="22" t="n">
        <v>18</v>
      </c>
      <c r="N28" s="22" t="n">
        <v>0</v>
      </c>
      <c r="O28" s="22" t="n">
        <v>955</v>
      </c>
    </row>
    <row r="29" customFormat="false" ht="13.5" hidden="false" customHeight="true" outlineLevel="0" collapsed="false">
      <c r="A29" s="20" t="s">
        <v>38</v>
      </c>
      <c r="B29" s="21" t="n">
        <v>864</v>
      </c>
      <c r="C29" s="22" t="n">
        <v>1080</v>
      </c>
      <c r="D29" s="22" t="n">
        <v>8341</v>
      </c>
      <c r="E29" s="22" t="n">
        <v>10637</v>
      </c>
      <c r="F29" s="22" t="n">
        <v>3685</v>
      </c>
      <c r="G29" s="22" t="n">
        <v>6143</v>
      </c>
      <c r="H29" s="22" t="n">
        <v>203</v>
      </c>
      <c r="I29" s="22" t="n">
        <v>396</v>
      </c>
      <c r="J29" s="22" t="n">
        <v>4176</v>
      </c>
      <c r="K29" s="22" t="n">
        <v>419</v>
      </c>
      <c r="L29" s="22" t="n">
        <v>19</v>
      </c>
      <c r="M29" s="22" t="n">
        <v>17</v>
      </c>
      <c r="N29" s="22" t="n">
        <v>0</v>
      </c>
      <c r="O29" s="22" t="n">
        <v>1200</v>
      </c>
    </row>
    <row r="30" customFormat="false" ht="13.5" hidden="false" customHeight="true" outlineLevel="0" collapsed="false">
      <c r="A30" s="20" t="s">
        <v>39</v>
      </c>
      <c r="B30" s="21" t="n">
        <v>416</v>
      </c>
      <c r="C30" s="22" t="n">
        <v>538</v>
      </c>
      <c r="D30" s="22" t="n">
        <v>13964</v>
      </c>
      <c r="E30" s="22" t="n">
        <v>17384</v>
      </c>
      <c r="F30" s="22" t="n">
        <v>5271</v>
      </c>
      <c r="G30" s="22" t="n">
        <v>8709</v>
      </c>
      <c r="H30" s="22" t="n">
        <v>278</v>
      </c>
      <c r="I30" s="22" t="n">
        <v>548</v>
      </c>
      <c r="J30" s="22" t="n">
        <v>5426</v>
      </c>
      <c r="K30" s="22" t="n">
        <v>820</v>
      </c>
      <c r="L30" s="22" t="n">
        <v>28</v>
      </c>
      <c r="M30" s="22" t="n">
        <v>37</v>
      </c>
      <c r="N30" s="22" t="n">
        <v>0</v>
      </c>
      <c r="O30" s="22" t="n">
        <v>1436</v>
      </c>
    </row>
    <row r="31" customFormat="false" ht="13.5" hidden="false" customHeight="true" outlineLevel="0" collapsed="false">
      <c r="A31" s="20" t="s">
        <v>40</v>
      </c>
      <c r="B31" s="21" t="n">
        <v>463</v>
      </c>
      <c r="C31" s="22" t="n">
        <v>613</v>
      </c>
      <c r="D31" s="22" t="n">
        <v>4617</v>
      </c>
      <c r="E31" s="22" t="n">
        <v>5959</v>
      </c>
      <c r="F31" s="22" t="n">
        <v>1875</v>
      </c>
      <c r="G31" s="22" t="n">
        <v>3296</v>
      </c>
      <c r="H31" s="22" t="n">
        <v>83</v>
      </c>
      <c r="I31" s="22" t="n">
        <v>172</v>
      </c>
      <c r="J31" s="22" t="n">
        <v>2377</v>
      </c>
      <c r="K31" s="22" t="n">
        <v>230</v>
      </c>
      <c r="L31" s="22" t="n">
        <v>0</v>
      </c>
      <c r="M31" s="22" t="n">
        <v>33</v>
      </c>
      <c r="N31" s="22" t="n">
        <v>0</v>
      </c>
      <c r="O31" s="22" t="n">
        <v>887</v>
      </c>
    </row>
    <row r="32" customFormat="false" ht="13.5" hidden="false" customHeight="true" outlineLevel="0" collapsed="false">
      <c r="A32" s="20" t="s">
        <v>41</v>
      </c>
      <c r="B32" s="21" t="n">
        <v>333</v>
      </c>
      <c r="C32" s="22" t="n">
        <v>390</v>
      </c>
      <c r="D32" s="22" t="n">
        <v>2563</v>
      </c>
      <c r="E32" s="22" t="n">
        <v>3316</v>
      </c>
      <c r="F32" s="22" t="n">
        <v>1101</v>
      </c>
      <c r="G32" s="22" t="n">
        <v>1894</v>
      </c>
      <c r="H32" s="22" t="n">
        <v>53</v>
      </c>
      <c r="I32" s="22" t="n">
        <v>117</v>
      </c>
      <c r="J32" s="22" t="n">
        <v>1451</v>
      </c>
      <c r="K32" s="22" t="n">
        <v>106</v>
      </c>
      <c r="L32" s="22" t="n">
        <v>19</v>
      </c>
      <c r="M32" s="22" t="n">
        <v>12</v>
      </c>
      <c r="N32" s="22" t="n">
        <v>0</v>
      </c>
      <c r="O32" s="22" t="n">
        <v>594</v>
      </c>
    </row>
    <row r="33" customFormat="false" ht="13.5" hidden="false" customHeight="true" outlineLevel="0" collapsed="false">
      <c r="A33" s="20" t="s">
        <v>42</v>
      </c>
      <c r="B33" s="21" t="n">
        <v>254</v>
      </c>
      <c r="C33" s="22" t="n">
        <v>301</v>
      </c>
      <c r="D33" s="22" t="n">
        <v>5628</v>
      </c>
      <c r="E33" s="22" t="n">
        <v>6943</v>
      </c>
      <c r="F33" s="22" t="n">
        <v>2051</v>
      </c>
      <c r="G33" s="22" t="n">
        <v>3704</v>
      </c>
      <c r="H33" s="22" t="n">
        <v>170</v>
      </c>
      <c r="I33" s="22" t="n">
        <v>358</v>
      </c>
      <c r="J33" s="22" t="n">
        <v>2216</v>
      </c>
      <c r="K33" s="22" t="n">
        <v>507</v>
      </c>
      <c r="L33" s="22" t="n">
        <v>11</v>
      </c>
      <c r="M33" s="22" t="n">
        <v>26</v>
      </c>
      <c r="N33" s="22" t="n">
        <v>0</v>
      </c>
      <c r="O33" s="22" t="n">
        <v>983</v>
      </c>
    </row>
    <row r="34" customFormat="false" ht="13.5" hidden="false" customHeight="true" outlineLevel="0" collapsed="false">
      <c r="A34" s="20" t="s">
        <v>43</v>
      </c>
      <c r="B34" s="21" t="n">
        <v>1424</v>
      </c>
      <c r="C34" s="22" t="n">
        <v>1948</v>
      </c>
      <c r="D34" s="22" t="n">
        <v>19007</v>
      </c>
      <c r="E34" s="22" t="n">
        <v>24398</v>
      </c>
      <c r="F34" s="22" t="n">
        <v>6927</v>
      </c>
      <c r="G34" s="22" t="n">
        <v>12404</v>
      </c>
      <c r="H34" s="22" t="n">
        <v>612</v>
      </c>
      <c r="I34" s="22" t="n">
        <v>1130</v>
      </c>
      <c r="J34" s="22" t="n">
        <v>6245</v>
      </c>
      <c r="K34" s="22" t="n">
        <v>1391</v>
      </c>
      <c r="L34" s="22" t="n">
        <v>0</v>
      </c>
      <c r="M34" s="22" t="n">
        <v>52</v>
      </c>
      <c r="N34" s="22" t="n">
        <v>94</v>
      </c>
      <c r="O34" s="22" t="n">
        <v>2821</v>
      </c>
    </row>
    <row r="35" customFormat="false" ht="13.5" hidden="false" customHeight="true" outlineLevel="0" collapsed="false">
      <c r="A35" s="20" t="s">
        <v>44</v>
      </c>
      <c r="B35" s="21" t="n">
        <v>1426</v>
      </c>
      <c r="C35" s="22" t="n">
        <v>1674</v>
      </c>
      <c r="D35" s="22" t="n">
        <v>11963</v>
      </c>
      <c r="E35" s="22" t="n">
        <v>14914</v>
      </c>
      <c r="F35" s="22" t="n">
        <v>4774</v>
      </c>
      <c r="G35" s="22" t="n">
        <v>8232</v>
      </c>
      <c r="H35" s="22" t="n">
        <v>447</v>
      </c>
      <c r="I35" s="22" t="n">
        <v>732</v>
      </c>
      <c r="J35" s="22" t="n">
        <v>5740</v>
      </c>
      <c r="K35" s="22" t="n">
        <v>1047</v>
      </c>
      <c r="L35" s="22" t="n">
        <v>12</v>
      </c>
      <c r="M35" s="22" t="n">
        <v>39</v>
      </c>
      <c r="N35" s="22" t="n">
        <v>79</v>
      </c>
      <c r="O35" s="22" t="n">
        <v>1807</v>
      </c>
    </row>
    <row r="36" customFormat="false" ht="13.5" hidden="false" customHeight="true" outlineLevel="0" collapsed="false">
      <c r="A36" s="20" t="s">
        <v>45</v>
      </c>
      <c r="B36" s="21" t="n">
        <v>487</v>
      </c>
      <c r="C36" s="22" t="n">
        <v>569</v>
      </c>
      <c r="D36" s="22" t="n">
        <v>2721</v>
      </c>
      <c r="E36" s="22" t="n">
        <v>3528</v>
      </c>
      <c r="F36" s="22" t="n">
        <v>1023</v>
      </c>
      <c r="G36" s="22" t="n">
        <v>1854</v>
      </c>
      <c r="H36" s="22" t="n">
        <v>66</v>
      </c>
      <c r="I36" s="22" t="n">
        <v>132</v>
      </c>
      <c r="J36" s="22" t="n">
        <v>1219</v>
      </c>
      <c r="K36" s="22" t="n">
        <v>124</v>
      </c>
      <c r="L36" s="22" t="n">
        <v>0</v>
      </c>
      <c r="M36" s="22" t="n">
        <v>7</v>
      </c>
      <c r="N36" s="22" t="n">
        <v>0</v>
      </c>
      <c r="O36" s="22" t="n">
        <v>658</v>
      </c>
    </row>
    <row r="37" customFormat="false" ht="13.5" hidden="false" customHeight="true" outlineLevel="0" collapsed="false">
      <c r="A37" s="20" t="s">
        <v>46</v>
      </c>
      <c r="B37" s="21" t="n">
        <v>227</v>
      </c>
      <c r="C37" s="22" t="n">
        <v>260</v>
      </c>
      <c r="D37" s="22" t="n">
        <v>3316</v>
      </c>
      <c r="E37" s="22" t="n">
        <v>4326</v>
      </c>
      <c r="F37" s="22" t="n">
        <v>1357</v>
      </c>
      <c r="G37" s="22" t="n">
        <v>2530</v>
      </c>
      <c r="H37" s="22" t="n">
        <v>73</v>
      </c>
      <c r="I37" s="22" t="n">
        <v>172</v>
      </c>
      <c r="J37" s="22" t="n">
        <v>1804</v>
      </c>
      <c r="K37" s="22" t="n">
        <v>233</v>
      </c>
      <c r="L37" s="22" t="n">
        <v>19</v>
      </c>
      <c r="M37" s="22" t="n">
        <v>34</v>
      </c>
      <c r="N37" s="22" t="n">
        <v>0</v>
      </c>
      <c r="O37" s="22" t="n">
        <v>708</v>
      </c>
    </row>
    <row r="38" customFormat="false" ht="13.5" hidden="false" customHeight="true" outlineLevel="0" collapsed="false">
      <c r="A38" s="20" t="s">
        <v>47</v>
      </c>
      <c r="B38" s="21" t="n">
        <v>15</v>
      </c>
      <c r="C38" s="22" t="n">
        <v>21</v>
      </c>
      <c r="D38" s="22" t="n">
        <v>1821</v>
      </c>
      <c r="E38" s="22" t="n">
        <v>2389</v>
      </c>
      <c r="F38" s="22" t="n">
        <v>788</v>
      </c>
      <c r="G38" s="22" t="n">
        <v>1389</v>
      </c>
      <c r="H38" s="22" t="n">
        <v>97</v>
      </c>
      <c r="I38" s="22" t="n">
        <v>172</v>
      </c>
      <c r="J38" s="22" t="n">
        <v>1312</v>
      </c>
      <c r="K38" s="22" t="n">
        <v>48</v>
      </c>
      <c r="L38" s="22" t="n">
        <v>0</v>
      </c>
      <c r="M38" s="22" t="n">
        <v>11</v>
      </c>
      <c r="N38" s="22" t="n">
        <v>0</v>
      </c>
      <c r="O38" s="22" t="n">
        <v>430</v>
      </c>
    </row>
    <row r="39" customFormat="false" ht="13.5" hidden="false" customHeight="true" outlineLevel="0" collapsed="false">
      <c r="A39" s="20" t="s">
        <v>48</v>
      </c>
      <c r="B39" s="21" t="n">
        <v>287</v>
      </c>
      <c r="C39" s="22" t="n">
        <v>347</v>
      </c>
      <c r="D39" s="22" t="n">
        <v>2612</v>
      </c>
      <c r="E39" s="22" t="n">
        <v>3526</v>
      </c>
      <c r="F39" s="22" t="n">
        <v>1213</v>
      </c>
      <c r="G39" s="22" t="n">
        <v>2318</v>
      </c>
      <c r="H39" s="22" t="n">
        <v>114</v>
      </c>
      <c r="I39" s="22" t="n">
        <v>216</v>
      </c>
      <c r="J39" s="22" t="n">
        <v>1591</v>
      </c>
      <c r="K39" s="22" t="n">
        <v>67</v>
      </c>
      <c r="L39" s="22" t="n">
        <v>3</v>
      </c>
      <c r="M39" s="22" t="n">
        <v>22</v>
      </c>
      <c r="N39" s="22" t="n">
        <v>0</v>
      </c>
      <c r="O39" s="22" t="n">
        <v>588</v>
      </c>
    </row>
    <row r="40" customFormat="false" ht="13.5" hidden="false" customHeight="true" outlineLevel="0" collapsed="false">
      <c r="A40" s="20" t="s">
        <v>49</v>
      </c>
      <c r="B40" s="21" t="n">
        <v>903</v>
      </c>
      <c r="C40" s="22" t="n">
        <v>1050</v>
      </c>
      <c r="D40" s="22" t="n">
        <v>4913</v>
      </c>
      <c r="E40" s="22" t="n">
        <v>6369</v>
      </c>
      <c r="F40" s="22" t="n">
        <v>2146</v>
      </c>
      <c r="G40" s="22" t="n">
        <v>3800</v>
      </c>
      <c r="H40" s="22" t="n">
        <v>112</v>
      </c>
      <c r="I40" s="22" t="n">
        <v>246</v>
      </c>
      <c r="J40" s="22" t="n">
        <v>2778</v>
      </c>
      <c r="K40" s="22" t="n">
        <v>294</v>
      </c>
      <c r="L40" s="22" t="n">
        <v>5</v>
      </c>
      <c r="M40" s="22" t="n">
        <v>14</v>
      </c>
      <c r="N40" s="22" t="n">
        <v>0</v>
      </c>
      <c r="O40" s="22" t="n">
        <v>943</v>
      </c>
    </row>
    <row r="41" customFormat="false" ht="13.5" hidden="false" customHeight="true" outlineLevel="0" collapsed="false">
      <c r="A41" s="20" t="s">
        <v>50</v>
      </c>
      <c r="B41" s="21" t="n">
        <v>298</v>
      </c>
      <c r="C41" s="22" t="n">
        <v>355</v>
      </c>
      <c r="D41" s="22" t="n">
        <v>6871</v>
      </c>
      <c r="E41" s="22" t="n">
        <v>8844</v>
      </c>
      <c r="F41" s="22" t="n">
        <v>2773</v>
      </c>
      <c r="G41" s="22" t="n">
        <v>4827</v>
      </c>
      <c r="H41" s="22" t="n">
        <v>203</v>
      </c>
      <c r="I41" s="22" t="n">
        <v>410</v>
      </c>
      <c r="J41" s="22" t="n">
        <v>3366</v>
      </c>
      <c r="K41" s="22" t="n">
        <v>403</v>
      </c>
      <c r="L41" s="22" t="n">
        <v>7</v>
      </c>
      <c r="M41" s="22" t="n">
        <v>44</v>
      </c>
      <c r="N41" s="22" t="n">
        <v>0</v>
      </c>
      <c r="O41" s="22" t="n">
        <v>1359</v>
      </c>
    </row>
    <row r="42" customFormat="false" ht="13.5" hidden="false" customHeight="true" outlineLevel="0" collapsed="false">
      <c r="A42" s="20" t="s">
        <v>51</v>
      </c>
      <c r="B42" s="21" t="n">
        <v>151</v>
      </c>
      <c r="C42" s="22" t="n">
        <v>178</v>
      </c>
      <c r="D42" s="22" t="n">
        <v>4153</v>
      </c>
      <c r="E42" s="22" t="n">
        <v>5303</v>
      </c>
      <c r="F42" s="22" t="n">
        <v>1923</v>
      </c>
      <c r="G42" s="22" t="n">
        <v>3550</v>
      </c>
      <c r="H42" s="22" t="n">
        <v>127</v>
      </c>
      <c r="I42" s="22" t="n">
        <v>255</v>
      </c>
      <c r="J42" s="22" t="n">
        <v>2579</v>
      </c>
      <c r="K42" s="22" t="n">
        <v>134</v>
      </c>
      <c r="L42" s="22" t="n">
        <v>0</v>
      </c>
      <c r="M42" s="22" t="n">
        <v>19</v>
      </c>
      <c r="N42" s="22" t="n">
        <v>0</v>
      </c>
      <c r="O42" s="22" t="n">
        <v>1053</v>
      </c>
    </row>
    <row r="43" customFormat="false" ht="13.5" hidden="false" customHeight="true" outlineLevel="0" collapsed="false">
      <c r="A43" s="20" t="s">
        <v>52</v>
      </c>
      <c r="B43" s="21" t="n">
        <v>524</v>
      </c>
      <c r="C43" s="22" t="n">
        <v>557</v>
      </c>
      <c r="D43" s="22" t="n">
        <v>2518</v>
      </c>
      <c r="E43" s="22" t="n">
        <v>3372</v>
      </c>
      <c r="F43" s="22" t="n">
        <v>1155</v>
      </c>
      <c r="G43" s="22" t="n">
        <v>2171</v>
      </c>
      <c r="H43" s="22" t="n">
        <v>88</v>
      </c>
      <c r="I43" s="22" t="n">
        <v>191</v>
      </c>
      <c r="J43" s="22" t="n">
        <v>1761</v>
      </c>
      <c r="K43" s="22" t="n">
        <v>154</v>
      </c>
      <c r="L43" s="22" t="n">
        <v>7</v>
      </c>
      <c r="M43" s="22" t="n">
        <v>17</v>
      </c>
      <c r="N43" s="22" t="n">
        <v>0</v>
      </c>
      <c r="O43" s="22" t="n">
        <v>522</v>
      </c>
    </row>
    <row r="44" customFormat="false" ht="13.5" hidden="false" customHeight="true" outlineLevel="0" collapsed="false">
      <c r="A44" s="20" t="s">
        <v>53</v>
      </c>
      <c r="B44" s="21" t="n">
        <v>513</v>
      </c>
      <c r="C44" s="22" t="n">
        <v>554</v>
      </c>
      <c r="D44" s="22" t="n">
        <v>2511</v>
      </c>
      <c r="E44" s="22" t="n">
        <v>3221</v>
      </c>
      <c r="F44" s="22" t="n">
        <v>1125</v>
      </c>
      <c r="G44" s="22" t="n">
        <v>1950</v>
      </c>
      <c r="H44" s="22" t="n">
        <v>99</v>
      </c>
      <c r="I44" s="22" t="n">
        <v>181</v>
      </c>
      <c r="J44" s="22" t="n">
        <v>1549</v>
      </c>
      <c r="K44" s="22" t="n">
        <v>194</v>
      </c>
      <c r="L44" s="22" t="n">
        <v>0</v>
      </c>
      <c r="M44" s="22" t="n">
        <v>14</v>
      </c>
      <c r="N44" s="22" t="n">
        <v>0</v>
      </c>
      <c r="O44" s="22" t="n">
        <v>472</v>
      </c>
    </row>
    <row r="45" customFormat="false" ht="13.5" hidden="false" customHeight="true" outlineLevel="0" collapsed="false">
      <c r="A45" s="20" t="s">
        <v>54</v>
      </c>
      <c r="B45" s="21" t="n">
        <v>115</v>
      </c>
      <c r="C45" s="22" t="n">
        <v>135</v>
      </c>
      <c r="D45" s="22" t="n">
        <v>4521</v>
      </c>
      <c r="E45" s="22" t="n">
        <v>5880</v>
      </c>
      <c r="F45" s="22" t="n">
        <v>2016</v>
      </c>
      <c r="G45" s="22" t="n">
        <v>3680</v>
      </c>
      <c r="H45" s="22" t="n">
        <v>104</v>
      </c>
      <c r="I45" s="22" t="n">
        <v>240</v>
      </c>
      <c r="J45" s="22" t="n">
        <v>2405</v>
      </c>
      <c r="K45" s="22" t="n">
        <v>196</v>
      </c>
      <c r="L45" s="22" t="n">
        <v>5</v>
      </c>
      <c r="M45" s="22" t="n">
        <v>15</v>
      </c>
      <c r="N45" s="22" t="n">
        <v>0</v>
      </c>
      <c r="O45" s="22" t="n">
        <v>873</v>
      </c>
    </row>
    <row r="46" customFormat="false" ht="13.5" hidden="false" customHeight="true" outlineLevel="0" collapsed="false">
      <c r="A46" s="20" t="s">
        <v>55</v>
      </c>
      <c r="B46" s="21" t="n">
        <v>17</v>
      </c>
      <c r="C46" s="22" t="n">
        <v>19</v>
      </c>
      <c r="D46" s="22" t="n">
        <v>2696</v>
      </c>
      <c r="E46" s="22" t="n">
        <v>3515</v>
      </c>
      <c r="F46" s="22" t="n">
        <v>1107</v>
      </c>
      <c r="G46" s="22" t="n">
        <v>2240</v>
      </c>
      <c r="H46" s="22" t="n">
        <v>107</v>
      </c>
      <c r="I46" s="22" t="n">
        <v>278</v>
      </c>
      <c r="J46" s="22" t="n">
        <v>1337</v>
      </c>
      <c r="K46" s="22" t="n">
        <v>203</v>
      </c>
      <c r="L46" s="22" t="n">
        <v>8</v>
      </c>
      <c r="M46" s="22" t="n">
        <v>18</v>
      </c>
      <c r="N46" s="22" t="n">
        <v>0</v>
      </c>
      <c r="O46" s="22" t="n">
        <v>654</v>
      </c>
    </row>
    <row r="47" customFormat="false" ht="13.5" hidden="false" customHeight="true" outlineLevel="0" collapsed="false">
      <c r="A47" s="20" t="s">
        <v>56</v>
      </c>
      <c r="B47" s="21" t="n">
        <v>158</v>
      </c>
      <c r="C47" s="22" t="n">
        <v>197</v>
      </c>
      <c r="D47" s="22" t="n">
        <v>10490</v>
      </c>
      <c r="E47" s="22" t="n">
        <v>13062</v>
      </c>
      <c r="F47" s="22" t="n">
        <v>4706</v>
      </c>
      <c r="G47" s="22" t="n">
        <v>8325</v>
      </c>
      <c r="H47" s="22" t="n">
        <v>364</v>
      </c>
      <c r="I47" s="22" t="n">
        <v>763</v>
      </c>
      <c r="J47" s="22" t="n">
        <v>5118</v>
      </c>
      <c r="K47" s="22" t="n">
        <v>483</v>
      </c>
      <c r="L47" s="22" t="n">
        <v>53</v>
      </c>
      <c r="M47" s="22" t="n">
        <v>26</v>
      </c>
      <c r="N47" s="22" t="n">
        <v>0</v>
      </c>
      <c r="O47" s="22" t="n">
        <v>1775</v>
      </c>
    </row>
    <row r="48" customFormat="false" ht="13.5" hidden="false" customHeight="true" outlineLevel="0" collapsed="false">
      <c r="A48" s="20" t="s">
        <v>57</v>
      </c>
      <c r="B48" s="21" t="n">
        <v>32</v>
      </c>
      <c r="C48" s="22" t="n">
        <v>39</v>
      </c>
      <c r="D48" s="22" t="n">
        <v>2613</v>
      </c>
      <c r="E48" s="22" t="n">
        <v>3472</v>
      </c>
      <c r="F48" s="22" t="n">
        <v>1290</v>
      </c>
      <c r="G48" s="22" t="n">
        <v>2304</v>
      </c>
      <c r="H48" s="22" t="n">
        <v>86</v>
      </c>
      <c r="I48" s="22" t="n">
        <v>246</v>
      </c>
      <c r="J48" s="22" t="n">
        <v>1645</v>
      </c>
      <c r="K48" s="22" t="n">
        <v>218</v>
      </c>
      <c r="L48" s="22" t="n">
        <v>0</v>
      </c>
      <c r="M48" s="22" t="n">
        <v>24</v>
      </c>
      <c r="N48" s="22" t="n">
        <v>0</v>
      </c>
      <c r="O48" s="22" t="n">
        <v>493</v>
      </c>
    </row>
    <row r="49" customFormat="false" ht="13.5" hidden="false" customHeight="true" outlineLevel="0" collapsed="false">
      <c r="A49" s="20" t="s">
        <v>58</v>
      </c>
      <c r="B49" s="21" t="n">
        <v>145</v>
      </c>
      <c r="C49" s="22" t="n">
        <v>167</v>
      </c>
      <c r="D49" s="22" t="n">
        <v>5170</v>
      </c>
      <c r="E49" s="22" t="n">
        <v>6898</v>
      </c>
      <c r="F49" s="22" t="n">
        <v>2497</v>
      </c>
      <c r="G49" s="22" t="n">
        <v>4473</v>
      </c>
      <c r="H49" s="22" t="n">
        <v>154</v>
      </c>
      <c r="I49" s="22" t="n">
        <v>350</v>
      </c>
      <c r="J49" s="22" t="n">
        <v>2412</v>
      </c>
      <c r="K49" s="22" t="n">
        <v>358</v>
      </c>
      <c r="L49" s="22" t="n">
        <v>3</v>
      </c>
      <c r="M49" s="22" t="n">
        <v>40</v>
      </c>
      <c r="N49" s="22" t="n">
        <v>0</v>
      </c>
      <c r="O49" s="22" t="n">
        <v>899</v>
      </c>
    </row>
    <row r="50" customFormat="false" ht="13.5" hidden="false" customHeight="true" outlineLevel="0" collapsed="false">
      <c r="A50" s="20" t="s">
        <v>59</v>
      </c>
      <c r="B50" s="21" t="n">
        <v>141</v>
      </c>
      <c r="C50" s="22" t="n">
        <v>165</v>
      </c>
      <c r="D50" s="22" t="n">
        <v>5454</v>
      </c>
      <c r="E50" s="22" t="n">
        <v>7066</v>
      </c>
      <c r="F50" s="22" t="n">
        <v>2586</v>
      </c>
      <c r="G50" s="22" t="n">
        <v>4592</v>
      </c>
      <c r="H50" s="22" t="n">
        <v>147</v>
      </c>
      <c r="I50" s="22" t="n">
        <v>388</v>
      </c>
      <c r="J50" s="22" t="n">
        <v>2549</v>
      </c>
      <c r="K50" s="22" t="n">
        <v>193</v>
      </c>
      <c r="L50" s="22" t="n">
        <v>13</v>
      </c>
      <c r="M50" s="22" t="n">
        <v>25</v>
      </c>
      <c r="N50" s="22" t="n">
        <v>0</v>
      </c>
      <c r="O50" s="22" t="n">
        <v>930</v>
      </c>
    </row>
    <row r="51" customFormat="false" ht="13.5" hidden="false" customHeight="true" outlineLevel="0" collapsed="false">
      <c r="A51" s="20" t="s">
        <v>60</v>
      </c>
      <c r="B51" s="21" t="n">
        <v>350</v>
      </c>
      <c r="C51" s="22" t="n">
        <v>427</v>
      </c>
      <c r="D51" s="22" t="n">
        <v>3812</v>
      </c>
      <c r="E51" s="22" t="n">
        <v>4962</v>
      </c>
      <c r="F51" s="22" t="n">
        <v>1738</v>
      </c>
      <c r="G51" s="22" t="n">
        <v>3135</v>
      </c>
      <c r="H51" s="22" t="n">
        <v>247</v>
      </c>
      <c r="I51" s="22" t="n">
        <v>461</v>
      </c>
      <c r="J51" s="22" t="n">
        <v>2445</v>
      </c>
      <c r="K51" s="22" t="n">
        <v>106</v>
      </c>
      <c r="L51" s="22" t="n">
        <v>28</v>
      </c>
      <c r="M51" s="22" t="n">
        <v>28</v>
      </c>
      <c r="N51" s="22" t="n">
        <v>0</v>
      </c>
      <c r="O51" s="22" t="n">
        <v>806</v>
      </c>
    </row>
    <row r="52" customFormat="false" ht="13.5" hidden="false" customHeight="true" outlineLevel="0" collapsed="false">
      <c r="A52" s="20" t="s">
        <v>61</v>
      </c>
      <c r="B52" s="21" t="n">
        <v>45</v>
      </c>
      <c r="C52" s="22" t="n">
        <v>45</v>
      </c>
      <c r="D52" s="22" t="n">
        <v>3437</v>
      </c>
      <c r="E52" s="22" t="n">
        <v>4443</v>
      </c>
      <c r="F52" s="22" t="n">
        <v>1725</v>
      </c>
      <c r="G52" s="22" t="n">
        <v>3047</v>
      </c>
      <c r="H52" s="22" t="n">
        <v>109</v>
      </c>
      <c r="I52" s="22" t="n">
        <v>196</v>
      </c>
      <c r="J52" s="22" t="n">
        <v>1850</v>
      </c>
      <c r="K52" s="22" t="n">
        <v>157</v>
      </c>
      <c r="L52" s="22" t="n">
        <v>0</v>
      </c>
      <c r="M52" s="22" t="n">
        <v>23</v>
      </c>
      <c r="N52" s="22" t="n">
        <v>0</v>
      </c>
      <c r="O52" s="22" t="n">
        <v>668</v>
      </c>
    </row>
    <row r="53" customFormat="false" ht="13.5" hidden="false" customHeight="true" outlineLevel="0" collapsed="false">
      <c r="A53" s="20" t="s">
        <v>62</v>
      </c>
      <c r="B53" s="21" t="n">
        <v>140</v>
      </c>
      <c r="C53" s="22" t="n">
        <v>157</v>
      </c>
      <c r="D53" s="22" t="n">
        <v>6024</v>
      </c>
      <c r="E53" s="22" t="n">
        <v>8098</v>
      </c>
      <c r="F53" s="22" t="n">
        <v>3120</v>
      </c>
      <c r="G53" s="22" t="n">
        <v>5776</v>
      </c>
      <c r="H53" s="22" t="n">
        <v>106</v>
      </c>
      <c r="I53" s="22" t="n">
        <v>291</v>
      </c>
      <c r="J53" s="22" t="n">
        <v>3668</v>
      </c>
      <c r="K53" s="22" t="n">
        <v>271</v>
      </c>
      <c r="L53" s="22" t="n">
        <v>14</v>
      </c>
      <c r="M53" s="22" t="n">
        <v>28</v>
      </c>
      <c r="N53" s="22" t="n">
        <v>0</v>
      </c>
      <c r="O53" s="22" t="n">
        <v>1248</v>
      </c>
    </row>
    <row r="54" customFormat="false" ht="13.5" hidden="false" customHeight="true" outlineLevel="0" collapsed="false">
      <c r="A54" s="5" t="s">
        <v>63</v>
      </c>
      <c r="B54" s="23" t="n">
        <v>450</v>
      </c>
      <c r="C54" s="24" t="n">
        <v>459</v>
      </c>
      <c r="D54" s="24" t="n">
        <v>3760</v>
      </c>
      <c r="E54" s="24" t="n">
        <v>4815</v>
      </c>
      <c r="F54" s="24" t="n">
        <v>1881</v>
      </c>
      <c r="G54" s="24" t="n">
        <v>3415</v>
      </c>
      <c r="H54" s="24" t="n">
        <v>156</v>
      </c>
      <c r="I54" s="24" t="n">
        <v>337</v>
      </c>
      <c r="J54" s="24" t="n">
        <v>2372</v>
      </c>
      <c r="K54" s="24" t="n">
        <v>401</v>
      </c>
      <c r="L54" s="24" t="n">
        <v>0</v>
      </c>
      <c r="M54" s="24" t="n">
        <v>14</v>
      </c>
      <c r="N54" s="24" t="n">
        <v>0</v>
      </c>
      <c r="O54" s="24" t="n">
        <v>592</v>
      </c>
    </row>
  </sheetData>
  <dataValidations count="1">
    <dataValidation allowBlank="true" errorStyle="stop" operator="between" showDropDown="false" showErrorMessage="true" showInputMessage="true" sqref="B7:L7 B8:I52 K8:L8 J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2:34Z</dcterms:created>
  <dc:creator>m</dc:creator>
  <dc:description/>
  <dc:language>en-US</dc:language>
  <cp:lastModifiedBy>m</cp:lastModifiedBy>
  <dcterms:modified xsi:type="dcterms:W3CDTF">2019-06-18T06:5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