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 )</t>
    </r>
    <r>
      <rPr>
        <sz val="11"/>
        <color rgb="FF000000"/>
        <rFont val="Noto Sans"/>
        <family val="2"/>
      </rPr>
      <t xml:space="preserve">内は該当市町村数である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;[RED]#,##0.00"/>
    <numFmt numFmtId="167" formatCode="#,##0;\△#,##0;\－;\－"/>
    <numFmt numFmtId="168" formatCode="\(#,##0\);&quot;(△&quot;#,##0\);&quot;(－)&quot;;&quot;(－)&quot;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1" min="11" style="4" width="16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5" t="s">
        <v>0</v>
      </c>
    </row>
    <row r="2" s="6" customFormat="true" ht="13.5" hidden="false" customHeight="true" outlineLevel="0" collapsed="false">
      <c r="A2" s="6" t="s">
        <v>1</v>
      </c>
      <c r="B2" s="7"/>
      <c r="C2" s="7"/>
      <c r="D2" s="8"/>
      <c r="E2" s="7"/>
      <c r="F2" s="7"/>
      <c r="G2" s="8"/>
      <c r="H2" s="7"/>
      <c r="I2" s="7"/>
      <c r="J2" s="8"/>
      <c r="K2" s="4"/>
    </row>
    <row r="3" s="9" customFormat="true" ht="13.5" hidden="false" customHeight="true" outlineLevel="0" collapsed="false">
      <c r="A3" s="9" t="s">
        <v>2</v>
      </c>
      <c r="B3" s="7"/>
      <c r="C3" s="7"/>
      <c r="D3" s="8"/>
      <c r="E3" s="7"/>
      <c r="F3" s="7"/>
      <c r="G3" s="8"/>
      <c r="H3" s="7"/>
      <c r="I3" s="7"/>
      <c r="J3" s="8"/>
      <c r="K3" s="4"/>
    </row>
    <row r="4" s="9" customFormat="true" ht="13.5" hidden="false" customHeight="true" outlineLevel="0" collapsed="false">
      <c r="A4" s="10"/>
      <c r="B4" s="7"/>
      <c r="C4" s="7"/>
      <c r="D4" s="8"/>
      <c r="E4" s="7"/>
      <c r="F4" s="7"/>
      <c r="G4" s="8"/>
      <c r="H4" s="7"/>
      <c r="I4" s="7"/>
      <c r="J4" s="8"/>
      <c r="K4" s="4"/>
    </row>
    <row r="5" s="9" customFormat="true" ht="13.5" hidden="false" customHeight="true" outlineLevel="0" collapsed="false">
      <c r="A5" s="6" t="s">
        <v>3</v>
      </c>
      <c r="B5" s="7"/>
      <c r="C5" s="7"/>
      <c r="D5" s="8"/>
      <c r="E5" s="7"/>
      <c r="F5" s="7"/>
      <c r="G5" s="8"/>
      <c r="H5" s="7"/>
      <c r="I5" s="7"/>
      <c r="J5" s="8"/>
      <c r="K5" s="4"/>
    </row>
    <row r="6" s="9" customFormat="true" ht="13.5" hidden="false" customHeight="true" outlineLevel="0" collapsed="false">
      <c r="A6" s="11" t="s">
        <v>4</v>
      </c>
      <c r="B6" s="12"/>
      <c r="C6" s="12"/>
      <c r="D6" s="13"/>
      <c r="E6" s="12"/>
      <c r="F6" s="12"/>
      <c r="G6" s="13"/>
      <c r="H6" s="12"/>
      <c r="I6" s="12"/>
      <c r="J6" s="13"/>
      <c r="K6" s="4"/>
    </row>
    <row r="7" s="9" customFormat="true" ht="13.5" hidden="false" customHeight="true" outlineLevel="0" collapsed="false">
      <c r="A7" s="14" t="s">
        <v>5</v>
      </c>
      <c r="B7" s="15" t="s">
        <v>6</v>
      </c>
      <c r="C7" s="16"/>
      <c r="D7" s="17"/>
      <c r="E7" s="15" t="s">
        <v>7</v>
      </c>
      <c r="F7" s="16"/>
      <c r="G7" s="17"/>
      <c r="H7" s="15" t="s">
        <v>8</v>
      </c>
      <c r="I7" s="16"/>
      <c r="J7" s="17"/>
      <c r="K7" s="18"/>
    </row>
    <row r="8" s="9" customFormat="true" ht="13.5" hidden="false" customHeight="true" outlineLevel="0" collapsed="false">
      <c r="A8" s="19"/>
      <c r="B8" s="20" t="s">
        <v>9</v>
      </c>
      <c r="C8" s="21" t="s">
        <v>10</v>
      </c>
      <c r="D8" s="22" t="s">
        <v>11</v>
      </c>
      <c r="E8" s="20" t="s">
        <v>9</v>
      </c>
      <c r="F8" s="21" t="s">
        <v>10</v>
      </c>
      <c r="G8" s="22" t="s">
        <v>11</v>
      </c>
      <c r="H8" s="20" t="s">
        <v>9</v>
      </c>
      <c r="I8" s="21" t="s">
        <v>10</v>
      </c>
      <c r="J8" s="22" t="s">
        <v>11</v>
      </c>
      <c r="K8" s="23"/>
    </row>
    <row r="9" customFormat="false" ht="13.5" hidden="false" customHeight="true" outlineLevel="0" collapsed="false">
      <c r="A9" s="24" t="s">
        <v>12</v>
      </c>
      <c r="B9" s="25" t="n">
        <v>574709698</v>
      </c>
      <c r="C9" s="26" t="n">
        <v>311538939</v>
      </c>
      <c r="D9" s="27" t="n">
        <v>1.84</v>
      </c>
      <c r="E9" s="26" t="n">
        <v>284142677</v>
      </c>
      <c r="F9" s="26" t="n">
        <v>133174665</v>
      </c>
      <c r="G9" s="27" t="n">
        <v>2.13</v>
      </c>
      <c r="H9" s="28" t="n">
        <v>51259183</v>
      </c>
      <c r="I9" s="28" t="n">
        <v>36695145</v>
      </c>
      <c r="J9" s="27" t="n">
        <v>1.4</v>
      </c>
      <c r="K9" s="29" t="n">
        <v>216</v>
      </c>
    </row>
    <row r="10" customFormat="false" ht="13.5" hidden="false" customHeight="true" outlineLevel="0" collapsed="false">
      <c r="A10" s="30" t="s">
        <v>13</v>
      </c>
      <c r="B10" s="31" t="n">
        <v>25907089</v>
      </c>
      <c r="C10" s="32" t="n">
        <v>20175710</v>
      </c>
      <c r="D10" s="33" t="n">
        <v>1.28</v>
      </c>
      <c r="E10" s="32" t="n">
        <v>15203363</v>
      </c>
      <c r="F10" s="32" t="n">
        <v>9853036</v>
      </c>
      <c r="G10" s="33" t="n">
        <v>1.54</v>
      </c>
      <c r="H10" s="34" t="n">
        <v>4254422</v>
      </c>
      <c r="I10" s="34" t="n">
        <v>3188434</v>
      </c>
      <c r="J10" s="33" t="n">
        <v>1.33</v>
      </c>
      <c r="K10" s="29" t="n">
        <v>70</v>
      </c>
    </row>
    <row r="11" customFormat="false" ht="13.5" hidden="false" customHeight="true" outlineLevel="0" collapsed="false">
      <c r="A11" s="30" t="s">
        <v>14</v>
      </c>
      <c r="B11" s="31" t="n">
        <v>5748932</v>
      </c>
      <c r="C11" s="32" t="n">
        <v>5264188</v>
      </c>
      <c r="D11" s="33" t="n">
        <v>1.09</v>
      </c>
      <c r="E11" s="32" t="n">
        <v>3386763</v>
      </c>
      <c r="F11" s="32" t="n">
        <v>2718843</v>
      </c>
      <c r="G11" s="33" t="n">
        <v>1.25</v>
      </c>
      <c r="H11" s="34" t="n">
        <v>496989</v>
      </c>
      <c r="I11" s="34" t="n">
        <v>346861</v>
      </c>
      <c r="J11" s="33" t="n">
        <v>1.43</v>
      </c>
      <c r="K11" s="29" t="n">
        <v>13</v>
      </c>
    </row>
    <row r="12" customFormat="false" ht="13.5" hidden="false" customHeight="true" outlineLevel="0" collapsed="false">
      <c r="A12" s="30" t="s">
        <v>15</v>
      </c>
      <c r="B12" s="31" t="n">
        <v>6374087</v>
      </c>
      <c r="C12" s="32" t="n">
        <v>5325958</v>
      </c>
      <c r="D12" s="33" t="n">
        <v>1.2</v>
      </c>
      <c r="E12" s="32" t="n">
        <v>3921991</v>
      </c>
      <c r="F12" s="32" t="n">
        <v>2738307</v>
      </c>
      <c r="G12" s="33" t="n">
        <v>1.43</v>
      </c>
      <c r="H12" s="34" t="n">
        <v>234553</v>
      </c>
      <c r="I12" s="34" t="n">
        <v>253955</v>
      </c>
      <c r="J12" s="33" t="n">
        <v>0.92</v>
      </c>
      <c r="K12" s="29" t="n">
        <v>2</v>
      </c>
    </row>
    <row r="13" customFormat="false" ht="13.5" hidden="false" customHeight="true" outlineLevel="0" collapsed="false">
      <c r="A13" s="30" t="s">
        <v>16</v>
      </c>
      <c r="B13" s="31" t="n">
        <v>9200084</v>
      </c>
      <c r="C13" s="32" t="n">
        <v>5537893</v>
      </c>
      <c r="D13" s="33" t="n">
        <v>1.66</v>
      </c>
      <c r="E13" s="32" t="n">
        <v>4892521</v>
      </c>
      <c r="F13" s="32" t="n">
        <v>2639990</v>
      </c>
      <c r="G13" s="33" t="n">
        <v>1.85</v>
      </c>
      <c r="H13" s="34" t="n">
        <v>1473641</v>
      </c>
      <c r="I13" s="34" t="n">
        <v>928838</v>
      </c>
      <c r="J13" s="33" t="n">
        <v>1.59</v>
      </c>
      <c r="K13" s="29" t="n">
        <v>2</v>
      </c>
      <c r="M13" s="35"/>
    </row>
    <row r="14" customFormat="false" ht="13.5" hidden="false" customHeight="true" outlineLevel="0" collapsed="false">
      <c r="A14" s="30" t="s">
        <v>17</v>
      </c>
      <c r="B14" s="31" t="n">
        <v>5248396</v>
      </c>
      <c r="C14" s="32" t="n">
        <v>4048773</v>
      </c>
      <c r="D14" s="33" t="n">
        <v>1.3</v>
      </c>
      <c r="E14" s="32" t="n">
        <v>3280368</v>
      </c>
      <c r="F14" s="32" t="n">
        <v>2224268</v>
      </c>
      <c r="G14" s="33" t="n">
        <v>1.47</v>
      </c>
      <c r="H14" s="34" t="n">
        <v>541529</v>
      </c>
      <c r="I14" s="34" t="n">
        <v>536539</v>
      </c>
      <c r="J14" s="33" t="n">
        <v>1.01</v>
      </c>
      <c r="K14" s="29" t="n">
        <v>3</v>
      </c>
    </row>
    <row r="15" customFormat="false" ht="13.5" hidden="false" customHeight="true" outlineLevel="0" collapsed="false">
      <c r="A15" s="30" t="s">
        <v>18</v>
      </c>
      <c r="B15" s="31" t="n">
        <v>5094810</v>
      </c>
      <c r="C15" s="32" t="n">
        <v>3839348</v>
      </c>
      <c r="D15" s="33" t="n">
        <v>1.33</v>
      </c>
      <c r="E15" s="32" t="n">
        <v>3027911</v>
      </c>
      <c r="F15" s="32" t="n">
        <v>2087448</v>
      </c>
      <c r="G15" s="33" t="n">
        <v>1.45</v>
      </c>
      <c r="H15" s="34" t="n">
        <v>328217</v>
      </c>
      <c r="I15" s="34" t="n">
        <v>312510</v>
      </c>
      <c r="J15" s="33" t="n">
        <v>1.05</v>
      </c>
      <c r="K15" s="29" t="n">
        <v>2</v>
      </c>
    </row>
    <row r="16" customFormat="false" ht="13.5" hidden="false" customHeight="true" outlineLevel="0" collapsed="false">
      <c r="A16" s="30" t="s">
        <v>19</v>
      </c>
      <c r="B16" s="31" t="n">
        <v>8350284</v>
      </c>
      <c r="C16" s="32" t="n">
        <v>6461332</v>
      </c>
      <c r="D16" s="33" t="n">
        <v>1.29</v>
      </c>
      <c r="E16" s="32" t="n">
        <v>5025857</v>
      </c>
      <c r="F16" s="32" t="n">
        <v>3368305</v>
      </c>
      <c r="G16" s="33" t="n">
        <v>1.49</v>
      </c>
      <c r="H16" s="34" t="n">
        <v>0</v>
      </c>
      <c r="I16" s="34" t="n">
        <v>0</v>
      </c>
      <c r="J16" s="34" t="n">
        <v>0</v>
      </c>
      <c r="K16" s="29" t="n">
        <v>0</v>
      </c>
    </row>
    <row r="17" customFormat="false" ht="13.5" hidden="false" customHeight="true" outlineLevel="0" collapsed="false">
      <c r="A17" s="30" t="s">
        <v>20</v>
      </c>
      <c r="B17" s="31" t="n">
        <v>10128347</v>
      </c>
      <c r="C17" s="32" t="n">
        <v>6387362</v>
      </c>
      <c r="D17" s="33" t="n">
        <v>1.59</v>
      </c>
      <c r="E17" s="32" t="n">
        <v>5285835</v>
      </c>
      <c r="F17" s="32" t="n">
        <v>2767426</v>
      </c>
      <c r="G17" s="33" t="n">
        <v>1.91</v>
      </c>
      <c r="H17" s="34" t="n">
        <v>96275</v>
      </c>
      <c r="I17" s="34" t="n">
        <v>114621</v>
      </c>
      <c r="J17" s="33" t="n">
        <v>0.84</v>
      </c>
      <c r="K17" s="29" t="n">
        <v>1</v>
      </c>
    </row>
    <row r="18" customFormat="false" ht="13.5" hidden="false" customHeight="true" outlineLevel="0" collapsed="false">
      <c r="A18" s="30" t="s">
        <v>21</v>
      </c>
      <c r="B18" s="31" t="n">
        <v>8601422</v>
      </c>
      <c r="C18" s="32" t="n">
        <v>4571004</v>
      </c>
      <c r="D18" s="33" t="n">
        <v>1.88</v>
      </c>
      <c r="E18" s="32" t="n">
        <v>3861298</v>
      </c>
      <c r="F18" s="32" t="n">
        <v>2013178</v>
      </c>
      <c r="G18" s="33" t="n">
        <v>1.92</v>
      </c>
      <c r="H18" s="34" t="n">
        <v>4495</v>
      </c>
      <c r="I18" s="34" t="n">
        <v>13799</v>
      </c>
      <c r="J18" s="33" t="n">
        <v>0.33</v>
      </c>
      <c r="K18" s="29" t="n">
        <v>3</v>
      </c>
    </row>
    <row r="19" customFormat="false" ht="13.5" hidden="false" customHeight="true" outlineLevel="0" collapsed="false">
      <c r="A19" s="30" t="s">
        <v>22</v>
      </c>
      <c r="B19" s="31" t="n">
        <v>7995709</v>
      </c>
      <c r="C19" s="32" t="n">
        <v>4382007</v>
      </c>
      <c r="D19" s="33" t="n">
        <v>1.82</v>
      </c>
      <c r="E19" s="32" t="n">
        <v>3974694</v>
      </c>
      <c r="F19" s="32" t="n">
        <v>2008086</v>
      </c>
      <c r="G19" s="33" t="n">
        <v>1.98</v>
      </c>
      <c r="H19" s="34" t="n">
        <v>1209498</v>
      </c>
      <c r="I19" s="34" t="n">
        <v>1124868</v>
      </c>
      <c r="J19" s="33" t="n">
        <v>1.08</v>
      </c>
      <c r="K19" s="29" t="n">
        <v>7</v>
      </c>
    </row>
    <row r="20" customFormat="false" ht="13.5" hidden="false" customHeight="true" outlineLevel="0" collapsed="false">
      <c r="A20" s="30" t="s">
        <v>23</v>
      </c>
      <c r="B20" s="31" t="n">
        <v>27713405</v>
      </c>
      <c r="C20" s="32" t="n">
        <v>14063583</v>
      </c>
      <c r="D20" s="33" t="n">
        <v>1.97</v>
      </c>
      <c r="E20" s="32" t="n">
        <v>12374484</v>
      </c>
      <c r="F20" s="32" t="n">
        <v>4608428</v>
      </c>
      <c r="G20" s="33" t="n">
        <v>2.69</v>
      </c>
      <c r="H20" s="34" t="n">
        <v>2108552</v>
      </c>
      <c r="I20" s="34" t="n">
        <v>1285907</v>
      </c>
      <c r="J20" s="33" t="n">
        <v>1.64</v>
      </c>
      <c r="K20" s="29" t="n">
        <v>11</v>
      </c>
    </row>
    <row r="21" customFormat="false" ht="13.5" hidden="false" customHeight="true" outlineLevel="0" collapsed="false">
      <c r="A21" s="30" t="s">
        <v>24</v>
      </c>
      <c r="B21" s="31" t="n">
        <v>24187866</v>
      </c>
      <c r="C21" s="32" t="n">
        <v>11955154</v>
      </c>
      <c r="D21" s="33" t="n">
        <v>2.02</v>
      </c>
      <c r="E21" s="32" t="n">
        <v>11080797</v>
      </c>
      <c r="F21" s="32" t="n">
        <v>4340915</v>
      </c>
      <c r="G21" s="33" t="n">
        <v>2.55</v>
      </c>
      <c r="H21" s="34" t="n">
        <v>939034</v>
      </c>
      <c r="I21" s="34" t="n">
        <v>648441</v>
      </c>
      <c r="J21" s="33" t="n">
        <v>1.45</v>
      </c>
      <c r="K21" s="29" t="n">
        <v>4</v>
      </c>
    </row>
    <row r="22" customFormat="false" ht="13.5" hidden="false" customHeight="true" outlineLevel="0" collapsed="false">
      <c r="A22" s="30" t="s">
        <v>25</v>
      </c>
      <c r="B22" s="31" t="n">
        <v>97326053</v>
      </c>
      <c r="C22" s="32" t="n">
        <v>26168556</v>
      </c>
      <c r="D22" s="33" t="n">
        <v>3.72</v>
      </c>
      <c r="E22" s="32" t="n">
        <v>38687042</v>
      </c>
      <c r="F22" s="32" t="n">
        <v>8964209</v>
      </c>
      <c r="G22" s="33" t="n">
        <v>4.32</v>
      </c>
      <c r="H22" s="34" t="n">
        <v>0</v>
      </c>
      <c r="I22" s="34" t="n">
        <v>0</v>
      </c>
      <c r="J22" s="34" t="n">
        <v>0</v>
      </c>
      <c r="K22" s="29" t="n">
        <v>0</v>
      </c>
    </row>
    <row r="23" customFormat="false" ht="13.5" hidden="false" customHeight="true" outlineLevel="0" collapsed="false">
      <c r="A23" s="30" t="s">
        <v>26</v>
      </c>
      <c r="B23" s="31" t="n">
        <v>30988225</v>
      </c>
      <c r="C23" s="32" t="n">
        <v>16441419</v>
      </c>
      <c r="D23" s="33" t="n">
        <v>1.88</v>
      </c>
      <c r="E23" s="32" t="n">
        <v>10909026</v>
      </c>
      <c r="F23" s="32" t="n">
        <v>5796223</v>
      </c>
      <c r="G23" s="33" t="n">
        <v>1.88</v>
      </c>
      <c r="H23" s="34" t="n">
        <v>5270457</v>
      </c>
      <c r="I23" s="34" t="n">
        <v>3543906</v>
      </c>
      <c r="J23" s="33" t="n">
        <v>1.49</v>
      </c>
      <c r="K23" s="29" t="n">
        <v>3</v>
      </c>
    </row>
    <row r="24" customFormat="false" ht="13.5" hidden="false" customHeight="true" outlineLevel="0" collapsed="false">
      <c r="A24" s="30" t="s">
        <v>27</v>
      </c>
      <c r="B24" s="31" t="n">
        <v>10217536</v>
      </c>
      <c r="C24" s="32" t="n">
        <v>7710304</v>
      </c>
      <c r="D24" s="33" t="n">
        <v>1.33</v>
      </c>
      <c r="E24" s="32" t="n">
        <v>6129716</v>
      </c>
      <c r="F24" s="32" t="n">
        <v>3929601</v>
      </c>
      <c r="G24" s="33" t="n">
        <v>1.56</v>
      </c>
      <c r="H24" s="34" t="n">
        <v>574232</v>
      </c>
      <c r="I24" s="34" t="n">
        <v>497181</v>
      </c>
      <c r="J24" s="33" t="n">
        <v>1.15</v>
      </c>
      <c r="K24" s="29" t="n">
        <v>1</v>
      </c>
    </row>
    <row r="25" customFormat="false" ht="13.5" hidden="false" customHeight="true" outlineLevel="0" collapsed="false">
      <c r="A25" s="30" t="s">
        <v>28</v>
      </c>
      <c r="B25" s="31" t="n">
        <v>4331518</v>
      </c>
      <c r="C25" s="32" t="n">
        <v>2806975</v>
      </c>
      <c r="D25" s="33" t="n">
        <v>1.54</v>
      </c>
      <c r="E25" s="32" t="n">
        <v>2508885</v>
      </c>
      <c r="F25" s="32" t="n">
        <v>1367885</v>
      </c>
      <c r="G25" s="33" t="n">
        <v>1.83</v>
      </c>
      <c r="H25" s="34" t="n">
        <v>2130</v>
      </c>
      <c r="I25" s="34" t="n">
        <v>5784</v>
      </c>
      <c r="J25" s="33" t="n">
        <v>0.37</v>
      </c>
      <c r="K25" s="29" t="n">
        <v>1</v>
      </c>
    </row>
    <row r="26" customFormat="false" ht="13.5" hidden="false" customHeight="true" outlineLevel="0" collapsed="false">
      <c r="A26" s="30" t="s">
        <v>29</v>
      </c>
      <c r="B26" s="31" t="n">
        <v>4993469</v>
      </c>
      <c r="C26" s="32" t="n">
        <v>3115623</v>
      </c>
      <c r="D26" s="33" t="n">
        <v>1.6</v>
      </c>
      <c r="E26" s="32" t="n">
        <v>1778593</v>
      </c>
      <c r="F26" s="32" t="n">
        <v>1306381</v>
      </c>
      <c r="G26" s="33" t="n">
        <v>1.36</v>
      </c>
      <c r="H26" s="34" t="n">
        <v>411437</v>
      </c>
      <c r="I26" s="34" t="n">
        <v>371330</v>
      </c>
      <c r="J26" s="33" t="n">
        <v>1.11</v>
      </c>
      <c r="K26" s="29" t="n">
        <v>2</v>
      </c>
    </row>
    <row r="27" customFormat="false" ht="13.5" hidden="false" customHeight="true" outlineLevel="0" collapsed="false">
      <c r="A27" s="30" t="s">
        <v>30</v>
      </c>
      <c r="B27" s="31" t="n">
        <v>3600360</v>
      </c>
      <c r="C27" s="32" t="n">
        <v>2345102</v>
      </c>
      <c r="D27" s="33" t="n">
        <v>1.54</v>
      </c>
      <c r="E27" s="32" t="n">
        <v>1655119</v>
      </c>
      <c r="F27" s="32" t="n">
        <v>1144032</v>
      </c>
      <c r="G27" s="33" t="n">
        <v>1.45</v>
      </c>
      <c r="H27" s="34" t="n">
        <v>0</v>
      </c>
      <c r="I27" s="34" t="n">
        <v>0</v>
      </c>
      <c r="J27" s="34" t="n">
        <v>0</v>
      </c>
      <c r="K27" s="29" t="n">
        <v>0</v>
      </c>
    </row>
    <row r="28" customFormat="false" ht="13.5" hidden="false" customHeight="true" outlineLevel="0" collapsed="false">
      <c r="A28" s="30" t="s">
        <v>31</v>
      </c>
      <c r="B28" s="31" t="n">
        <v>3852772</v>
      </c>
      <c r="C28" s="32" t="n">
        <v>2334794</v>
      </c>
      <c r="D28" s="33" t="n">
        <v>1.65</v>
      </c>
      <c r="E28" s="32" t="n">
        <v>2383877</v>
      </c>
      <c r="F28" s="32" t="n">
        <v>1123749</v>
      </c>
      <c r="G28" s="33" t="n">
        <v>2.12</v>
      </c>
      <c r="H28" s="34" t="n">
        <v>286182</v>
      </c>
      <c r="I28" s="34" t="n">
        <v>378410</v>
      </c>
      <c r="J28" s="33" t="n">
        <v>0.79</v>
      </c>
      <c r="K28" s="29" t="n">
        <v>3</v>
      </c>
    </row>
    <row r="29" customFormat="false" ht="13.5" hidden="false" customHeight="true" outlineLevel="0" collapsed="false">
      <c r="A29" s="30" t="s">
        <v>32</v>
      </c>
      <c r="B29" s="31" t="n">
        <v>10340256</v>
      </c>
      <c r="C29" s="32" t="n">
        <v>5450724</v>
      </c>
      <c r="D29" s="33" t="n">
        <v>1.9</v>
      </c>
      <c r="E29" s="32" t="n">
        <v>4806228</v>
      </c>
      <c r="F29" s="32" t="n">
        <v>2476925</v>
      </c>
      <c r="G29" s="33" t="n">
        <v>1.94</v>
      </c>
      <c r="H29" s="34" t="n">
        <v>183995</v>
      </c>
      <c r="I29" s="34" t="n">
        <v>179053</v>
      </c>
      <c r="J29" s="33" t="n">
        <v>1.03</v>
      </c>
      <c r="K29" s="29" t="n">
        <v>2</v>
      </c>
    </row>
    <row r="30" customFormat="false" ht="13.5" hidden="false" customHeight="true" outlineLevel="0" collapsed="false">
      <c r="A30" s="30" t="s">
        <v>33</v>
      </c>
      <c r="B30" s="31" t="n">
        <v>9144884</v>
      </c>
      <c r="C30" s="32" t="n">
        <v>5287453</v>
      </c>
      <c r="D30" s="33" t="n">
        <v>1.73</v>
      </c>
      <c r="E30" s="32" t="n">
        <v>4570316</v>
      </c>
      <c r="F30" s="32" t="n">
        <v>2479153</v>
      </c>
      <c r="G30" s="33" t="n">
        <v>1.84</v>
      </c>
      <c r="H30" s="34" t="n">
        <v>602600</v>
      </c>
      <c r="I30" s="34" t="n">
        <v>621545</v>
      </c>
      <c r="J30" s="33" t="n">
        <v>0.97</v>
      </c>
      <c r="K30" s="29" t="n">
        <v>13</v>
      </c>
    </row>
    <row r="31" customFormat="false" ht="13.5" hidden="false" customHeight="true" outlineLevel="0" collapsed="false">
      <c r="A31" s="30" t="s">
        <v>34</v>
      </c>
      <c r="B31" s="31" t="n">
        <v>12610970</v>
      </c>
      <c r="C31" s="32" t="n">
        <v>7531200</v>
      </c>
      <c r="D31" s="33" t="n">
        <v>1.67</v>
      </c>
      <c r="E31" s="32" t="n">
        <v>7698529</v>
      </c>
      <c r="F31" s="32" t="n">
        <v>3408661</v>
      </c>
      <c r="G31" s="33" t="n">
        <v>2.26</v>
      </c>
      <c r="H31" s="34" t="n">
        <v>1332981</v>
      </c>
      <c r="I31" s="34" t="n">
        <v>1012747</v>
      </c>
      <c r="J31" s="33" t="n">
        <v>1.32</v>
      </c>
      <c r="K31" s="29" t="n">
        <v>6</v>
      </c>
    </row>
    <row r="32" customFormat="false" ht="13.5" hidden="false" customHeight="true" outlineLevel="0" collapsed="false">
      <c r="A32" s="30" t="s">
        <v>35</v>
      </c>
      <c r="B32" s="31" t="n">
        <v>30263772</v>
      </c>
      <c r="C32" s="32" t="n">
        <v>15534867</v>
      </c>
      <c r="D32" s="33" t="n">
        <v>1.95</v>
      </c>
      <c r="E32" s="32" t="n">
        <v>13511096</v>
      </c>
      <c r="F32" s="32" t="n">
        <v>5423032</v>
      </c>
      <c r="G32" s="33" t="n">
        <v>2.49</v>
      </c>
      <c r="H32" s="34" t="n">
        <v>3152090</v>
      </c>
      <c r="I32" s="34" t="n">
        <v>2523560</v>
      </c>
      <c r="J32" s="33" t="n">
        <v>1.25</v>
      </c>
      <c r="K32" s="29" t="n">
        <v>2</v>
      </c>
    </row>
    <row r="33" customFormat="false" ht="13.5" hidden="false" customHeight="true" outlineLevel="0" collapsed="false">
      <c r="A33" s="30" t="s">
        <v>36</v>
      </c>
      <c r="B33" s="31" t="n">
        <v>6758549</v>
      </c>
      <c r="C33" s="32" t="n">
        <v>4219269</v>
      </c>
      <c r="D33" s="33" t="n">
        <v>1.6</v>
      </c>
      <c r="E33" s="32" t="n">
        <v>3987317</v>
      </c>
      <c r="F33" s="32" t="n">
        <v>1879045</v>
      </c>
      <c r="G33" s="33" t="n">
        <v>2.12</v>
      </c>
      <c r="H33" s="34" t="n">
        <v>0</v>
      </c>
      <c r="I33" s="34" t="n">
        <v>0</v>
      </c>
      <c r="J33" s="34" t="n">
        <v>0</v>
      </c>
      <c r="K33" s="29" t="n">
        <v>0</v>
      </c>
    </row>
    <row r="34" customFormat="false" ht="13.5" hidden="false" customHeight="true" outlineLevel="0" collapsed="false">
      <c r="A34" s="30" t="s">
        <v>37</v>
      </c>
      <c r="B34" s="31" t="n">
        <v>4715981</v>
      </c>
      <c r="C34" s="32" t="n">
        <v>2515370</v>
      </c>
      <c r="D34" s="33" t="n">
        <v>1.87</v>
      </c>
      <c r="E34" s="32" t="n">
        <v>2534463</v>
      </c>
      <c r="F34" s="32" t="n">
        <v>1178923</v>
      </c>
      <c r="G34" s="33" t="n">
        <v>2.15</v>
      </c>
      <c r="H34" s="34" t="n">
        <v>73128</v>
      </c>
      <c r="I34" s="34" t="n">
        <v>132903</v>
      </c>
      <c r="J34" s="33" t="n">
        <v>0.55</v>
      </c>
      <c r="K34" s="29" t="n">
        <v>1</v>
      </c>
    </row>
    <row r="35" customFormat="false" ht="13.5" hidden="false" customHeight="true" outlineLevel="0" collapsed="false">
      <c r="A35" s="30" t="s">
        <v>38</v>
      </c>
      <c r="B35" s="31" t="n">
        <v>14399254</v>
      </c>
      <c r="C35" s="32" t="n">
        <v>7279109</v>
      </c>
      <c r="D35" s="33" t="n">
        <v>1.98</v>
      </c>
      <c r="E35" s="32" t="n">
        <v>4335706</v>
      </c>
      <c r="F35" s="32" t="n">
        <v>2281966</v>
      </c>
      <c r="G35" s="33" t="n">
        <v>1.9</v>
      </c>
      <c r="H35" s="34" t="n">
        <v>3150598</v>
      </c>
      <c r="I35" s="34" t="n">
        <v>1936122</v>
      </c>
      <c r="J35" s="33" t="n">
        <v>1.63</v>
      </c>
      <c r="K35" s="29" t="n">
        <v>1</v>
      </c>
    </row>
    <row r="36" customFormat="false" ht="13.5" hidden="false" customHeight="true" outlineLevel="0" collapsed="false">
      <c r="A36" s="30" t="s">
        <v>39</v>
      </c>
      <c r="B36" s="31" t="n">
        <v>57984610</v>
      </c>
      <c r="C36" s="32" t="n">
        <v>22026112</v>
      </c>
      <c r="D36" s="33" t="n">
        <v>2.63</v>
      </c>
      <c r="E36" s="32" t="n">
        <v>27917461</v>
      </c>
      <c r="F36" s="32" t="n">
        <v>8124160</v>
      </c>
      <c r="G36" s="33" t="n">
        <v>3.44</v>
      </c>
      <c r="H36" s="34" t="n">
        <v>8738066</v>
      </c>
      <c r="I36" s="34" t="n">
        <v>6084430</v>
      </c>
      <c r="J36" s="33" t="n">
        <v>1.44</v>
      </c>
      <c r="K36" s="29" t="n">
        <v>6</v>
      </c>
    </row>
    <row r="37" customFormat="false" ht="13.5" hidden="false" customHeight="true" outlineLevel="0" collapsed="false">
      <c r="A37" s="30" t="s">
        <v>40</v>
      </c>
      <c r="B37" s="31" t="n">
        <v>27576673</v>
      </c>
      <c r="C37" s="32" t="n">
        <v>12850001</v>
      </c>
      <c r="D37" s="33" t="n">
        <v>2.15</v>
      </c>
      <c r="E37" s="32" t="n">
        <v>13330088</v>
      </c>
      <c r="F37" s="32" t="n">
        <v>5046563</v>
      </c>
      <c r="G37" s="33" t="n">
        <v>2.64</v>
      </c>
      <c r="H37" s="34" t="n">
        <v>6783974</v>
      </c>
      <c r="I37" s="34" t="n">
        <v>3932396</v>
      </c>
      <c r="J37" s="33" t="n">
        <v>1.73</v>
      </c>
      <c r="K37" s="29" t="n">
        <v>7</v>
      </c>
    </row>
    <row r="38" customFormat="false" ht="13.5" hidden="false" customHeight="true" outlineLevel="0" collapsed="false">
      <c r="A38" s="30" t="s">
        <v>41</v>
      </c>
      <c r="B38" s="31" t="n">
        <v>6520431</v>
      </c>
      <c r="C38" s="32" t="n">
        <v>3134888</v>
      </c>
      <c r="D38" s="33" t="n">
        <v>2.08</v>
      </c>
      <c r="E38" s="32" t="n">
        <v>4303892</v>
      </c>
      <c r="F38" s="32" t="n">
        <v>1267209</v>
      </c>
      <c r="G38" s="33" t="n">
        <v>3.4</v>
      </c>
      <c r="H38" s="34" t="n">
        <v>371505</v>
      </c>
      <c r="I38" s="34" t="n">
        <v>304719</v>
      </c>
      <c r="J38" s="33" t="n">
        <v>1.22</v>
      </c>
      <c r="K38" s="29" t="n">
        <v>5</v>
      </c>
    </row>
    <row r="39" customFormat="false" ht="13.5" hidden="false" customHeight="true" outlineLevel="0" collapsed="false">
      <c r="A39" s="30" t="s">
        <v>42</v>
      </c>
      <c r="B39" s="31" t="n">
        <v>3789036</v>
      </c>
      <c r="C39" s="32" t="n">
        <v>3204013</v>
      </c>
      <c r="D39" s="33" t="n">
        <v>1.18</v>
      </c>
      <c r="E39" s="32" t="n">
        <v>2254510</v>
      </c>
      <c r="F39" s="32" t="n">
        <v>1426659</v>
      </c>
      <c r="G39" s="33" t="n">
        <v>1.58</v>
      </c>
      <c r="H39" s="34" t="n">
        <v>378582</v>
      </c>
      <c r="I39" s="34" t="n">
        <v>237719</v>
      </c>
      <c r="J39" s="33" t="n">
        <v>1.59</v>
      </c>
      <c r="K39" s="29" t="n">
        <v>3</v>
      </c>
    </row>
    <row r="40" customFormat="false" ht="13.5" hidden="false" customHeight="true" outlineLevel="0" collapsed="false">
      <c r="A40" s="30" t="s">
        <v>43</v>
      </c>
      <c r="B40" s="31" t="n">
        <v>2253982</v>
      </c>
      <c r="C40" s="32" t="n">
        <v>1807838</v>
      </c>
      <c r="D40" s="33" t="n">
        <v>1.25</v>
      </c>
      <c r="E40" s="32" t="n">
        <v>1279205</v>
      </c>
      <c r="F40" s="32" t="n">
        <v>861729</v>
      </c>
      <c r="G40" s="33" t="n">
        <v>1.48</v>
      </c>
      <c r="H40" s="34" t="n">
        <v>0</v>
      </c>
      <c r="I40" s="34" t="n">
        <v>0</v>
      </c>
      <c r="J40" s="34" t="n">
        <v>0</v>
      </c>
      <c r="K40" s="29" t="n">
        <v>0</v>
      </c>
    </row>
    <row r="41" customFormat="false" ht="13.5" hidden="false" customHeight="true" outlineLevel="0" collapsed="false">
      <c r="A41" s="30" t="s">
        <v>44</v>
      </c>
      <c r="B41" s="31" t="n">
        <v>3231894</v>
      </c>
      <c r="C41" s="32" t="n">
        <v>2536308</v>
      </c>
      <c r="D41" s="33" t="n">
        <v>1.27</v>
      </c>
      <c r="E41" s="32" t="n">
        <v>1936778</v>
      </c>
      <c r="F41" s="32" t="n">
        <v>1348803</v>
      </c>
      <c r="G41" s="33" t="n">
        <v>1.44</v>
      </c>
      <c r="H41" s="34" t="n">
        <v>92932</v>
      </c>
      <c r="I41" s="34" t="n">
        <v>79842</v>
      </c>
      <c r="J41" s="33" t="n">
        <v>1.16</v>
      </c>
      <c r="K41" s="29" t="n">
        <v>1</v>
      </c>
    </row>
    <row r="42" customFormat="false" ht="13.5" hidden="false" customHeight="true" outlineLevel="0" collapsed="false">
      <c r="A42" s="30" t="s">
        <v>45</v>
      </c>
      <c r="B42" s="31" t="n">
        <v>8108920</v>
      </c>
      <c r="C42" s="32" t="n">
        <v>5190910</v>
      </c>
      <c r="D42" s="33" t="n">
        <v>1.56</v>
      </c>
      <c r="E42" s="32" t="n">
        <v>3670713</v>
      </c>
      <c r="F42" s="32" t="n">
        <v>2078871</v>
      </c>
      <c r="G42" s="33" t="n">
        <v>1.77</v>
      </c>
      <c r="H42" s="34" t="n">
        <v>687246</v>
      </c>
      <c r="I42" s="34" t="n">
        <v>660344</v>
      </c>
      <c r="J42" s="33" t="n">
        <v>1.04</v>
      </c>
      <c r="K42" s="29" t="n">
        <v>9</v>
      </c>
    </row>
    <row r="43" customFormat="false" ht="13.5" hidden="false" customHeight="true" outlineLevel="0" collapsed="false">
      <c r="A43" s="30" t="s">
        <v>46</v>
      </c>
      <c r="B43" s="31" t="n">
        <v>11341882</v>
      </c>
      <c r="C43" s="32" t="n">
        <v>7176844</v>
      </c>
      <c r="D43" s="33" t="n">
        <v>1.58</v>
      </c>
      <c r="E43" s="32" t="n">
        <v>5395380</v>
      </c>
      <c r="F43" s="32" t="n">
        <v>2809247</v>
      </c>
      <c r="G43" s="33" t="n">
        <v>1.92</v>
      </c>
      <c r="H43" s="34" t="n">
        <v>1825778</v>
      </c>
      <c r="I43" s="34" t="n">
        <v>1063124</v>
      </c>
      <c r="J43" s="33" t="n">
        <v>1.72</v>
      </c>
      <c r="K43" s="29" t="n">
        <v>5</v>
      </c>
    </row>
    <row r="44" customFormat="false" ht="13.5" hidden="false" customHeight="true" outlineLevel="0" collapsed="false">
      <c r="A44" s="30" t="s">
        <v>47</v>
      </c>
      <c r="B44" s="31" t="n">
        <v>5487204</v>
      </c>
      <c r="C44" s="32" t="n">
        <v>3802759</v>
      </c>
      <c r="D44" s="33" t="n">
        <v>1.44</v>
      </c>
      <c r="E44" s="32" t="n">
        <v>3313826</v>
      </c>
      <c r="F44" s="32" t="n">
        <v>1860818</v>
      </c>
      <c r="G44" s="33" t="n">
        <v>1.78</v>
      </c>
      <c r="H44" s="34" t="n">
        <v>203148</v>
      </c>
      <c r="I44" s="34" t="n">
        <v>163321</v>
      </c>
      <c r="J44" s="33" t="n">
        <v>1.24</v>
      </c>
      <c r="K44" s="29" t="n">
        <v>1</v>
      </c>
    </row>
    <row r="45" customFormat="false" ht="13.5" hidden="false" customHeight="true" outlineLevel="0" collapsed="false">
      <c r="A45" s="30" t="s">
        <v>48</v>
      </c>
      <c r="B45" s="31" t="n">
        <v>3385407</v>
      </c>
      <c r="C45" s="32" t="n">
        <v>2362920</v>
      </c>
      <c r="D45" s="33" t="n">
        <v>1.43</v>
      </c>
      <c r="E45" s="32" t="n">
        <v>2113939</v>
      </c>
      <c r="F45" s="32" t="n">
        <v>1210167</v>
      </c>
      <c r="G45" s="33" t="n">
        <v>1.75</v>
      </c>
      <c r="H45" s="34" t="n">
        <v>411668</v>
      </c>
      <c r="I45" s="34" t="n">
        <v>332434</v>
      </c>
      <c r="J45" s="33" t="n">
        <v>1.24</v>
      </c>
      <c r="K45" s="29" t="n">
        <v>2</v>
      </c>
    </row>
    <row r="46" customFormat="false" ht="13.5" hidden="false" customHeight="true" outlineLevel="0" collapsed="false">
      <c r="A46" s="30" t="s">
        <v>49</v>
      </c>
      <c r="B46" s="31" t="n">
        <v>4641906</v>
      </c>
      <c r="C46" s="32" t="n">
        <v>2331977</v>
      </c>
      <c r="D46" s="33" t="n">
        <v>1.99</v>
      </c>
      <c r="E46" s="32" t="n">
        <v>2263904</v>
      </c>
      <c r="F46" s="32" t="n">
        <v>1019021</v>
      </c>
      <c r="G46" s="33" t="n">
        <v>2.22</v>
      </c>
      <c r="H46" s="34" t="n">
        <v>272230</v>
      </c>
      <c r="I46" s="34" t="n">
        <v>230661</v>
      </c>
      <c r="J46" s="33" t="n">
        <v>1.18</v>
      </c>
      <c r="K46" s="29" t="n">
        <v>1</v>
      </c>
    </row>
    <row r="47" customFormat="false" ht="13.5" hidden="false" customHeight="true" outlineLevel="0" collapsed="false">
      <c r="A47" s="30" t="s">
        <v>50</v>
      </c>
      <c r="B47" s="31" t="n">
        <v>4549254</v>
      </c>
      <c r="C47" s="32" t="n">
        <v>4023431</v>
      </c>
      <c r="D47" s="33" t="n">
        <v>1.13</v>
      </c>
      <c r="E47" s="32" t="n">
        <v>3413500</v>
      </c>
      <c r="F47" s="32" t="n">
        <v>2052482</v>
      </c>
      <c r="G47" s="33" t="n">
        <v>1.66</v>
      </c>
      <c r="H47" s="34" t="n">
        <v>156309</v>
      </c>
      <c r="I47" s="34" t="n">
        <v>160626</v>
      </c>
      <c r="J47" s="33" t="n">
        <v>0.97</v>
      </c>
      <c r="K47" s="29" t="n">
        <v>1</v>
      </c>
    </row>
    <row r="48" customFormat="false" ht="13.5" hidden="false" customHeight="true" outlineLevel="0" collapsed="false">
      <c r="A48" s="30" t="s">
        <v>51</v>
      </c>
      <c r="B48" s="31" t="n">
        <v>3084553</v>
      </c>
      <c r="C48" s="32" t="n">
        <v>2623242</v>
      </c>
      <c r="D48" s="33" t="n">
        <v>1.17</v>
      </c>
      <c r="E48" s="32" t="n">
        <v>1882253</v>
      </c>
      <c r="F48" s="32" t="n">
        <v>1234761</v>
      </c>
      <c r="G48" s="33" t="n">
        <v>1.52</v>
      </c>
      <c r="H48" s="34" t="n">
        <v>199514</v>
      </c>
      <c r="I48" s="34" t="n">
        <v>177099</v>
      </c>
      <c r="J48" s="33" t="n">
        <v>1.13</v>
      </c>
      <c r="K48" s="29" t="n">
        <v>1</v>
      </c>
    </row>
    <row r="49" customFormat="false" ht="13.5" hidden="false" customHeight="true" outlineLevel="0" collapsed="false">
      <c r="A49" s="30" t="s">
        <v>52</v>
      </c>
      <c r="B49" s="31" t="n">
        <v>18791597</v>
      </c>
      <c r="C49" s="32" t="n">
        <v>10302404</v>
      </c>
      <c r="D49" s="33" t="n">
        <v>1.82</v>
      </c>
      <c r="E49" s="32" t="n">
        <v>9628884</v>
      </c>
      <c r="F49" s="32" t="n">
        <v>4503405</v>
      </c>
      <c r="G49" s="33" t="n">
        <v>2.14</v>
      </c>
      <c r="H49" s="34" t="n">
        <v>2392841</v>
      </c>
      <c r="I49" s="34" t="n">
        <v>1412997</v>
      </c>
      <c r="J49" s="33" t="n">
        <v>1.69</v>
      </c>
      <c r="K49" s="29" t="n">
        <v>9</v>
      </c>
    </row>
    <row r="50" customFormat="false" ht="13.5" hidden="false" customHeight="true" outlineLevel="0" collapsed="false">
      <c r="A50" s="30" t="s">
        <v>53</v>
      </c>
      <c r="B50" s="31" t="n">
        <v>3364517</v>
      </c>
      <c r="C50" s="32" t="n">
        <v>2293611</v>
      </c>
      <c r="D50" s="33" t="n">
        <v>1.47</v>
      </c>
      <c r="E50" s="32" t="n">
        <v>1818669</v>
      </c>
      <c r="F50" s="32" t="n">
        <v>1158845</v>
      </c>
      <c r="G50" s="33" t="n">
        <v>1.57</v>
      </c>
      <c r="H50" s="34" t="n">
        <v>0</v>
      </c>
      <c r="I50" s="34" t="n">
        <v>0</v>
      </c>
      <c r="J50" s="34" t="n">
        <v>0</v>
      </c>
      <c r="K50" s="29" t="n">
        <v>0</v>
      </c>
    </row>
    <row r="51" customFormat="false" ht="13.5" hidden="false" customHeight="true" outlineLevel="0" collapsed="false">
      <c r="A51" s="30" t="s">
        <v>54</v>
      </c>
      <c r="B51" s="31" t="n">
        <v>5889020</v>
      </c>
      <c r="C51" s="32" t="n">
        <v>4764071</v>
      </c>
      <c r="D51" s="33" t="n">
        <v>1.24</v>
      </c>
      <c r="E51" s="32" t="n">
        <v>3083509</v>
      </c>
      <c r="F51" s="32" t="n">
        <v>2377841</v>
      </c>
      <c r="G51" s="33" t="n">
        <v>1.3</v>
      </c>
      <c r="H51" s="34" t="n">
        <v>357239</v>
      </c>
      <c r="I51" s="34" t="n">
        <v>249505</v>
      </c>
      <c r="J51" s="33" t="n">
        <v>1.43</v>
      </c>
      <c r="K51" s="29" t="n">
        <v>2</v>
      </c>
    </row>
    <row r="52" customFormat="false" ht="13.5" hidden="false" customHeight="true" outlineLevel="0" collapsed="false">
      <c r="A52" s="30" t="s">
        <v>55</v>
      </c>
      <c r="B52" s="31" t="n">
        <v>6493373</v>
      </c>
      <c r="C52" s="32" t="n">
        <v>5015735</v>
      </c>
      <c r="D52" s="33" t="n">
        <v>1.29</v>
      </c>
      <c r="E52" s="32" t="n">
        <v>3905209</v>
      </c>
      <c r="F52" s="32" t="n">
        <v>2513626</v>
      </c>
      <c r="G52" s="33" t="n">
        <v>1.55</v>
      </c>
      <c r="H52" s="34" t="n">
        <v>313450</v>
      </c>
      <c r="I52" s="34" t="n">
        <v>274789</v>
      </c>
      <c r="J52" s="33" t="n">
        <v>1.14</v>
      </c>
      <c r="K52" s="29" t="n">
        <v>1</v>
      </c>
    </row>
    <row r="53" customFormat="false" ht="13.5" hidden="false" customHeight="true" outlineLevel="0" collapsed="false">
      <c r="A53" s="30" t="s">
        <v>56</v>
      </c>
      <c r="B53" s="31" t="n">
        <v>4456329</v>
      </c>
      <c r="C53" s="32" t="n">
        <v>3573588</v>
      </c>
      <c r="D53" s="33" t="n">
        <v>1.25</v>
      </c>
      <c r="E53" s="32" t="n">
        <v>2291635</v>
      </c>
      <c r="F53" s="32" t="n">
        <v>1743341</v>
      </c>
      <c r="G53" s="33" t="n">
        <v>1.31</v>
      </c>
      <c r="H53" s="34" t="n">
        <v>169902</v>
      </c>
      <c r="I53" s="34" t="n">
        <v>157182</v>
      </c>
      <c r="J53" s="33" t="n">
        <v>1.08</v>
      </c>
      <c r="K53" s="29" t="n">
        <v>1</v>
      </c>
    </row>
    <row r="54" customFormat="false" ht="13.5" hidden="false" customHeight="true" outlineLevel="0" collapsed="false">
      <c r="A54" s="30" t="s">
        <v>57</v>
      </c>
      <c r="B54" s="31" t="n">
        <v>4458206</v>
      </c>
      <c r="C54" s="32" t="n">
        <v>3170939</v>
      </c>
      <c r="D54" s="33" t="n">
        <v>1.41</v>
      </c>
      <c r="E54" s="32" t="n">
        <v>2461846</v>
      </c>
      <c r="F54" s="32" t="n">
        <v>1779051</v>
      </c>
      <c r="G54" s="33" t="n">
        <v>1.38</v>
      </c>
      <c r="H54" s="34" t="n">
        <v>0</v>
      </c>
      <c r="I54" s="34" t="n">
        <v>0</v>
      </c>
      <c r="J54" s="33" t="n">
        <v>0</v>
      </c>
      <c r="K54" s="29" t="n">
        <v>0</v>
      </c>
    </row>
    <row r="55" customFormat="false" ht="13.5" hidden="false" customHeight="true" outlineLevel="0" collapsed="false">
      <c r="A55" s="30" t="s">
        <v>58</v>
      </c>
      <c r="B55" s="31" t="n">
        <v>6282249</v>
      </c>
      <c r="C55" s="32" t="n">
        <v>5467170</v>
      </c>
      <c r="D55" s="33" t="n">
        <v>1.15</v>
      </c>
      <c r="E55" s="32" t="n">
        <v>3969708</v>
      </c>
      <c r="F55" s="32" t="n">
        <v>3034752</v>
      </c>
      <c r="G55" s="33" t="n">
        <v>1.31</v>
      </c>
      <c r="H55" s="34" t="n">
        <v>1177764</v>
      </c>
      <c r="I55" s="34" t="n">
        <v>1216643</v>
      </c>
      <c r="J55" s="33" t="n">
        <v>0.97</v>
      </c>
      <c r="K55" s="29" t="n">
        <v>8</v>
      </c>
    </row>
    <row r="56" customFormat="false" ht="13.5" hidden="false" customHeight="true" outlineLevel="0" collapsed="false">
      <c r="A56" s="36" t="s">
        <v>59</v>
      </c>
      <c r="B56" s="37" t="n">
        <v>4924625</v>
      </c>
      <c r="C56" s="38" t="n">
        <v>3107101</v>
      </c>
      <c r="D56" s="39" t="n">
        <v>1.58</v>
      </c>
      <c r="E56" s="38" t="n">
        <v>3095973</v>
      </c>
      <c r="F56" s="38" t="n">
        <v>1595299</v>
      </c>
      <c r="G56" s="39" t="n">
        <v>1.94</v>
      </c>
      <c r="H56" s="40" t="n">
        <v>0</v>
      </c>
      <c r="I56" s="40" t="n">
        <v>0</v>
      </c>
      <c r="J56" s="40" t="n">
        <v>0</v>
      </c>
      <c r="K56" s="41" t="n">
        <v>0</v>
      </c>
    </row>
  </sheetData>
  <dataValidations count="1">
    <dataValidation allowBlank="true" errorStyle="stop" operator="between" showDropDown="false" showErrorMessage="true" showInputMessage="true" sqref="B9:J54 M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2:33Z</dcterms:created>
  <dc:creator>m</dc:creator>
  <dc:description/>
  <dc:language>en-US</dc:language>
  <cp:lastModifiedBy>m</cp:lastModifiedBy>
  <dcterms:modified xsi:type="dcterms:W3CDTF">2019-06-18T06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