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5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5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
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6"/>
      <c r="G2" s="7"/>
      <c r="H2" s="6"/>
      <c r="I2" s="6"/>
      <c r="J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7"/>
    </row>
    <row r="4" s="8" customFormat="true" ht="13.5" hidden="false" customHeight="true" outlineLevel="0" collapsed="false">
      <c r="B4" s="6"/>
      <c r="C4" s="6"/>
      <c r="D4" s="7"/>
      <c r="E4" s="6"/>
      <c r="F4" s="6"/>
      <c r="G4" s="7"/>
      <c r="H4" s="6"/>
      <c r="I4" s="6"/>
      <c r="J4" s="7"/>
    </row>
    <row r="5" s="8" customFormat="true" ht="13.5" hidden="false" customHeight="true" outlineLevel="0" collapsed="false">
      <c r="A5" s="9" t="s">
        <v>3</v>
      </c>
      <c r="B5" s="10"/>
      <c r="C5" s="10"/>
      <c r="D5" s="11"/>
      <c r="E5" s="10"/>
      <c r="F5" s="10"/>
      <c r="G5" s="11"/>
      <c r="H5" s="10"/>
      <c r="I5" s="10"/>
      <c r="J5" s="11"/>
    </row>
    <row r="6" s="8" customFormat="true" ht="13.5" hidden="false" customHeight="true" outlineLevel="0" collapsed="false">
      <c r="A6" s="5" t="s">
        <v>4</v>
      </c>
      <c r="B6" s="12" t="s">
        <v>5</v>
      </c>
      <c r="C6" s="13"/>
      <c r="D6" s="14"/>
      <c r="E6" s="12" t="s">
        <v>6</v>
      </c>
      <c r="F6" s="13"/>
      <c r="G6" s="14"/>
      <c r="H6" s="12" t="s">
        <v>7</v>
      </c>
      <c r="I6" s="13"/>
      <c r="J6" s="14"/>
    </row>
    <row r="7" s="8" customFormat="true" ht="13.5" hidden="false" customHeight="true" outlineLevel="0" collapsed="false">
      <c r="A7" s="15"/>
      <c r="B7" s="16" t="s">
        <v>8</v>
      </c>
      <c r="C7" s="17" t="s">
        <v>9</v>
      </c>
      <c r="D7" s="18" t="s">
        <v>10</v>
      </c>
      <c r="E7" s="16" t="s">
        <v>8</v>
      </c>
      <c r="F7" s="17" t="s">
        <v>9</v>
      </c>
      <c r="G7" s="18" t="s">
        <v>10</v>
      </c>
      <c r="H7" s="16" t="s">
        <v>8</v>
      </c>
      <c r="I7" s="17" t="s">
        <v>9</v>
      </c>
      <c r="J7" s="18" t="s">
        <v>10</v>
      </c>
    </row>
    <row r="8" customFormat="false" ht="13.5" hidden="false" customHeight="true" outlineLevel="0" collapsed="false">
      <c r="A8" s="19" t="s">
        <v>11</v>
      </c>
      <c r="B8" s="20" t="n">
        <v>561863848</v>
      </c>
      <c r="C8" s="21" t="n">
        <v>489609772</v>
      </c>
      <c r="D8" s="22" t="n">
        <v>1.15</v>
      </c>
      <c r="E8" s="21" t="n">
        <v>317913350</v>
      </c>
      <c r="F8" s="21" t="n">
        <v>271001068</v>
      </c>
      <c r="G8" s="22" t="n">
        <v>1.17</v>
      </c>
      <c r="H8" s="21" t="n">
        <v>611427818</v>
      </c>
      <c r="I8" s="21" t="n">
        <v>509412126</v>
      </c>
      <c r="J8" s="22" t="n">
        <v>1.2</v>
      </c>
    </row>
    <row r="9" customFormat="false" ht="13.5" hidden="false" customHeight="true" outlineLevel="0" collapsed="false">
      <c r="A9" s="23" t="s">
        <v>12</v>
      </c>
      <c r="B9" s="24" t="n">
        <v>30811652</v>
      </c>
      <c r="C9" s="25" t="n">
        <v>29772131</v>
      </c>
      <c r="D9" s="26" t="n">
        <v>1.03</v>
      </c>
      <c r="E9" s="25" t="n">
        <v>18682755</v>
      </c>
      <c r="F9" s="25" t="n">
        <v>17866768</v>
      </c>
      <c r="G9" s="26" t="n">
        <v>1.05</v>
      </c>
      <c r="H9" s="25" t="n">
        <v>28969828</v>
      </c>
      <c r="I9" s="25" t="n">
        <v>29594390</v>
      </c>
      <c r="J9" s="26" t="n">
        <v>0.98</v>
      </c>
    </row>
    <row r="10" customFormat="false" ht="13.5" hidden="false" customHeight="true" outlineLevel="0" collapsed="false">
      <c r="A10" s="23" t="s">
        <v>13</v>
      </c>
      <c r="B10" s="24" t="n">
        <v>8907365</v>
      </c>
      <c r="C10" s="25" t="n">
        <v>8670558</v>
      </c>
      <c r="D10" s="26" t="n">
        <v>1.03</v>
      </c>
      <c r="E10" s="25" t="n">
        <v>5299307</v>
      </c>
      <c r="F10" s="25" t="n">
        <v>5393515</v>
      </c>
      <c r="G10" s="26" t="n">
        <v>0.98</v>
      </c>
      <c r="H10" s="25" t="n">
        <v>9139347</v>
      </c>
      <c r="I10" s="25" t="n">
        <v>9484926</v>
      </c>
      <c r="J10" s="26" t="n">
        <v>0.96</v>
      </c>
    </row>
    <row r="11" customFormat="false" ht="13.5" hidden="false" customHeight="true" outlineLevel="0" collapsed="false">
      <c r="A11" s="23" t="s">
        <v>14</v>
      </c>
      <c r="B11" s="24" t="n">
        <v>9514275</v>
      </c>
      <c r="C11" s="25" t="n">
        <v>8525686</v>
      </c>
      <c r="D11" s="26" t="n">
        <v>1.12</v>
      </c>
      <c r="E11" s="25" t="n">
        <v>5484894</v>
      </c>
      <c r="F11" s="25" t="n">
        <v>5279437</v>
      </c>
      <c r="G11" s="26" t="n">
        <v>1.04</v>
      </c>
      <c r="H11" s="25" t="n">
        <v>11241301</v>
      </c>
      <c r="I11" s="25" t="n">
        <v>10798499</v>
      </c>
      <c r="J11" s="26" t="n">
        <v>1.04</v>
      </c>
    </row>
    <row r="12" customFormat="false" ht="13.5" hidden="false" customHeight="true" outlineLevel="0" collapsed="false">
      <c r="A12" s="23" t="s">
        <v>15</v>
      </c>
      <c r="B12" s="24" t="n">
        <v>9664409</v>
      </c>
      <c r="C12" s="25" t="n">
        <v>8677308</v>
      </c>
      <c r="D12" s="26" t="n">
        <v>1.11</v>
      </c>
      <c r="E12" s="25" t="n">
        <v>5880881</v>
      </c>
      <c r="F12" s="25" t="n">
        <v>5362006</v>
      </c>
      <c r="G12" s="26" t="n">
        <v>1.1</v>
      </c>
      <c r="H12" s="25" t="n">
        <v>12224372</v>
      </c>
      <c r="I12" s="25" t="n">
        <v>10472002</v>
      </c>
      <c r="J12" s="26" t="n">
        <v>1.17</v>
      </c>
    </row>
    <row r="13" customFormat="false" ht="13.5" hidden="false" customHeight="true" outlineLevel="0" collapsed="false">
      <c r="A13" s="23" t="s">
        <v>16</v>
      </c>
      <c r="B13" s="24" t="n">
        <v>7687009</v>
      </c>
      <c r="C13" s="25" t="n">
        <v>6850757</v>
      </c>
      <c r="D13" s="26" t="n">
        <v>1.12</v>
      </c>
      <c r="E13" s="25" t="n">
        <v>4827435</v>
      </c>
      <c r="F13" s="25" t="n">
        <v>4735380</v>
      </c>
      <c r="G13" s="26" t="n">
        <v>1.02</v>
      </c>
      <c r="H13" s="25" t="n">
        <v>9269185</v>
      </c>
      <c r="I13" s="25" t="n">
        <v>10058114</v>
      </c>
      <c r="J13" s="26" t="n">
        <v>0.92</v>
      </c>
    </row>
    <row r="14" customFormat="false" ht="13.5" hidden="false" customHeight="true" outlineLevel="0" collapsed="false">
      <c r="A14" s="23" t="s">
        <v>17</v>
      </c>
      <c r="B14" s="24" t="n">
        <v>7485965</v>
      </c>
      <c r="C14" s="25" t="n">
        <v>6454053</v>
      </c>
      <c r="D14" s="26" t="n">
        <v>1.16</v>
      </c>
      <c r="E14" s="25" t="n">
        <v>4235324</v>
      </c>
      <c r="F14" s="25" t="n">
        <v>4017272</v>
      </c>
      <c r="G14" s="26" t="n">
        <v>1.05</v>
      </c>
      <c r="H14" s="25" t="n">
        <v>9085205</v>
      </c>
      <c r="I14" s="25" t="n">
        <v>9354201</v>
      </c>
      <c r="J14" s="26" t="n">
        <v>0.97</v>
      </c>
    </row>
    <row r="15" customFormat="false" ht="13.5" hidden="false" customHeight="true" outlineLevel="0" collapsed="false">
      <c r="A15" s="23" t="s">
        <v>18</v>
      </c>
      <c r="B15" s="24" t="n">
        <v>11086655</v>
      </c>
      <c r="C15" s="25" t="n">
        <v>10844860</v>
      </c>
      <c r="D15" s="26" t="n">
        <v>1.02</v>
      </c>
      <c r="E15" s="25" t="n">
        <v>6914050</v>
      </c>
      <c r="F15" s="25" t="n">
        <v>6801846</v>
      </c>
      <c r="G15" s="26" t="n">
        <v>1.02</v>
      </c>
      <c r="H15" s="25" t="n">
        <v>14076374</v>
      </c>
      <c r="I15" s="25" t="n">
        <v>14560317</v>
      </c>
      <c r="J15" s="26" t="n">
        <v>0.97</v>
      </c>
    </row>
    <row r="16" customFormat="false" ht="13.5" hidden="false" customHeight="true" outlineLevel="0" collapsed="false">
      <c r="A16" s="23" t="s">
        <v>19</v>
      </c>
      <c r="B16" s="24" t="n">
        <v>12123238</v>
      </c>
      <c r="C16" s="25" t="n">
        <v>10720415</v>
      </c>
      <c r="D16" s="26" t="n">
        <v>1.13</v>
      </c>
      <c r="E16" s="25" t="n">
        <v>6656485</v>
      </c>
      <c r="F16" s="25" t="n">
        <v>6030584</v>
      </c>
      <c r="G16" s="26" t="n">
        <v>1.1</v>
      </c>
      <c r="H16" s="25" t="n">
        <v>14982171</v>
      </c>
      <c r="I16" s="25" t="n">
        <v>12864976</v>
      </c>
      <c r="J16" s="26" t="n">
        <v>1.16</v>
      </c>
    </row>
    <row r="17" customFormat="false" ht="13.5" hidden="false" customHeight="true" outlineLevel="0" collapsed="false">
      <c r="A17" s="23" t="s">
        <v>20</v>
      </c>
      <c r="B17" s="24" t="n">
        <v>8266023</v>
      </c>
      <c r="C17" s="25" t="n">
        <v>7756059</v>
      </c>
      <c r="D17" s="26" t="n">
        <v>1.07</v>
      </c>
      <c r="E17" s="25" t="n">
        <v>4786214</v>
      </c>
      <c r="F17" s="25" t="n">
        <v>4588049</v>
      </c>
      <c r="G17" s="26" t="n">
        <v>1.04</v>
      </c>
      <c r="H17" s="25" t="n">
        <v>9968165</v>
      </c>
      <c r="I17" s="25" t="n">
        <v>9422756</v>
      </c>
      <c r="J17" s="26" t="n">
        <v>1.06</v>
      </c>
    </row>
    <row r="18" customFormat="false" ht="13.5" hidden="false" customHeight="true" outlineLevel="0" collapsed="false">
      <c r="A18" s="23" t="s">
        <v>21</v>
      </c>
      <c r="B18" s="24" t="n">
        <v>7680404</v>
      </c>
      <c r="C18" s="25" t="n">
        <v>7423655</v>
      </c>
      <c r="D18" s="26" t="n">
        <v>1.06</v>
      </c>
      <c r="E18" s="25" t="n">
        <v>4890040</v>
      </c>
      <c r="F18" s="25" t="n">
        <v>4386992</v>
      </c>
      <c r="G18" s="26" t="n">
        <v>1.11</v>
      </c>
      <c r="H18" s="25" t="n">
        <v>10328926</v>
      </c>
      <c r="I18" s="25" t="n">
        <v>9508657</v>
      </c>
      <c r="J18" s="26" t="n">
        <v>1.09</v>
      </c>
    </row>
    <row r="19" customFormat="false" ht="13.5" hidden="false" customHeight="true" outlineLevel="0" collapsed="false">
      <c r="A19" s="23" t="s">
        <v>22</v>
      </c>
      <c r="B19" s="24" t="n">
        <v>16827808</v>
      </c>
      <c r="C19" s="25" t="n">
        <v>18103168</v>
      </c>
      <c r="D19" s="26" t="n">
        <v>0.93</v>
      </c>
      <c r="E19" s="25" t="n">
        <v>8695316</v>
      </c>
      <c r="F19" s="25" t="n">
        <v>8685916</v>
      </c>
      <c r="G19" s="26" t="n">
        <v>1</v>
      </c>
      <c r="H19" s="25" t="n">
        <v>15587131</v>
      </c>
      <c r="I19" s="25" t="n">
        <v>13653162</v>
      </c>
      <c r="J19" s="26" t="n">
        <v>1.14</v>
      </c>
    </row>
    <row r="20" customFormat="false" ht="13.5" hidden="false" customHeight="true" outlineLevel="0" collapsed="false">
      <c r="A20" s="23" t="s">
        <v>23</v>
      </c>
      <c r="B20" s="24" t="n">
        <v>15260819</v>
      </c>
      <c r="C20" s="25" t="n">
        <v>16155853</v>
      </c>
      <c r="D20" s="26" t="n">
        <v>0.94</v>
      </c>
      <c r="E20" s="25" t="n">
        <v>7927387</v>
      </c>
      <c r="F20" s="25" t="n">
        <v>8014577</v>
      </c>
      <c r="G20" s="26" t="n">
        <v>0.99</v>
      </c>
      <c r="H20" s="25" t="n">
        <v>15927697</v>
      </c>
      <c r="I20" s="25" t="n">
        <v>13174652</v>
      </c>
      <c r="J20" s="26" t="n">
        <v>1.21</v>
      </c>
    </row>
    <row r="21" customFormat="false" ht="13.5" hidden="false" customHeight="true" outlineLevel="0" collapsed="false">
      <c r="A21" s="23" t="s">
        <v>24</v>
      </c>
      <c r="B21" s="24" t="n">
        <v>65257498</v>
      </c>
      <c r="C21" s="25" t="n">
        <v>40731107</v>
      </c>
      <c r="D21" s="26" t="n">
        <v>1.6</v>
      </c>
      <c r="E21" s="25" t="n">
        <v>30797969</v>
      </c>
      <c r="F21" s="25" t="n">
        <v>19172799</v>
      </c>
      <c r="G21" s="26" t="n">
        <v>1.61</v>
      </c>
      <c r="H21" s="25" t="n">
        <v>55962848</v>
      </c>
      <c r="I21" s="25" t="n">
        <v>30877332</v>
      </c>
      <c r="J21" s="26" t="n">
        <v>1.81</v>
      </c>
    </row>
    <row r="22" customFormat="false" ht="13.5" hidden="false" customHeight="true" outlineLevel="0" collapsed="false">
      <c r="A22" s="23" t="s">
        <v>25</v>
      </c>
      <c r="B22" s="24" t="n">
        <v>23707069</v>
      </c>
      <c r="C22" s="25" t="n">
        <v>22228134</v>
      </c>
      <c r="D22" s="26" t="n">
        <v>1.07</v>
      </c>
      <c r="E22" s="25" t="n">
        <v>12540606</v>
      </c>
      <c r="F22" s="25" t="n">
        <v>10288119</v>
      </c>
      <c r="G22" s="26" t="n">
        <v>1.22</v>
      </c>
      <c r="H22" s="25" t="n">
        <v>19538731</v>
      </c>
      <c r="I22" s="25" t="n">
        <v>12980672</v>
      </c>
      <c r="J22" s="26" t="n">
        <v>1.51</v>
      </c>
    </row>
    <row r="23" customFormat="false" ht="13.5" hidden="false" customHeight="true" outlineLevel="0" collapsed="false">
      <c r="A23" s="23" t="s">
        <v>26</v>
      </c>
      <c r="B23" s="24" t="n">
        <v>14678180</v>
      </c>
      <c r="C23" s="25" t="n">
        <v>12534315</v>
      </c>
      <c r="D23" s="26" t="n">
        <v>1.17</v>
      </c>
      <c r="E23" s="25" t="n">
        <v>8785655</v>
      </c>
      <c r="F23" s="25" t="n">
        <v>7474357</v>
      </c>
      <c r="G23" s="26" t="n">
        <v>1.18</v>
      </c>
      <c r="H23" s="25" t="n">
        <v>18148702</v>
      </c>
      <c r="I23" s="25" t="n">
        <v>17195571</v>
      </c>
      <c r="J23" s="26" t="n">
        <v>1.06</v>
      </c>
    </row>
    <row r="24" customFormat="false" ht="13.5" hidden="false" customHeight="true" outlineLevel="0" collapsed="false">
      <c r="A24" s="23" t="s">
        <v>27</v>
      </c>
      <c r="B24" s="24" t="n">
        <v>5671837</v>
      </c>
      <c r="C24" s="25" t="n">
        <v>4843746</v>
      </c>
      <c r="D24" s="26" t="n">
        <v>1.17</v>
      </c>
      <c r="E24" s="25" t="n">
        <v>3148648</v>
      </c>
      <c r="F24" s="25" t="n">
        <v>2685585</v>
      </c>
      <c r="G24" s="26" t="n">
        <v>1.17</v>
      </c>
      <c r="H24" s="25" t="n">
        <v>8001968</v>
      </c>
      <c r="I24" s="25" t="n">
        <v>7670303</v>
      </c>
      <c r="J24" s="26" t="n">
        <v>1.04</v>
      </c>
    </row>
    <row r="25" customFormat="false" ht="13.5" hidden="false" customHeight="true" outlineLevel="0" collapsed="false">
      <c r="A25" s="23" t="s">
        <v>28</v>
      </c>
      <c r="B25" s="24" t="n">
        <v>5755797</v>
      </c>
      <c r="C25" s="25" t="n">
        <v>5060945</v>
      </c>
      <c r="D25" s="26" t="n">
        <v>1.14</v>
      </c>
      <c r="E25" s="25" t="n">
        <v>3103599</v>
      </c>
      <c r="F25" s="25" t="n">
        <v>2671046</v>
      </c>
      <c r="G25" s="26" t="n">
        <v>1.16</v>
      </c>
      <c r="H25" s="25" t="n">
        <v>7766451</v>
      </c>
      <c r="I25" s="25" t="n">
        <v>6730042</v>
      </c>
      <c r="J25" s="26" t="n">
        <v>1.15</v>
      </c>
    </row>
    <row r="26" customFormat="false" ht="13.5" hidden="false" customHeight="true" outlineLevel="0" collapsed="false">
      <c r="A26" s="23" t="s">
        <v>29</v>
      </c>
      <c r="B26" s="24" t="n">
        <v>4088741</v>
      </c>
      <c r="C26" s="25" t="n">
        <v>3876677</v>
      </c>
      <c r="D26" s="26" t="n">
        <v>1.05</v>
      </c>
      <c r="E26" s="25" t="n">
        <v>2211151</v>
      </c>
      <c r="F26" s="25" t="n">
        <v>2242318</v>
      </c>
      <c r="G26" s="26" t="n">
        <v>0.99</v>
      </c>
      <c r="H26" s="25" t="n">
        <v>5073372</v>
      </c>
      <c r="I26" s="25" t="n">
        <v>5064092</v>
      </c>
      <c r="J26" s="26" t="n">
        <v>1</v>
      </c>
    </row>
    <row r="27" customFormat="false" ht="13.5" hidden="false" customHeight="true" outlineLevel="0" collapsed="false">
      <c r="A27" s="23" t="s">
        <v>30</v>
      </c>
      <c r="B27" s="24" t="n">
        <v>4222125</v>
      </c>
      <c r="C27" s="25" t="n">
        <v>3999393</v>
      </c>
      <c r="D27" s="26" t="n">
        <v>1.06</v>
      </c>
      <c r="E27" s="25" t="n">
        <v>2412721</v>
      </c>
      <c r="F27" s="25" t="n">
        <v>2282920</v>
      </c>
      <c r="G27" s="26" t="n">
        <v>1.06</v>
      </c>
      <c r="H27" s="25" t="n">
        <v>6135771</v>
      </c>
      <c r="I27" s="25" t="n">
        <v>5640001</v>
      </c>
      <c r="J27" s="26" t="n">
        <v>1.09</v>
      </c>
    </row>
    <row r="28" customFormat="false" ht="13.5" hidden="false" customHeight="true" outlineLevel="0" collapsed="false">
      <c r="A28" s="23" t="s">
        <v>31</v>
      </c>
      <c r="B28" s="24" t="n">
        <v>10450793</v>
      </c>
      <c r="C28" s="25" t="n">
        <v>9154426</v>
      </c>
      <c r="D28" s="26" t="n">
        <v>1.14</v>
      </c>
      <c r="E28" s="25" t="n">
        <v>6223495</v>
      </c>
      <c r="F28" s="25" t="n">
        <v>5307022</v>
      </c>
      <c r="G28" s="26" t="n">
        <v>1.17</v>
      </c>
      <c r="H28" s="25" t="n">
        <v>13897051</v>
      </c>
      <c r="I28" s="25" t="n">
        <v>13151924</v>
      </c>
      <c r="J28" s="26" t="n">
        <v>1.06</v>
      </c>
    </row>
    <row r="29" customFormat="false" ht="13.5" hidden="false" customHeight="true" outlineLevel="0" collapsed="false">
      <c r="A29" s="23" t="s">
        <v>32</v>
      </c>
      <c r="B29" s="24" t="n">
        <v>8701871</v>
      </c>
      <c r="C29" s="25" t="n">
        <v>8549400</v>
      </c>
      <c r="D29" s="26" t="n">
        <v>1.02</v>
      </c>
      <c r="E29" s="25" t="n">
        <v>5333112</v>
      </c>
      <c r="F29" s="25" t="n">
        <v>4917235</v>
      </c>
      <c r="G29" s="26" t="n">
        <v>1.08</v>
      </c>
      <c r="H29" s="25" t="n">
        <v>10829171</v>
      </c>
      <c r="I29" s="25" t="n">
        <v>10708310</v>
      </c>
      <c r="J29" s="26" t="n">
        <v>1.01</v>
      </c>
    </row>
    <row r="30" customFormat="false" ht="13.5" hidden="false" customHeight="true" outlineLevel="0" collapsed="false">
      <c r="A30" s="23" t="s">
        <v>33</v>
      </c>
      <c r="B30" s="24" t="n">
        <v>15319747</v>
      </c>
      <c r="C30" s="25" t="n">
        <v>13110527</v>
      </c>
      <c r="D30" s="26" t="n">
        <v>1.17</v>
      </c>
      <c r="E30" s="25" t="n">
        <v>8706421</v>
      </c>
      <c r="F30" s="25" t="n">
        <v>7687360</v>
      </c>
      <c r="G30" s="26" t="n">
        <v>1.13</v>
      </c>
      <c r="H30" s="25" t="n">
        <v>17012939</v>
      </c>
      <c r="I30" s="25" t="n">
        <v>14542407</v>
      </c>
      <c r="J30" s="26" t="n">
        <v>1.17</v>
      </c>
    </row>
    <row r="31" customFormat="false" ht="13.5" hidden="false" customHeight="true" outlineLevel="0" collapsed="false">
      <c r="A31" s="23" t="s">
        <v>34</v>
      </c>
      <c r="B31" s="24" t="n">
        <v>27616391</v>
      </c>
      <c r="C31" s="25" t="n">
        <v>23358344</v>
      </c>
      <c r="D31" s="26" t="n">
        <v>1.18</v>
      </c>
      <c r="E31" s="25" t="n">
        <v>14235435</v>
      </c>
      <c r="F31" s="25" t="n">
        <v>11532676</v>
      </c>
      <c r="G31" s="26" t="n">
        <v>1.23</v>
      </c>
      <c r="H31" s="25" t="n">
        <v>25754282</v>
      </c>
      <c r="I31" s="25" t="n">
        <v>19148186</v>
      </c>
      <c r="J31" s="26" t="n">
        <v>1.34</v>
      </c>
    </row>
    <row r="32" customFormat="false" ht="13.5" hidden="false" customHeight="true" outlineLevel="0" collapsed="false">
      <c r="A32" s="23" t="s">
        <v>35</v>
      </c>
      <c r="B32" s="24" t="n">
        <v>8912745</v>
      </c>
      <c r="C32" s="25" t="n">
        <v>7512618</v>
      </c>
      <c r="D32" s="26" t="n">
        <v>1.19</v>
      </c>
      <c r="E32" s="25" t="n">
        <v>4617019</v>
      </c>
      <c r="F32" s="25" t="n">
        <v>4068304</v>
      </c>
      <c r="G32" s="26" t="n">
        <v>1.13</v>
      </c>
      <c r="H32" s="25" t="n">
        <v>11000081</v>
      </c>
      <c r="I32" s="25" t="n">
        <v>8941436</v>
      </c>
      <c r="J32" s="26" t="n">
        <v>1.23</v>
      </c>
    </row>
    <row r="33" customFormat="false" ht="13.5" hidden="false" customHeight="true" outlineLevel="0" collapsed="false">
      <c r="A33" s="23" t="s">
        <v>36</v>
      </c>
      <c r="B33" s="24" t="n">
        <v>4613940</v>
      </c>
      <c r="C33" s="25" t="n">
        <v>4176018</v>
      </c>
      <c r="D33" s="26" t="n">
        <v>1.1</v>
      </c>
      <c r="E33" s="25" t="n">
        <v>2786977</v>
      </c>
      <c r="F33" s="25" t="n">
        <v>2333012</v>
      </c>
      <c r="G33" s="26" t="n">
        <v>1.19</v>
      </c>
      <c r="H33" s="25" t="n">
        <v>6023450</v>
      </c>
      <c r="I33" s="25" t="n">
        <v>5535249</v>
      </c>
      <c r="J33" s="26" t="n">
        <v>1.09</v>
      </c>
    </row>
    <row r="34" customFormat="false" ht="13.5" hidden="false" customHeight="true" outlineLevel="0" collapsed="false">
      <c r="A34" s="23" t="s">
        <v>37</v>
      </c>
      <c r="B34" s="24" t="n">
        <v>10626203</v>
      </c>
      <c r="C34" s="25" t="n">
        <v>9357940</v>
      </c>
      <c r="D34" s="26" t="n">
        <v>1.14</v>
      </c>
      <c r="E34" s="25" t="n">
        <v>5829981</v>
      </c>
      <c r="F34" s="25" t="n">
        <v>4473187</v>
      </c>
      <c r="G34" s="26" t="n">
        <v>1.3</v>
      </c>
      <c r="H34" s="25" t="n">
        <v>10367283</v>
      </c>
      <c r="I34" s="25" t="n">
        <v>6678432</v>
      </c>
      <c r="J34" s="26" t="n">
        <v>1.55</v>
      </c>
    </row>
    <row r="35" customFormat="false" ht="13.5" hidden="false" customHeight="true" outlineLevel="0" collapsed="false">
      <c r="A35" s="23" t="s">
        <v>38</v>
      </c>
      <c r="B35" s="24" t="n">
        <v>35471927</v>
      </c>
      <c r="C35" s="25" t="n">
        <v>31190305</v>
      </c>
      <c r="D35" s="26" t="n">
        <v>1.14</v>
      </c>
      <c r="E35" s="25" t="n">
        <v>20738326</v>
      </c>
      <c r="F35" s="25" t="n">
        <v>14765588</v>
      </c>
      <c r="G35" s="26" t="n">
        <v>1.4</v>
      </c>
      <c r="H35" s="25" t="n">
        <v>34602247</v>
      </c>
      <c r="I35" s="25" t="n">
        <v>18026374</v>
      </c>
      <c r="J35" s="26" t="n">
        <v>1.92</v>
      </c>
    </row>
    <row r="36" customFormat="false" ht="13.5" hidden="false" customHeight="true" outlineLevel="0" collapsed="false">
      <c r="A36" s="23" t="s">
        <v>39</v>
      </c>
      <c r="B36" s="24" t="n">
        <v>23077650</v>
      </c>
      <c r="C36" s="25" t="n">
        <v>19680144</v>
      </c>
      <c r="D36" s="26" t="n">
        <v>1.17</v>
      </c>
      <c r="E36" s="25" t="n">
        <v>12925783</v>
      </c>
      <c r="F36" s="25" t="n">
        <v>10309202</v>
      </c>
      <c r="G36" s="26" t="n">
        <v>1.25</v>
      </c>
      <c r="H36" s="25" t="n">
        <v>21789360</v>
      </c>
      <c r="I36" s="25" t="n">
        <v>17424090</v>
      </c>
      <c r="J36" s="26" t="n">
        <v>1.25</v>
      </c>
    </row>
    <row r="37" customFormat="false" ht="13.5" hidden="false" customHeight="true" outlineLevel="0" collapsed="false">
      <c r="A37" s="23" t="s">
        <v>40</v>
      </c>
      <c r="B37" s="24" t="n">
        <v>4758897</v>
      </c>
      <c r="C37" s="25" t="n">
        <v>4593993</v>
      </c>
      <c r="D37" s="26" t="n">
        <v>1.04</v>
      </c>
      <c r="E37" s="25" t="n">
        <v>2458367</v>
      </c>
      <c r="F37" s="25" t="n">
        <v>2224781</v>
      </c>
      <c r="G37" s="26" t="n">
        <v>1.1</v>
      </c>
      <c r="H37" s="25" t="n">
        <v>5658108</v>
      </c>
      <c r="I37" s="25" t="n">
        <v>4393757</v>
      </c>
      <c r="J37" s="26" t="n">
        <v>1.29</v>
      </c>
    </row>
    <row r="38" customFormat="false" ht="13.5" hidden="false" customHeight="true" outlineLevel="0" collapsed="false">
      <c r="A38" s="23" t="s">
        <v>41</v>
      </c>
      <c r="B38" s="24" t="n">
        <v>5938671</v>
      </c>
      <c r="C38" s="25" t="n">
        <v>5469184</v>
      </c>
      <c r="D38" s="26" t="n">
        <v>1.09</v>
      </c>
      <c r="E38" s="25" t="n">
        <v>3485670</v>
      </c>
      <c r="F38" s="25" t="n">
        <v>3060822</v>
      </c>
      <c r="G38" s="26" t="n">
        <v>1.14</v>
      </c>
      <c r="H38" s="25" t="n">
        <v>6238988</v>
      </c>
      <c r="I38" s="25" t="n">
        <v>6303380</v>
      </c>
      <c r="J38" s="26" t="n">
        <v>0.99</v>
      </c>
    </row>
    <row r="39" customFormat="false" ht="13.5" hidden="false" customHeight="true" outlineLevel="0" collapsed="false">
      <c r="A39" s="23" t="s">
        <v>42</v>
      </c>
      <c r="B39" s="24" t="n">
        <v>3518227</v>
      </c>
      <c r="C39" s="25" t="n">
        <v>3004472</v>
      </c>
      <c r="D39" s="26" t="n">
        <v>1.17</v>
      </c>
      <c r="E39" s="25" t="n">
        <v>1907844</v>
      </c>
      <c r="F39" s="25" t="n">
        <v>1653063</v>
      </c>
      <c r="G39" s="26" t="n">
        <v>1.15</v>
      </c>
      <c r="H39" s="25" t="n">
        <v>5437350</v>
      </c>
      <c r="I39" s="25" t="n">
        <v>4727613</v>
      </c>
      <c r="J39" s="26" t="n">
        <v>1.15</v>
      </c>
    </row>
    <row r="40" customFormat="false" ht="13.5" hidden="false" customHeight="true" outlineLevel="0" collapsed="false">
      <c r="A40" s="23" t="s">
        <v>43</v>
      </c>
      <c r="B40" s="24" t="n">
        <v>5235588</v>
      </c>
      <c r="C40" s="25" t="n">
        <v>4457311</v>
      </c>
      <c r="D40" s="26" t="n">
        <v>1.17</v>
      </c>
      <c r="E40" s="25" t="n">
        <v>3143835</v>
      </c>
      <c r="F40" s="25" t="n">
        <v>2717098</v>
      </c>
      <c r="G40" s="26" t="n">
        <v>1.16</v>
      </c>
      <c r="H40" s="25" t="n">
        <v>6392102</v>
      </c>
      <c r="I40" s="25" t="n">
        <v>5811835</v>
      </c>
      <c r="J40" s="26" t="n">
        <v>1.1</v>
      </c>
    </row>
    <row r="41" customFormat="false" ht="13.5" hidden="false" customHeight="true" outlineLevel="0" collapsed="false">
      <c r="A41" s="23" t="s">
        <v>44</v>
      </c>
      <c r="B41" s="24" t="n">
        <v>9164824</v>
      </c>
      <c r="C41" s="25" t="n">
        <v>8073848</v>
      </c>
      <c r="D41" s="26" t="n">
        <v>1.14</v>
      </c>
      <c r="E41" s="25" t="n">
        <v>5037366</v>
      </c>
      <c r="F41" s="25" t="n">
        <v>4522713</v>
      </c>
      <c r="G41" s="26" t="n">
        <v>1.11</v>
      </c>
      <c r="H41" s="25" t="n">
        <v>11686715</v>
      </c>
      <c r="I41" s="25" t="n">
        <v>10064010</v>
      </c>
      <c r="J41" s="26" t="n">
        <v>1.16</v>
      </c>
    </row>
    <row r="42" customFormat="false" ht="13.5" hidden="false" customHeight="true" outlineLevel="0" collapsed="false">
      <c r="A42" s="23" t="s">
        <v>45</v>
      </c>
      <c r="B42" s="24" t="n">
        <v>12181842</v>
      </c>
      <c r="C42" s="25" t="n">
        <v>11151973</v>
      </c>
      <c r="D42" s="26" t="n">
        <v>1.09</v>
      </c>
      <c r="E42" s="25" t="n">
        <v>6587517</v>
      </c>
      <c r="F42" s="25" t="n">
        <v>5844771</v>
      </c>
      <c r="G42" s="26" t="n">
        <v>1.13</v>
      </c>
      <c r="H42" s="25" t="n">
        <v>15776621</v>
      </c>
      <c r="I42" s="25" t="n">
        <v>11147531</v>
      </c>
      <c r="J42" s="26" t="n">
        <v>1.42</v>
      </c>
    </row>
    <row r="43" customFormat="false" ht="13.5" hidden="false" customHeight="true" outlineLevel="0" collapsed="false">
      <c r="A43" s="23" t="s">
        <v>46</v>
      </c>
      <c r="B43" s="24" t="n">
        <v>7596120</v>
      </c>
      <c r="C43" s="25" t="n">
        <v>6679379</v>
      </c>
      <c r="D43" s="26" t="n">
        <v>1.14</v>
      </c>
      <c r="E43" s="25" t="n">
        <v>4981699</v>
      </c>
      <c r="F43" s="25" t="n">
        <v>4196597</v>
      </c>
      <c r="G43" s="26" t="n">
        <v>1.19</v>
      </c>
      <c r="H43" s="25" t="n">
        <v>10869454</v>
      </c>
      <c r="I43" s="25" t="n">
        <v>8700618</v>
      </c>
      <c r="J43" s="26" t="n">
        <v>1.25</v>
      </c>
    </row>
    <row r="44" customFormat="false" ht="13.5" hidden="false" customHeight="true" outlineLevel="0" collapsed="false">
      <c r="A44" s="23" t="s">
        <v>47</v>
      </c>
      <c r="B44" s="24" t="n">
        <v>4697445</v>
      </c>
      <c r="C44" s="25" t="n">
        <v>4186520</v>
      </c>
      <c r="D44" s="26" t="n">
        <v>1.12</v>
      </c>
      <c r="E44" s="25" t="n">
        <v>2752488</v>
      </c>
      <c r="F44" s="25" t="n">
        <v>2504989</v>
      </c>
      <c r="G44" s="26" t="n">
        <v>1.1</v>
      </c>
      <c r="H44" s="25" t="n">
        <v>6319508</v>
      </c>
      <c r="I44" s="25" t="n">
        <v>6268604</v>
      </c>
      <c r="J44" s="26" t="n">
        <v>1.01</v>
      </c>
    </row>
    <row r="45" customFormat="false" ht="13.5" hidden="false" customHeight="true" outlineLevel="0" collapsed="false">
      <c r="A45" s="23" t="s">
        <v>48</v>
      </c>
      <c r="B45" s="24" t="n">
        <v>4495157</v>
      </c>
      <c r="C45" s="25" t="n">
        <v>4030010</v>
      </c>
      <c r="D45" s="26" t="n">
        <v>1.12</v>
      </c>
      <c r="E45" s="25" t="n">
        <v>2561918</v>
      </c>
      <c r="F45" s="25" t="n">
        <v>2325190</v>
      </c>
      <c r="G45" s="26" t="n">
        <v>1.1</v>
      </c>
      <c r="H45" s="25" t="n">
        <v>5559752</v>
      </c>
      <c r="I45" s="25" t="n">
        <v>5849786</v>
      </c>
      <c r="J45" s="26" t="n">
        <v>0.95</v>
      </c>
    </row>
    <row r="46" customFormat="false" ht="13.5" hidden="false" customHeight="true" outlineLevel="0" collapsed="false">
      <c r="A46" s="23" t="s">
        <v>49</v>
      </c>
      <c r="B46" s="24" t="n">
        <v>8156323</v>
      </c>
      <c r="C46" s="25" t="n">
        <v>7319930</v>
      </c>
      <c r="D46" s="26" t="n">
        <v>1.11</v>
      </c>
      <c r="E46" s="25" t="n">
        <v>4797713</v>
      </c>
      <c r="F46" s="25" t="n">
        <v>4422304</v>
      </c>
      <c r="G46" s="26" t="n">
        <v>1.08</v>
      </c>
      <c r="H46" s="25" t="n">
        <v>8300981</v>
      </c>
      <c r="I46" s="25" t="n">
        <v>8890185</v>
      </c>
      <c r="J46" s="26" t="n">
        <v>0.93</v>
      </c>
    </row>
    <row r="47" customFormat="false" ht="13.5" hidden="false" customHeight="true" outlineLevel="0" collapsed="false">
      <c r="A47" s="23" t="s">
        <v>50</v>
      </c>
      <c r="B47" s="24" t="n">
        <v>5320943</v>
      </c>
      <c r="C47" s="25" t="n">
        <v>4524818</v>
      </c>
      <c r="D47" s="26" t="n">
        <v>1.18</v>
      </c>
      <c r="E47" s="25" t="n">
        <v>3154857</v>
      </c>
      <c r="F47" s="25" t="n">
        <v>2602147</v>
      </c>
      <c r="G47" s="26" t="n">
        <v>1.21</v>
      </c>
      <c r="H47" s="25" t="n">
        <v>6112842</v>
      </c>
      <c r="I47" s="25" t="n">
        <v>4923797</v>
      </c>
      <c r="J47" s="26" t="n">
        <v>1.24</v>
      </c>
    </row>
    <row r="48" customFormat="false" ht="13.5" hidden="false" customHeight="true" outlineLevel="0" collapsed="false">
      <c r="A48" s="23" t="s">
        <v>51</v>
      </c>
      <c r="B48" s="24" t="n">
        <v>20133507</v>
      </c>
      <c r="C48" s="25" t="n">
        <v>17258291</v>
      </c>
      <c r="D48" s="26" t="n">
        <v>1.17</v>
      </c>
      <c r="E48" s="25" t="n">
        <v>12795049</v>
      </c>
      <c r="F48" s="25" t="n">
        <v>10042895</v>
      </c>
      <c r="G48" s="26" t="n">
        <v>1.27</v>
      </c>
      <c r="H48" s="25" t="n">
        <v>21435422</v>
      </c>
      <c r="I48" s="25" t="n">
        <v>17186678</v>
      </c>
      <c r="J48" s="26" t="n">
        <v>1.25</v>
      </c>
    </row>
    <row r="49" customFormat="false" ht="13.5" hidden="false" customHeight="true" outlineLevel="0" collapsed="false">
      <c r="A49" s="23" t="s">
        <v>52</v>
      </c>
      <c r="B49" s="24" t="n">
        <v>4769710</v>
      </c>
      <c r="C49" s="25" t="n">
        <v>4229883</v>
      </c>
      <c r="D49" s="26" t="n">
        <v>1.13</v>
      </c>
      <c r="E49" s="25" t="n">
        <v>3064260</v>
      </c>
      <c r="F49" s="25" t="n">
        <v>2718449</v>
      </c>
      <c r="G49" s="26" t="n">
        <v>1.13</v>
      </c>
      <c r="H49" s="25" t="n">
        <v>7125406</v>
      </c>
      <c r="I49" s="25" t="n">
        <v>6383276</v>
      </c>
      <c r="J49" s="26" t="n">
        <v>1.12</v>
      </c>
    </row>
    <row r="50" customFormat="false" ht="13.5" hidden="false" customHeight="true" outlineLevel="0" collapsed="false">
      <c r="A50" s="23" t="s">
        <v>53</v>
      </c>
      <c r="B50" s="24" t="n">
        <v>10228816</v>
      </c>
      <c r="C50" s="25" t="n">
        <v>8492537</v>
      </c>
      <c r="D50" s="26" t="n">
        <v>1.2</v>
      </c>
      <c r="E50" s="25" t="n">
        <v>6229390</v>
      </c>
      <c r="F50" s="25" t="n">
        <v>5389889</v>
      </c>
      <c r="G50" s="26" t="n">
        <v>1.16</v>
      </c>
      <c r="H50" s="25" t="n">
        <v>10785598</v>
      </c>
      <c r="I50" s="25" t="n">
        <v>9558016</v>
      </c>
      <c r="J50" s="26" t="n">
        <v>1.13</v>
      </c>
    </row>
    <row r="51" customFormat="false" ht="13.5" hidden="false" customHeight="true" outlineLevel="0" collapsed="false">
      <c r="A51" s="23" t="s">
        <v>54</v>
      </c>
      <c r="B51" s="24" t="n">
        <v>10120184</v>
      </c>
      <c r="C51" s="25" t="n">
        <v>8928485</v>
      </c>
      <c r="D51" s="26" t="n">
        <v>1.13</v>
      </c>
      <c r="E51" s="25" t="n">
        <v>6057914</v>
      </c>
      <c r="F51" s="25" t="n">
        <v>5424727</v>
      </c>
      <c r="G51" s="26" t="n">
        <v>1.12</v>
      </c>
      <c r="H51" s="25" t="n">
        <v>11321486</v>
      </c>
      <c r="I51" s="25" t="n">
        <v>9572269</v>
      </c>
      <c r="J51" s="26" t="n">
        <v>1.18</v>
      </c>
    </row>
    <row r="52" customFormat="false" ht="13.5" hidden="false" customHeight="true" outlineLevel="0" collapsed="false">
      <c r="A52" s="23" t="s">
        <v>55</v>
      </c>
      <c r="B52" s="24" t="n">
        <v>7624477</v>
      </c>
      <c r="C52" s="25" t="n">
        <v>6120935</v>
      </c>
      <c r="D52" s="26" t="n">
        <v>1.25</v>
      </c>
      <c r="E52" s="25" t="n">
        <v>4439515</v>
      </c>
      <c r="F52" s="25" t="n">
        <v>3715969</v>
      </c>
      <c r="G52" s="26" t="n">
        <v>1.19</v>
      </c>
      <c r="H52" s="25" t="n">
        <v>10582499</v>
      </c>
      <c r="I52" s="25" t="n">
        <v>8399075</v>
      </c>
      <c r="J52" s="26" t="n">
        <v>1.26</v>
      </c>
    </row>
    <row r="53" customFormat="false" ht="13.5" hidden="false" customHeight="true" outlineLevel="0" collapsed="false">
      <c r="A53" s="23" t="s">
        <v>56</v>
      </c>
      <c r="B53" s="24" t="n">
        <v>6462258</v>
      </c>
      <c r="C53" s="25" t="n">
        <v>5527420</v>
      </c>
      <c r="D53" s="26" t="n">
        <v>1.17</v>
      </c>
      <c r="E53" s="25" t="n">
        <v>4158776</v>
      </c>
      <c r="F53" s="25" t="n">
        <v>3674259</v>
      </c>
      <c r="G53" s="26" t="n">
        <v>1.13</v>
      </c>
      <c r="H53" s="25" t="n">
        <v>7232063</v>
      </c>
      <c r="I53" s="25" t="n">
        <v>6962309</v>
      </c>
      <c r="J53" s="26" t="n">
        <v>1.04</v>
      </c>
    </row>
    <row r="54" customFormat="false" ht="13.5" hidden="false" customHeight="true" outlineLevel="0" collapsed="false">
      <c r="A54" s="23" t="s">
        <v>57</v>
      </c>
      <c r="B54" s="24" t="n">
        <v>11183582</v>
      </c>
      <c r="C54" s="25" t="n">
        <v>10121401</v>
      </c>
      <c r="D54" s="26" t="n">
        <v>1.1</v>
      </c>
      <c r="E54" s="25" t="n">
        <v>7657856</v>
      </c>
      <c r="F54" s="25" t="n">
        <v>6878389</v>
      </c>
      <c r="G54" s="26" t="n">
        <v>1.11</v>
      </c>
      <c r="H54" s="25" t="n">
        <v>13127017</v>
      </c>
      <c r="I54" s="25" t="n">
        <v>12303359</v>
      </c>
      <c r="J54" s="26" t="n">
        <v>1.07</v>
      </c>
    </row>
    <row r="55" customFormat="false" ht="13.5" hidden="false" customHeight="true" outlineLevel="0" collapsed="false">
      <c r="A55" s="27" t="s">
        <v>58</v>
      </c>
      <c r="B55" s="28" t="n">
        <v>6609141</v>
      </c>
      <c r="C55" s="29" t="n">
        <v>6120840</v>
      </c>
      <c r="D55" s="30" t="n">
        <v>1.08</v>
      </c>
      <c r="E55" s="29" t="n">
        <v>3964330</v>
      </c>
      <c r="F55" s="29" t="n">
        <v>4068944</v>
      </c>
      <c r="G55" s="30" t="n">
        <v>0.97</v>
      </c>
      <c r="H55" s="29" t="n">
        <v>8752497</v>
      </c>
      <c r="I55" s="29" t="n">
        <v>8704955</v>
      </c>
      <c r="J55" s="30" t="n">
        <v>1.01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2:22Z</dcterms:created>
  <dc:creator>m</dc:creator>
  <dc:description/>
  <dc:language>en-US</dc:language>
  <cp:lastModifiedBy>m</cp:lastModifiedBy>
  <dcterms:modified xsi:type="dcterms:W3CDTF">2019-06-18T06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