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56-a" sheetId="1" state="visible" r:id="rId2"/>
    <sheet name="s49ch056-b" sheetId="2" state="visible" r:id="rId3"/>
    <sheet name="s49ch057-a" sheetId="3" state="visible" r:id="rId4"/>
    <sheet name="s49ch057-b" sheetId="4" state="visible" r:id="rId5"/>
    <sheet name="s49ch058-a" sheetId="5" state="visible" r:id="rId6"/>
    <sheet name="s49ch058-b" sheetId="6" state="visible" r:id="rId7"/>
    <sheet name="s49ch058-c" sheetId="7" state="visible" r:id="rId8"/>
    <sheet name="s49ch058-d" sheetId="8" state="visible" r:id="rId9"/>
    <sheet name="s49ch058-e" sheetId="9" state="visible" r:id="rId10"/>
    <sheet name="s49ch058-f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6" uniqueCount="14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6</t>
    </r>
    <r>
      <rPr>
        <sz val="11"/>
        <color rgb="FF000000"/>
        <rFont val="Noto Sans"/>
        <family val="2"/>
      </rPr>
      <t xml:space="preserve">表　全国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、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特別活動費</t>
    </r>
  </si>
  <si>
    <r>
      <rPr>
        <sz val="11"/>
        <color rgb="FF000000"/>
        <rFont val="ＭＳ Ｐ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その他の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宿日直手当・学校警備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光熱水費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その他の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校地・建物の補修・修繕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設備・備品の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共済組合等負担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年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保険料・地代・借料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の設備・備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用の設備・備品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設備・備品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図書購入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7</t>
    </r>
    <r>
      <rPr>
        <sz val="11"/>
        <color rgb="FF000000"/>
        <rFont val="Noto Sans"/>
        <family val="2"/>
      </rPr>
      <t xml:space="preserve">表　都道府県別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8</t>
    </r>
    <r>
      <rPr>
        <sz val="11"/>
        <color rgb="FF000000"/>
        <rFont val="Noto Sans"/>
        <family val="2"/>
      </rPr>
      <t xml:space="preserve">表　都道府県別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主要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幼稚園</t>
    </r>
  </si>
  <si>
    <t xml:space="preserve">総額</t>
  </si>
  <si>
    <t xml:space="preserve">A</t>
  </si>
  <si>
    <t xml:space="preserve">A-1</t>
  </si>
  <si>
    <t xml:space="preserve">A-1-f</t>
  </si>
  <si>
    <t xml:space="preserve">A-1-g</t>
  </si>
  <si>
    <t xml:space="preserve">A-1-h</t>
  </si>
  <si>
    <t xml:space="preserve">A-2</t>
  </si>
  <si>
    <t xml:space="preserve">A-3</t>
  </si>
  <si>
    <t xml:space="preserve">A-4</t>
  </si>
  <si>
    <t xml:space="preserve">A-4-b-(2)</t>
  </si>
  <si>
    <t xml:space="preserve">A-5</t>
  </si>
  <si>
    <t xml:space="preserve">B</t>
  </si>
  <si>
    <t xml:space="preserve">消費的支出</t>
  </si>
  <si>
    <t xml:space="preserve">教授費</t>
  </si>
  <si>
    <t xml:space="preserve">教授用消耗品費</t>
  </si>
  <si>
    <t xml:space="preserve">特別活動費</t>
  </si>
  <si>
    <t xml:space="preserve">修学旅行費</t>
  </si>
  <si>
    <t xml:space="preserve">維持費</t>
  </si>
  <si>
    <t xml:space="preserve">修繕費</t>
  </si>
  <si>
    <t xml:space="preserve">補助活動費</t>
  </si>
  <si>
    <t xml:space="preserve">その他の給食費</t>
  </si>
  <si>
    <t xml:space="preserve">所定支払金</t>
  </si>
  <si>
    <t xml:space="preserve">資本的支出</t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小学校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中学校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特殊学校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定時制高等学校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4" min="6" style="1" width="14.37"/>
    <col collapsed="false" customWidth="false" hidden="false" outlineLevel="0" max="16384" min="15" style="1" width="15.25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  <c r="D2" s="3"/>
      <c r="E2" s="3"/>
      <c r="F2" s="3"/>
      <c r="G2" s="3"/>
    </row>
    <row r="3" customFormat="false" ht="13.5" hidden="false" customHeight="true" outlineLevel="0" collapsed="false">
      <c r="A3" s="1" t="s">
        <v>2</v>
      </c>
      <c r="B3" s="3"/>
      <c r="C3" s="3"/>
      <c r="D3" s="3"/>
      <c r="E3" s="3"/>
      <c r="F3" s="3"/>
      <c r="G3" s="3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13.5" hidden="false" customHeight="true" outlineLevel="0" collapsed="false">
      <c r="A5" s="2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3.5" hidden="false" customHeight="true" outlineLevel="0" collapsed="false">
      <c r="A6" s="5" t="s">
        <v>4</v>
      </c>
      <c r="B6" s="5"/>
      <c r="C6" s="5"/>
      <c r="D6" s="5"/>
      <c r="E6" s="5"/>
      <c r="F6" s="6" t="s">
        <v>5</v>
      </c>
      <c r="G6" s="5" t="s">
        <v>6</v>
      </c>
      <c r="H6" s="5" t="s">
        <v>7</v>
      </c>
      <c r="I6" s="7" t="s">
        <v>8</v>
      </c>
      <c r="J6" s="7" t="s">
        <v>9</v>
      </c>
      <c r="K6" s="7" t="s">
        <v>10</v>
      </c>
      <c r="L6" s="7" t="s">
        <v>11</v>
      </c>
      <c r="M6" s="5" t="s">
        <v>12</v>
      </c>
      <c r="N6" s="5" t="s">
        <v>13</v>
      </c>
    </row>
    <row r="7" customFormat="false" ht="13.5" hidden="false" customHeight="true" outlineLevel="0" collapsed="false">
      <c r="A7" s="8" t="s">
        <v>14</v>
      </c>
      <c r="B7" s="8"/>
      <c r="C7" s="8"/>
      <c r="D7" s="8"/>
      <c r="E7" s="8"/>
      <c r="F7" s="9" t="n">
        <v>3681576</v>
      </c>
      <c r="G7" s="10" t="n">
        <v>154648164</v>
      </c>
      <c r="H7" s="10" t="n">
        <v>77090613</v>
      </c>
      <c r="I7" s="10" t="n">
        <v>676277</v>
      </c>
      <c r="J7" s="10" t="n">
        <v>28208281</v>
      </c>
      <c r="K7" s="10" t="n">
        <v>2926109</v>
      </c>
      <c r="L7" s="10" t="n">
        <v>31079</v>
      </c>
      <c r="M7" s="10" t="n">
        <v>49183</v>
      </c>
      <c r="N7" s="10" t="n">
        <v>27089</v>
      </c>
    </row>
    <row r="8" customFormat="false" ht="13.5" hidden="false" customHeight="true" outlineLevel="0" collapsed="false">
      <c r="A8" s="8"/>
      <c r="B8" s="11" t="s">
        <v>15</v>
      </c>
      <c r="C8" s="11"/>
      <c r="D8" s="11"/>
      <c r="E8" s="11"/>
      <c r="F8" s="9" t="n">
        <v>3579139</v>
      </c>
      <c r="G8" s="10" t="n">
        <v>152996376</v>
      </c>
      <c r="H8" s="10" t="n">
        <v>76151305</v>
      </c>
      <c r="I8" s="10" t="n">
        <v>671735</v>
      </c>
      <c r="J8" s="10" t="n">
        <v>26874355</v>
      </c>
      <c r="K8" s="10" t="n">
        <v>2858972</v>
      </c>
      <c r="L8" s="10" t="n">
        <v>30797</v>
      </c>
      <c r="M8" s="10" t="n">
        <v>46349</v>
      </c>
      <c r="N8" s="10" t="n">
        <v>23247</v>
      </c>
    </row>
    <row r="9" customFormat="false" ht="13.5" hidden="false" customHeight="true" outlineLevel="0" collapsed="false">
      <c r="A9" s="12"/>
      <c r="B9" s="12"/>
      <c r="C9" s="12" t="s">
        <v>16</v>
      </c>
      <c r="D9" s="12"/>
      <c r="E9" s="12"/>
      <c r="F9" s="13" t="n">
        <v>1370175</v>
      </c>
      <c r="G9" s="14" t="n">
        <v>24168428</v>
      </c>
      <c r="H9" s="14" t="n">
        <v>31596381</v>
      </c>
      <c r="I9" s="14" t="n">
        <v>156334</v>
      </c>
      <c r="J9" s="14" t="n">
        <v>25243667</v>
      </c>
      <c r="K9" s="14" t="n">
        <v>1486717</v>
      </c>
      <c r="L9" s="14" t="n">
        <v>0</v>
      </c>
      <c r="M9" s="14" t="n">
        <v>0</v>
      </c>
      <c r="N9" s="14" t="n">
        <v>0</v>
      </c>
    </row>
    <row r="10" customFormat="false" ht="13.5" hidden="false" customHeight="true" outlineLevel="0" collapsed="false">
      <c r="A10" s="12"/>
      <c r="B10" s="12"/>
      <c r="C10" s="12"/>
      <c r="D10" s="12" t="s">
        <v>17</v>
      </c>
      <c r="E10" s="12"/>
      <c r="F10" s="13" t="n">
        <v>10</v>
      </c>
      <c r="G10" s="14" t="n">
        <v>1707</v>
      </c>
      <c r="H10" s="14" t="n">
        <v>3114</v>
      </c>
      <c r="I10" s="14" t="n">
        <v>1333</v>
      </c>
      <c r="J10" s="14" t="n">
        <v>43272</v>
      </c>
      <c r="K10" s="14" t="n">
        <v>206</v>
      </c>
      <c r="L10" s="14" t="n">
        <v>0</v>
      </c>
      <c r="M10" s="14" t="n">
        <v>0</v>
      </c>
      <c r="N10" s="14" t="n">
        <v>0</v>
      </c>
    </row>
    <row r="11" customFormat="false" ht="13.5" hidden="false" customHeight="true" outlineLevel="0" collapsed="false">
      <c r="A11" s="12"/>
      <c r="B11" s="12"/>
      <c r="C11" s="12"/>
      <c r="D11" s="12" t="s">
        <v>18</v>
      </c>
      <c r="E11" s="12"/>
      <c r="F11" s="13" t="n">
        <v>4</v>
      </c>
      <c r="G11" s="14" t="n">
        <v>335</v>
      </c>
      <c r="H11" s="15" t="n">
        <v>0</v>
      </c>
      <c r="I11" s="14" t="n">
        <v>0</v>
      </c>
      <c r="J11" s="14" t="n">
        <v>9033</v>
      </c>
      <c r="K11" s="14" t="n">
        <v>593</v>
      </c>
      <c r="L11" s="14" t="n">
        <v>0</v>
      </c>
      <c r="M11" s="14" t="n">
        <v>0</v>
      </c>
      <c r="N11" s="14" t="n">
        <v>0</v>
      </c>
    </row>
    <row r="12" customFormat="false" ht="13.5" hidden="false" customHeight="true" outlineLevel="0" collapsed="false">
      <c r="A12" s="12"/>
      <c r="B12" s="12"/>
      <c r="C12" s="12"/>
      <c r="D12" s="12" t="s">
        <v>19</v>
      </c>
      <c r="E12" s="12"/>
      <c r="F12" s="13" t="n">
        <v>1198</v>
      </c>
      <c r="G12" s="14" t="n">
        <v>15506</v>
      </c>
      <c r="H12" s="14" t="n">
        <v>11839</v>
      </c>
      <c r="I12" s="14" t="n">
        <v>134</v>
      </c>
      <c r="J12" s="14" t="n">
        <v>69843</v>
      </c>
      <c r="K12" s="14" t="n">
        <v>3720</v>
      </c>
      <c r="L12" s="14" t="n">
        <v>0</v>
      </c>
      <c r="M12" s="14" t="n">
        <v>0</v>
      </c>
      <c r="N12" s="14" t="n">
        <v>0</v>
      </c>
    </row>
    <row r="13" customFormat="false" ht="13.5" hidden="false" customHeight="true" outlineLevel="0" collapsed="false">
      <c r="A13" s="12"/>
      <c r="B13" s="12"/>
      <c r="C13" s="12"/>
      <c r="D13" s="12" t="s">
        <v>20</v>
      </c>
      <c r="E13" s="12"/>
      <c r="F13" s="13" t="n">
        <v>855</v>
      </c>
      <c r="G13" s="14" t="n">
        <v>232625</v>
      </c>
      <c r="H13" s="14" t="n">
        <v>33947</v>
      </c>
      <c r="I13" s="14" t="n">
        <v>0</v>
      </c>
      <c r="J13" s="14" t="n">
        <v>72588</v>
      </c>
      <c r="K13" s="14" t="n">
        <v>1982</v>
      </c>
      <c r="L13" s="14" t="n">
        <v>0</v>
      </c>
      <c r="M13" s="14" t="n">
        <v>0</v>
      </c>
      <c r="N13" s="14" t="n">
        <v>0</v>
      </c>
    </row>
    <row r="14" customFormat="false" ht="13.5" hidden="false" customHeight="true" outlineLevel="0" collapsed="false">
      <c r="A14" s="12"/>
      <c r="B14" s="12"/>
      <c r="C14" s="12"/>
      <c r="D14" s="12" t="s">
        <v>21</v>
      </c>
      <c r="E14" s="12"/>
      <c r="F14" s="13" t="n">
        <v>7911</v>
      </c>
      <c r="G14" s="14" t="n">
        <v>91075</v>
      </c>
      <c r="H14" s="14" t="n">
        <v>53840</v>
      </c>
      <c r="I14" s="14" t="n">
        <v>920</v>
      </c>
      <c r="J14" s="14" t="n">
        <v>301434</v>
      </c>
      <c r="K14" s="14" t="n">
        <v>13287</v>
      </c>
      <c r="L14" s="14" t="n">
        <v>0</v>
      </c>
      <c r="M14" s="14" t="n">
        <v>0</v>
      </c>
      <c r="N14" s="14" t="n">
        <v>0</v>
      </c>
    </row>
    <row r="15" customFormat="false" ht="13.5" hidden="false" customHeight="true" outlineLevel="0" collapsed="false">
      <c r="A15" s="12"/>
      <c r="B15" s="12"/>
      <c r="C15" s="12"/>
      <c r="D15" s="12" t="s">
        <v>22</v>
      </c>
      <c r="E15" s="12"/>
      <c r="F15" s="13" t="n">
        <v>808911</v>
      </c>
      <c r="G15" s="14" t="n">
        <v>10148063</v>
      </c>
      <c r="H15" s="14" t="n">
        <v>5675043</v>
      </c>
      <c r="I15" s="14" t="n">
        <v>26720</v>
      </c>
      <c r="J15" s="14" t="n">
        <v>1051078</v>
      </c>
      <c r="K15" s="14" t="n">
        <v>53176</v>
      </c>
      <c r="L15" s="14" t="n">
        <v>0</v>
      </c>
      <c r="M15" s="14" t="n">
        <v>0</v>
      </c>
      <c r="N15" s="14" t="n">
        <v>0</v>
      </c>
    </row>
    <row r="16" customFormat="false" ht="13.5" hidden="false" customHeight="true" outlineLevel="0" collapsed="false">
      <c r="A16" s="12"/>
      <c r="B16" s="12"/>
      <c r="C16" s="12"/>
      <c r="D16" s="12" t="s">
        <v>23</v>
      </c>
      <c r="E16" s="12"/>
      <c r="F16" s="13" t="n">
        <v>228280</v>
      </c>
      <c r="G16" s="14" t="n">
        <v>3031250</v>
      </c>
      <c r="H16" s="14" t="n">
        <v>5157131</v>
      </c>
      <c r="I16" s="14" t="n">
        <v>44513</v>
      </c>
      <c r="J16" s="14" t="n">
        <v>6816513</v>
      </c>
      <c r="K16" s="14" t="n">
        <v>417177</v>
      </c>
      <c r="L16" s="14" t="n">
        <v>0</v>
      </c>
      <c r="M16" s="14" t="n">
        <v>0</v>
      </c>
      <c r="N16" s="14" t="n">
        <v>0</v>
      </c>
    </row>
    <row r="17" customFormat="false" ht="13.5" hidden="false" customHeight="true" outlineLevel="0" collapsed="false">
      <c r="A17" s="12"/>
      <c r="B17" s="12"/>
      <c r="C17" s="12"/>
      <c r="D17" s="12" t="s">
        <v>24</v>
      </c>
      <c r="E17" s="12"/>
      <c r="F17" s="13" t="n">
        <v>264785</v>
      </c>
      <c r="G17" s="14" t="n">
        <v>9850223</v>
      </c>
      <c r="H17" s="14" t="n">
        <v>19548099</v>
      </c>
      <c r="I17" s="14" t="n">
        <v>74906</v>
      </c>
      <c r="J17" s="14" t="n">
        <v>16285552</v>
      </c>
      <c r="K17" s="14" t="n">
        <v>965103</v>
      </c>
      <c r="L17" s="14" t="n">
        <v>0</v>
      </c>
      <c r="M17" s="14" t="n">
        <v>0</v>
      </c>
      <c r="N17" s="14" t="n">
        <v>0</v>
      </c>
    </row>
    <row r="18" customFormat="false" ht="13.5" hidden="false" customHeight="true" outlineLevel="0" collapsed="false">
      <c r="A18" s="12"/>
      <c r="B18" s="12"/>
      <c r="C18" s="12"/>
      <c r="D18" s="12" t="s">
        <v>25</v>
      </c>
      <c r="E18" s="12"/>
      <c r="F18" s="13" t="n">
        <v>58761</v>
      </c>
      <c r="G18" s="14" t="n">
        <v>797644</v>
      </c>
      <c r="H18" s="14" t="n">
        <v>1113368</v>
      </c>
      <c r="I18" s="14" t="n">
        <v>7808</v>
      </c>
      <c r="J18" s="14" t="n">
        <v>594354</v>
      </c>
      <c r="K18" s="14" t="n">
        <v>31473</v>
      </c>
      <c r="L18" s="14" t="n">
        <v>0</v>
      </c>
      <c r="M18" s="14" t="n">
        <v>0</v>
      </c>
      <c r="N18" s="14" t="n">
        <v>0</v>
      </c>
    </row>
    <row r="19" customFormat="false" ht="13.5" hidden="false" customHeight="true" outlineLevel="0" collapsed="false">
      <c r="A19" s="12"/>
      <c r="B19" s="12"/>
      <c r="C19" s="12" t="s">
        <v>26</v>
      </c>
      <c r="D19" s="12"/>
      <c r="E19" s="12"/>
      <c r="F19" s="13" t="n">
        <v>48155</v>
      </c>
      <c r="G19" s="14" t="n">
        <v>359611</v>
      </c>
      <c r="H19" s="14" t="n">
        <v>191400</v>
      </c>
      <c r="I19" s="14" t="n">
        <v>3853</v>
      </c>
      <c r="J19" s="14" t="n">
        <v>266140</v>
      </c>
      <c r="K19" s="14" t="n">
        <v>14145</v>
      </c>
      <c r="L19" s="14" t="n">
        <v>0</v>
      </c>
      <c r="M19" s="14" t="n">
        <v>0</v>
      </c>
      <c r="N19" s="14" t="n">
        <v>0</v>
      </c>
    </row>
    <row r="20" customFormat="false" ht="13.5" hidden="false" customHeight="true" outlineLevel="0" collapsed="false">
      <c r="A20" s="12"/>
      <c r="B20" s="12"/>
      <c r="C20" s="12"/>
      <c r="D20" s="12" t="s">
        <v>27</v>
      </c>
      <c r="E20" s="12"/>
      <c r="F20" s="13" t="n">
        <v>3</v>
      </c>
      <c r="G20" s="14" t="n">
        <v>431</v>
      </c>
      <c r="H20" s="14" t="n">
        <v>203</v>
      </c>
      <c r="I20" s="14" t="n">
        <v>5</v>
      </c>
      <c r="J20" s="14" t="n">
        <v>4119</v>
      </c>
      <c r="K20" s="14" t="n">
        <v>336</v>
      </c>
      <c r="L20" s="14" t="n">
        <v>0</v>
      </c>
      <c r="M20" s="14" t="n">
        <v>0</v>
      </c>
      <c r="N20" s="14" t="n">
        <v>0</v>
      </c>
    </row>
    <row r="21" customFormat="false" ht="13.5" hidden="false" customHeight="true" outlineLevel="0" collapsed="false">
      <c r="A21" s="12"/>
      <c r="B21" s="12"/>
      <c r="C21" s="12"/>
      <c r="D21" s="12" t="s">
        <v>28</v>
      </c>
      <c r="E21" s="12"/>
      <c r="F21" s="13" t="n">
        <v>2695</v>
      </c>
      <c r="G21" s="14" t="n">
        <v>2126</v>
      </c>
      <c r="H21" s="14" t="n">
        <v>2023</v>
      </c>
      <c r="I21" s="14" t="n">
        <v>0</v>
      </c>
      <c r="J21" s="14" t="n">
        <v>28750</v>
      </c>
      <c r="K21" s="14" t="n">
        <v>1263</v>
      </c>
      <c r="L21" s="14" t="n">
        <v>0</v>
      </c>
      <c r="M21" s="14" t="n">
        <v>0</v>
      </c>
      <c r="N21" s="14" t="n">
        <v>0</v>
      </c>
    </row>
    <row r="22" customFormat="false" ht="13.5" hidden="false" customHeight="true" outlineLevel="0" collapsed="false">
      <c r="A22" s="12"/>
      <c r="B22" s="12"/>
      <c r="C22" s="12"/>
      <c r="D22" s="12" t="s">
        <v>29</v>
      </c>
      <c r="E22" s="12"/>
      <c r="F22" s="13" t="n">
        <v>21836</v>
      </c>
      <c r="G22" s="14" t="n">
        <v>131253</v>
      </c>
      <c r="H22" s="14" t="n">
        <v>102648</v>
      </c>
      <c r="I22" s="14" t="n">
        <v>2140</v>
      </c>
      <c r="J22" s="14" t="n">
        <v>126213</v>
      </c>
      <c r="K22" s="14" t="n">
        <v>6789</v>
      </c>
      <c r="L22" s="14" t="n">
        <v>0</v>
      </c>
      <c r="M22" s="14" t="n">
        <v>0</v>
      </c>
      <c r="N22" s="14" t="n">
        <v>0</v>
      </c>
    </row>
    <row r="23" customFormat="false" ht="13.5" hidden="false" customHeight="true" outlineLevel="0" collapsed="false">
      <c r="A23" s="12"/>
      <c r="B23" s="12"/>
      <c r="C23" s="12"/>
      <c r="D23" s="12" t="s">
        <v>30</v>
      </c>
      <c r="E23" s="12"/>
      <c r="F23" s="13" t="n">
        <v>17645</v>
      </c>
      <c r="G23" s="14" t="n">
        <v>189728</v>
      </c>
      <c r="H23" s="14" t="n">
        <v>67341</v>
      </c>
      <c r="I23" s="14" t="n">
        <v>1406</v>
      </c>
      <c r="J23" s="14" t="n">
        <v>47115</v>
      </c>
      <c r="K23" s="14" t="n">
        <v>1758</v>
      </c>
      <c r="L23" s="14" t="n">
        <v>0</v>
      </c>
      <c r="M23" s="14" t="n">
        <v>0</v>
      </c>
      <c r="N23" s="14" t="n">
        <v>0</v>
      </c>
    </row>
    <row r="24" customFormat="false" ht="13.5" hidden="false" customHeight="true" outlineLevel="0" collapsed="false">
      <c r="A24" s="12"/>
      <c r="B24" s="12"/>
      <c r="C24" s="12"/>
      <c r="D24" s="12" t="s">
        <v>31</v>
      </c>
      <c r="E24" s="12"/>
      <c r="F24" s="13" t="n">
        <v>5976</v>
      </c>
      <c r="G24" s="14" t="n">
        <v>36073</v>
      </c>
      <c r="H24" s="14" t="n">
        <v>19185</v>
      </c>
      <c r="I24" s="14" t="n">
        <v>302</v>
      </c>
      <c r="J24" s="14" t="n">
        <v>59943</v>
      </c>
      <c r="K24" s="14" t="n">
        <v>3999</v>
      </c>
      <c r="L24" s="14" t="n">
        <v>0</v>
      </c>
      <c r="M24" s="14" t="n">
        <v>0</v>
      </c>
      <c r="N24" s="14" t="n">
        <v>0</v>
      </c>
    </row>
    <row r="25" customFormat="false" ht="13.5" hidden="false" customHeight="true" outlineLevel="0" collapsed="false">
      <c r="A25" s="12"/>
      <c r="B25" s="12"/>
      <c r="C25" s="12" t="s">
        <v>32</v>
      </c>
      <c r="D25" s="12"/>
      <c r="E25" s="12"/>
      <c r="F25" s="13" t="n">
        <v>14362</v>
      </c>
      <c r="G25" s="14" t="n">
        <v>115973</v>
      </c>
      <c r="H25" s="14" t="n">
        <v>140139</v>
      </c>
      <c r="I25" s="14" t="n">
        <v>1852</v>
      </c>
      <c r="J25" s="14" t="n">
        <v>322685</v>
      </c>
      <c r="K25" s="14" t="n">
        <v>10821</v>
      </c>
      <c r="L25" s="14" t="n">
        <v>0</v>
      </c>
      <c r="M25" s="14" t="n">
        <v>0</v>
      </c>
      <c r="N25" s="14" t="n">
        <v>0</v>
      </c>
    </row>
    <row r="26" customFormat="false" ht="13.5" hidden="false" customHeight="true" outlineLevel="0" collapsed="false">
      <c r="A26" s="12"/>
      <c r="B26" s="12"/>
      <c r="C26" s="12"/>
      <c r="D26" s="12" t="s">
        <v>33</v>
      </c>
      <c r="E26" s="12"/>
      <c r="F26" s="13" t="n">
        <v>6799</v>
      </c>
      <c r="G26" s="14" t="n">
        <v>34137</v>
      </c>
      <c r="H26" s="14" t="n">
        <v>77664</v>
      </c>
      <c r="I26" s="14" t="n">
        <v>951</v>
      </c>
      <c r="J26" s="14" t="n">
        <v>205058</v>
      </c>
      <c r="K26" s="14" t="n">
        <v>6885</v>
      </c>
      <c r="L26" s="14" t="n">
        <v>0</v>
      </c>
      <c r="M26" s="14" t="n">
        <v>0</v>
      </c>
      <c r="N26" s="14" t="n">
        <v>0</v>
      </c>
    </row>
    <row r="27" customFormat="false" ht="13.5" hidden="false" customHeight="true" outlineLevel="0" collapsed="false">
      <c r="A27" s="12"/>
      <c r="B27" s="12"/>
      <c r="C27" s="12"/>
      <c r="D27" s="12" t="s">
        <v>34</v>
      </c>
      <c r="E27" s="12"/>
      <c r="F27" s="13" t="n">
        <v>7563</v>
      </c>
      <c r="G27" s="14" t="n">
        <v>81836</v>
      </c>
      <c r="H27" s="14" t="n">
        <v>62475</v>
      </c>
      <c r="I27" s="14" t="n">
        <v>901</v>
      </c>
      <c r="J27" s="14" t="n">
        <v>117627</v>
      </c>
      <c r="K27" s="14" t="n">
        <v>3936</v>
      </c>
      <c r="L27" s="14" t="n">
        <v>0</v>
      </c>
      <c r="M27" s="14" t="n">
        <v>0</v>
      </c>
      <c r="N27" s="14" t="n">
        <v>0</v>
      </c>
    </row>
    <row r="28" customFormat="false" ht="13.5" hidden="false" customHeight="true" outlineLevel="0" collapsed="false">
      <c r="A28" s="12"/>
      <c r="B28" s="12"/>
      <c r="C28" s="12" t="s">
        <v>35</v>
      </c>
      <c r="D28" s="12"/>
      <c r="E28" s="12"/>
      <c r="F28" s="13" t="n">
        <v>2143239</v>
      </c>
      <c r="G28" s="14" t="n">
        <v>128275096</v>
      </c>
      <c r="H28" s="14" t="n">
        <v>44183508</v>
      </c>
      <c r="I28" s="14" t="n">
        <v>508693</v>
      </c>
      <c r="J28" s="14" t="n">
        <v>824089</v>
      </c>
      <c r="K28" s="14" t="n">
        <v>1332655</v>
      </c>
      <c r="L28" s="14" t="n">
        <v>0</v>
      </c>
      <c r="M28" s="14" t="n">
        <v>0</v>
      </c>
      <c r="N28" s="14" t="n">
        <v>0</v>
      </c>
    </row>
    <row r="29" s="16" customFormat="true" ht="13.5" hidden="false" customHeight="true" outlineLevel="0" collapsed="false">
      <c r="A29" s="12"/>
      <c r="B29" s="12"/>
      <c r="C29" s="12"/>
      <c r="D29" s="12" t="s">
        <v>36</v>
      </c>
      <c r="E29" s="12"/>
      <c r="F29" s="13" t="n">
        <v>37455</v>
      </c>
      <c r="G29" s="14" t="n">
        <v>414420</v>
      </c>
      <c r="H29" s="14" t="n">
        <v>319604</v>
      </c>
      <c r="I29" s="14" t="n">
        <v>4112</v>
      </c>
      <c r="J29" s="14" t="n">
        <v>155269</v>
      </c>
      <c r="K29" s="14" t="n">
        <v>13700</v>
      </c>
      <c r="L29" s="14" t="n">
        <v>0</v>
      </c>
      <c r="M29" s="14" t="n">
        <v>0</v>
      </c>
      <c r="N29" s="14" t="n">
        <v>0</v>
      </c>
    </row>
    <row r="30" s="16" customFormat="true" ht="13.5" hidden="false" customHeight="true" outlineLevel="0" collapsed="false">
      <c r="A30" s="12"/>
      <c r="B30" s="12"/>
      <c r="C30" s="12"/>
      <c r="D30" s="12"/>
      <c r="E30" s="12" t="s">
        <v>37</v>
      </c>
      <c r="F30" s="13" t="n">
        <v>1179</v>
      </c>
      <c r="G30" s="14" t="n">
        <v>4766</v>
      </c>
      <c r="H30" s="14" t="n">
        <v>1103</v>
      </c>
      <c r="I30" s="14" t="n">
        <v>27</v>
      </c>
      <c r="J30" s="14" t="n">
        <v>9831</v>
      </c>
      <c r="K30" s="14" t="n">
        <v>832</v>
      </c>
      <c r="L30" s="14" t="n">
        <v>0</v>
      </c>
      <c r="M30" s="14" t="n">
        <v>0</v>
      </c>
      <c r="N30" s="14" t="n">
        <v>0</v>
      </c>
    </row>
    <row r="31" s="16" customFormat="true" ht="13.5" hidden="false" customHeight="true" outlineLevel="0" collapsed="false">
      <c r="A31" s="12"/>
      <c r="B31" s="12"/>
      <c r="C31" s="12"/>
      <c r="D31" s="12"/>
      <c r="E31" s="12" t="s">
        <v>38</v>
      </c>
      <c r="F31" s="13" t="n">
        <v>36276</v>
      </c>
      <c r="G31" s="14" t="n">
        <v>409654</v>
      </c>
      <c r="H31" s="14" t="n">
        <v>318501</v>
      </c>
      <c r="I31" s="14" t="n">
        <v>4085</v>
      </c>
      <c r="J31" s="14" t="n">
        <v>145438</v>
      </c>
      <c r="K31" s="14" t="n">
        <v>12868</v>
      </c>
      <c r="L31" s="14" t="n">
        <v>0</v>
      </c>
      <c r="M31" s="14" t="n">
        <v>0</v>
      </c>
      <c r="N31" s="14" t="n">
        <v>0</v>
      </c>
    </row>
    <row r="32" s="16" customFormat="true" ht="13.5" hidden="false" customHeight="true" outlineLevel="0" collapsed="false">
      <c r="A32" s="12"/>
      <c r="B32" s="12"/>
      <c r="C32" s="12"/>
      <c r="D32" s="12" t="s">
        <v>39</v>
      </c>
      <c r="E32" s="12"/>
      <c r="F32" s="13" t="n">
        <v>2040053</v>
      </c>
      <c r="G32" s="14" t="n">
        <v>125140834</v>
      </c>
      <c r="H32" s="14" t="n">
        <v>42729469</v>
      </c>
      <c r="I32" s="14" t="n">
        <v>424934</v>
      </c>
      <c r="J32" s="14" t="n">
        <v>209343</v>
      </c>
      <c r="K32" s="14" t="n">
        <v>1307083</v>
      </c>
      <c r="L32" s="14" t="n">
        <v>0</v>
      </c>
      <c r="M32" s="17" t="n">
        <v>0</v>
      </c>
      <c r="N32" s="17" t="n">
        <v>0</v>
      </c>
    </row>
    <row r="33" s="16" customFormat="true" ht="13.5" hidden="false" customHeight="true" outlineLevel="0" collapsed="false">
      <c r="A33" s="12"/>
      <c r="B33" s="12"/>
      <c r="C33" s="12"/>
      <c r="D33" s="12"/>
      <c r="E33" s="12" t="s">
        <v>40</v>
      </c>
      <c r="F33" s="13" t="n">
        <v>25580</v>
      </c>
      <c r="G33" s="14" t="n">
        <v>1057003</v>
      </c>
      <c r="H33" s="14" t="n">
        <v>642427</v>
      </c>
      <c r="I33" s="14" t="n">
        <v>5318</v>
      </c>
      <c r="J33" s="17" t="n">
        <v>6454</v>
      </c>
      <c r="K33" s="14" t="n">
        <v>29716</v>
      </c>
      <c r="L33" s="14" t="n">
        <v>0</v>
      </c>
      <c r="M33" s="17" t="n">
        <v>0</v>
      </c>
      <c r="N33" s="17" t="n">
        <v>0</v>
      </c>
    </row>
    <row r="34" s="16" customFormat="true" ht="13.5" hidden="false" customHeight="true" outlineLevel="0" collapsed="false">
      <c r="A34" s="12"/>
      <c r="B34" s="12"/>
      <c r="C34" s="12"/>
      <c r="D34" s="12"/>
      <c r="E34" s="12" t="s">
        <v>41</v>
      </c>
      <c r="F34" s="13" t="n">
        <v>2014475</v>
      </c>
      <c r="G34" s="14" t="n">
        <v>124083831</v>
      </c>
      <c r="H34" s="14" t="n">
        <v>42087042</v>
      </c>
      <c r="I34" s="14" t="n">
        <v>419616</v>
      </c>
      <c r="J34" s="14" t="n">
        <v>202889</v>
      </c>
      <c r="K34" s="14" t="n">
        <v>1277367</v>
      </c>
      <c r="L34" s="14" t="n">
        <v>0</v>
      </c>
      <c r="M34" s="17" t="n">
        <v>0</v>
      </c>
      <c r="N34" s="17" t="n">
        <v>0</v>
      </c>
    </row>
    <row r="35" s="16" customFormat="true" ht="13.5" hidden="false" customHeight="true" outlineLevel="0" collapsed="false">
      <c r="A35" s="12"/>
      <c r="B35" s="12"/>
      <c r="C35" s="12"/>
      <c r="D35" s="12" t="s">
        <v>42</v>
      </c>
      <c r="E35" s="12"/>
      <c r="F35" s="13" t="n">
        <v>48696</v>
      </c>
      <c r="G35" s="14" t="n">
        <v>1056962</v>
      </c>
      <c r="H35" s="14" t="n">
        <v>396580</v>
      </c>
      <c r="I35" s="14" t="n">
        <v>109</v>
      </c>
      <c r="J35" s="17" t="n">
        <v>8458</v>
      </c>
      <c r="K35" s="14" t="n">
        <v>2956</v>
      </c>
      <c r="L35" s="17" t="n">
        <v>0</v>
      </c>
      <c r="M35" s="17" t="n">
        <v>0</v>
      </c>
      <c r="N35" s="17" t="n">
        <v>0</v>
      </c>
    </row>
    <row r="36" s="16" customFormat="true" ht="13.5" hidden="false" customHeight="true" outlineLevel="0" collapsed="false">
      <c r="A36" s="12"/>
      <c r="B36" s="12"/>
      <c r="C36" s="12"/>
      <c r="D36" s="12" t="s">
        <v>43</v>
      </c>
      <c r="E36" s="12"/>
      <c r="F36" s="13" t="n">
        <v>17035</v>
      </c>
      <c r="G36" s="14" t="n">
        <v>1662880</v>
      </c>
      <c r="H36" s="14" t="n">
        <v>737855</v>
      </c>
      <c r="I36" s="14" t="n">
        <v>79538</v>
      </c>
      <c r="J36" s="14" t="n">
        <v>451019</v>
      </c>
      <c r="K36" s="14" t="n">
        <v>8916</v>
      </c>
      <c r="L36" s="14" t="n">
        <v>0</v>
      </c>
      <c r="M36" s="17" t="n">
        <v>0</v>
      </c>
      <c r="N36" s="17" t="n">
        <v>0</v>
      </c>
    </row>
    <row r="37" s="16" customFormat="true" ht="13.5" hidden="false" customHeight="true" outlineLevel="0" collapsed="false">
      <c r="A37" s="12"/>
      <c r="B37" s="12"/>
      <c r="C37" s="12"/>
      <c r="D37" s="12"/>
      <c r="E37" s="12" t="s">
        <v>44</v>
      </c>
      <c r="F37" s="13" t="n">
        <v>1079</v>
      </c>
      <c r="G37" s="14" t="n">
        <v>18846</v>
      </c>
      <c r="H37" s="14" t="n">
        <v>41157</v>
      </c>
      <c r="I37" s="14" t="n">
        <v>14</v>
      </c>
      <c r="J37" s="17" t="n">
        <v>24609</v>
      </c>
      <c r="K37" s="14" t="n">
        <v>229</v>
      </c>
      <c r="L37" s="14" t="n">
        <v>0</v>
      </c>
      <c r="M37" s="17" t="n">
        <v>0</v>
      </c>
      <c r="N37" s="17" t="n">
        <v>0</v>
      </c>
    </row>
    <row r="38" s="16" customFormat="true" ht="13.5" hidden="false" customHeight="true" outlineLevel="0" collapsed="false">
      <c r="A38" s="12"/>
      <c r="B38" s="12"/>
      <c r="C38" s="12"/>
      <c r="D38" s="12"/>
      <c r="E38" s="12" t="s">
        <v>45</v>
      </c>
      <c r="F38" s="13" t="n">
        <v>15956</v>
      </c>
      <c r="G38" s="14" t="n">
        <v>1644034</v>
      </c>
      <c r="H38" s="14" t="n">
        <v>696698</v>
      </c>
      <c r="I38" s="14" t="n">
        <v>79524</v>
      </c>
      <c r="J38" s="14" t="n">
        <v>426410</v>
      </c>
      <c r="K38" s="14" t="n">
        <v>8687</v>
      </c>
      <c r="L38" s="14" t="n">
        <v>0</v>
      </c>
      <c r="M38" s="17" t="n">
        <v>0</v>
      </c>
      <c r="N38" s="17" t="n">
        <v>0</v>
      </c>
    </row>
    <row r="39" s="16" customFormat="true" ht="13.5" hidden="false" customHeight="true" outlineLevel="0" collapsed="false">
      <c r="A39" s="12"/>
      <c r="B39" s="12"/>
      <c r="C39" s="12" t="s">
        <v>46</v>
      </c>
      <c r="D39" s="12"/>
      <c r="E39" s="12"/>
      <c r="F39" s="13" t="n">
        <v>2668</v>
      </c>
      <c r="G39" s="14" t="n">
        <v>77268</v>
      </c>
      <c r="H39" s="14" t="n">
        <v>39877</v>
      </c>
      <c r="I39" s="14" t="n">
        <v>1003</v>
      </c>
      <c r="J39" s="17" t="n">
        <v>217774</v>
      </c>
      <c r="K39" s="14" t="n">
        <v>14634</v>
      </c>
      <c r="L39" s="14" t="n">
        <v>0</v>
      </c>
      <c r="M39" s="17" t="n">
        <v>0</v>
      </c>
      <c r="N39" s="17" t="n">
        <v>0</v>
      </c>
    </row>
    <row r="40" s="16" customFormat="true" ht="13.5" hidden="false" customHeight="true" outlineLevel="0" collapsed="false">
      <c r="A40" s="12"/>
      <c r="B40" s="12"/>
      <c r="C40" s="12"/>
      <c r="D40" s="12" t="s">
        <v>47</v>
      </c>
      <c r="E40" s="12"/>
      <c r="F40" s="13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7" t="n">
        <v>0</v>
      </c>
      <c r="N40" s="17" t="n">
        <v>0</v>
      </c>
    </row>
    <row r="41" s="16" customFormat="true" ht="13.5" hidden="false" customHeight="true" outlineLevel="0" collapsed="false">
      <c r="A41" s="12"/>
      <c r="B41" s="12"/>
      <c r="C41" s="12"/>
      <c r="D41" s="12" t="s">
        <v>48</v>
      </c>
      <c r="E41" s="12"/>
      <c r="F41" s="13" t="n">
        <v>0</v>
      </c>
      <c r="G41" s="14" t="n">
        <v>0</v>
      </c>
      <c r="H41" s="14" t="n">
        <v>0</v>
      </c>
      <c r="I41" s="14" t="n">
        <v>0</v>
      </c>
      <c r="J41" s="17" t="n">
        <v>0</v>
      </c>
      <c r="K41" s="14" t="n">
        <v>0</v>
      </c>
      <c r="L41" s="14" t="n">
        <v>0</v>
      </c>
      <c r="M41" s="17" t="n">
        <v>0</v>
      </c>
      <c r="N41" s="17" t="n">
        <v>0</v>
      </c>
    </row>
    <row r="42" s="16" customFormat="true" ht="13.5" hidden="false" customHeight="true" outlineLevel="0" collapsed="false">
      <c r="A42" s="12"/>
      <c r="B42" s="12"/>
      <c r="C42" s="12"/>
      <c r="D42" s="12"/>
      <c r="E42" s="12" t="s">
        <v>49</v>
      </c>
      <c r="F42" s="13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7" t="n">
        <v>0</v>
      </c>
      <c r="N42" s="17" t="n">
        <v>0</v>
      </c>
    </row>
    <row r="43" s="16" customFormat="true" ht="13.5" hidden="false" customHeight="true" outlineLevel="0" collapsed="false">
      <c r="A43" s="12"/>
      <c r="B43" s="12"/>
      <c r="C43" s="12"/>
      <c r="D43" s="12"/>
      <c r="E43" s="12" t="s">
        <v>50</v>
      </c>
      <c r="F43" s="13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7" t="n">
        <v>0</v>
      </c>
      <c r="N43" s="17" t="n">
        <v>0</v>
      </c>
    </row>
    <row r="44" s="16" customFormat="true" ht="13.5" hidden="false" customHeight="true" outlineLevel="0" collapsed="false">
      <c r="A44" s="12"/>
      <c r="B44" s="12"/>
      <c r="C44" s="12"/>
      <c r="D44" s="12" t="s">
        <v>51</v>
      </c>
      <c r="E44" s="12"/>
      <c r="F44" s="13" t="n">
        <v>0</v>
      </c>
      <c r="G44" s="14" t="n">
        <v>0</v>
      </c>
      <c r="H44" s="14" t="n">
        <v>0</v>
      </c>
      <c r="I44" s="14" t="n">
        <v>0</v>
      </c>
      <c r="J44" s="17" t="n">
        <v>0</v>
      </c>
      <c r="K44" s="14" t="n">
        <v>0</v>
      </c>
      <c r="L44" s="14" t="n">
        <v>0</v>
      </c>
      <c r="M44" s="17" t="n">
        <v>0</v>
      </c>
      <c r="N44" s="17" t="n">
        <v>0</v>
      </c>
    </row>
    <row r="45" s="16" customFormat="true" ht="13.5" hidden="false" customHeight="true" outlineLevel="0" collapsed="false">
      <c r="A45" s="12"/>
      <c r="B45" s="12"/>
      <c r="C45" s="12"/>
      <c r="D45" s="12" t="s">
        <v>52</v>
      </c>
      <c r="E45" s="12"/>
      <c r="F45" s="13" t="n">
        <v>3</v>
      </c>
      <c r="G45" s="14" t="n">
        <v>1589</v>
      </c>
      <c r="H45" s="14" t="n">
        <v>900</v>
      </c>
      <c r="I45" s="14" t="n">
        <v>38</v>
      </c>
      <c r="J45" s="14" t="n">
        <v>7097</v>
      </c>
      <c r="K45" s="14" t="n">
        <v>442</v>
      </c>
      <c r="L45" s="14" t="n">
        <v>0</v>
      </c>
      <c r="M45" s="17" t="n">
        <v>0</v>
      </c>
      <c r="N45" s="17" t="n">
        <v>0</v>
      </c>
    </row>
    <row r="46" s="16" customFormat="true" ht="13.5" hidden="false" customHeight="true" outlineLevel="0" collapsed="false">
      <c r="A46" s="12"/>
      <c r="B46" s="12"/>
      <c r="C46" s="12"/>
      <c r="D46" s="12" t="s">
        <v>53</v>
      </c>
      <c r="E46" s="12"/>
      <c r="F46" s="13" t="n">
        <v>0</v>
      </c>
      <c r="G46" s="14" t="n">
        <v>0</v>
      </c>
      <c r="H46" s="14" t="n">
        <v>0</v>
      </c>
      <c r="I46" s="14" t="n">
        <v>0</v>
      </c>
      <c r="J46" s="17" t="n">
        <v>0</v>
      </c>
      <c r="K46" s="14" t="n">
        <v>0</v>
      </c>
      <c r="L46" s="14" t="n">
        <v>0</v>
      </c>
      <c r="M46" s="17" t="n">
        <v>0</v>
      </c>
      <c r="N46" s="17" t="n">
        <v>0</v>
      </c>
    </row>
    <row r="47" s="16" customFormat="true" ht="13.5" hidden="false" customHeight="true" outlineLevel="0" collapsed="false">
      <c r="A47" s="12"/>
      <c r="B47" s="12"/>
      <c r="C47" s="12"/>
      <c r="D47" s="12" t="s">
        <v>54</v>
      </c>
      <c r="E47" s="12"/>
      <c r="F47" s="13" t="n">
        <v>2665</v>
      </c>
      <c r="G47" s="14" t="n">
        <v>75679</v>
      </c>
      <c r="H47" s="14" t="n">
        <v>38977</v>
      </c>
      <c r="I47" s="14" t="n">
        <v>965</v>
      </c>
      <c r="J47" s="14" t="n">
        <v>210677</v>
      </c>
      <c r="K47" s="14" t="n">
        <v>14192</v>
      </c>
      <c r="L47" s="14" t="n">
        <v>0</v>
      </c>
      <c r="M47" s="17" t="n">
        <v>0</v>
      </c>
      <c r="N47" s="17" t="n">
        <v>0</v>
      </c>
    </row>
    <row r="48" s="16" customFormat="true" ht="13.5" hidden="false" customHeight="true" outlineLevel="0" collapsed="false">
      <c r="A48" s="11"/>
      <c r="B48" s="11" t="s">
        <v>55</v>
      </c>
      <c r="C48" s="11"/>
      <c r="D48" s="11"/>
      <c r="E48" s="11"/>
      <c r="F48" s="9" t="n">
        <v>102437</v>
      </c>
      <c r="G48" s="10" t="n">
        <v>1651788</v>
      </c>
      <c r="H48" s="10" t="n">
        <v>939308</v>
      </c>
      <c r="I48" s="10" t="n">
        <v>4542</v>
      </c>
      <c r="J48" s="18" t="n">
        <v>1333926</v>
      </c>
      <c r="K48" s="10" t="n">
        <v>67137</v>
      </c>
      <c r="L48" s="10" t="n">
        <v>282</v>
      </c>
      <c r="M48" s="18" t="n">
        <v>2834</v>
      </c>
      <c r="N48" s="18" t="n">
        <v>3842</v>
      </c>
    </row>
    <row r="49" s="16" customFormat="true" ht="13.5" hidden="false" customHeight="true" outlineLevel="0" collapsed="false">
      <c r="A49" s="12"/>
      <c r="B49" s="12"/>
      <c r="C49" s="12" t="s">
        <v>56</v>
      </c>
      <c r="D49" s="12"/>
      <c r="E49" s="12"/>
      <c r="F49" s="13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7" t="n">
        <v>0</v>
      </c>
      <c r="N49" s="17" t="n">
        <v>0</v>
      </c>
    </row>
    <row r="50" s="16" customFormat="true" ht="13.5" hidden="false" customHeight="true" outlineLevel="0" collapsed="false">
      <c r="A50" s="12"/>
      <c r="B50" s="12"/>
      <c r="C50" s="12" t="s">
        <v>57</v>
      </c>
      <c r="D50" s="12"/>
      <c r="E50" s="12"/>
      <c r="F50" s="13" t="n">
        <v>0</v>
      </c>
      <c r="G50" s="14" t="n">
        <v>0</v>
      </c>
      <c r="H50" s="14" t="n">
        <v>0</v>
      </c>
      <c r="I50" s="14" t="n">
        <v>0</v>
      </c>
      <c r="J50" s="17" t="n">
        <v>0</v>
      </c>
      <c r="K50" s="14" t="n">
        <v>0</v>
      </c>
      <c r="L50" s="14" t="n">
        <v>0</v>
      </c>
      <c r="M50" s="17" t="n">
        <v>0</v>
      </c>
      <c r="N50" s="17" t="n">
        <v>0</v>
      </c>
    </row>
    <row r="51" s="16" customFormat="true" ht="13.5" hidden="false" customHeight="true" outlineLevel="0" collapsed="false">
      <c r="A51" s="12"/>
      <c r="B51" s="12"/>
      <c r="C51" s="12" t="s">
        <v>58</v>
      </c>
      <c r="D51" s="12"/>
      <c r="E51" s="12"/>
      <c r="F51" s="13" t="n">
        <v>78542</v>
      </c>
      <c r="G51" s="14" t="n">
        <v>436801</v>
      </c>
      <c r="H51" s="14" t="n">
        <v>329042</v>
      </c>
      <c r="I51" s="14" t="n">
        <v>1778</v>
      </c>
      <c r="J51" s="14" t="n">
        <v>853621</v>
      </c>
      <c r="K51" s="14" t="n">
        <v>38753</v>
      </c>
      <c r="L51" s="14" t="n">
        <v>0</v>
      </c>
      <c r="M51" s="17" t="n">
        <v>0</v>
      </c>
      <c r="N51" s="17" t="n">
        <v>0</v>
      </c>
    </row>
    <row r="52" s="16" customFormat="true" ht="13.5" hidden="false" customHeight="true" outlineLevel="0" collapsed="false">
      <c r="A52" s="12"/>
      <c r="B52" s="12"/>
      <c r="C52" s="12"/>
      <c r="D52" s="12" t="s">
        <v>59</v>
      </c>
      <c r="E52" s="12"/>
      <c r="F52" s="13" t="n">
        <v>46319</v>
      </c>
      <c r="G52" s="14" t="n">
        <v>208901</v>
      </c>
      <c r="H52" s="14" t="n">
        <v>193708</v>
      </c>
      <c r="I52" s="14" t="n">
        <v>819</v>
      </c>
      <c r="J52" s="17" t="n">
        <v>467024</v>
      </c>
      <c r="K52" s="14" t="n">
        <v>21573</v>
      </c>
      <c r="L52" s="14" t="n">
        <v>0</v>
      </c>
      <c r="M52" s="17" t="n">
        <v>0</v>
      </c>
      <c r="N52" s="17" t="n">
        <v>0</v>
      </c>
    </row>
    <row r="53" s="16" customFormat="true" ht="13.5" hidden="false" customHeight="true" outlineLevel="0" collapsed="false">
      <c r="A53" s="12"/>
      <c r="B53" s="12"/>
      <c r="C53" s="12"/>
      <c r="D53" s="12" t="s">
        <v>60</v>
      </c>
      <c r="E53" s="12"/>
      <c r="F53" s="19" t="n">
        <v>5301</v>
      </c>
      <c r="G53" s="17" t="n">
        <v>103054</v>
      </c>
      <c r="H53" s="17" t="n">
        <v>12468</v>
      </c>
      <c r="I53" s="17" t="n">
        <v>148</v>
      </c>
      <c r="J53" s="17" t="n">
        <v>6749</v>
      </c>
      <c r="K53" s="17" t="n">
        <v>2030</v>
      </c>
      <c r="L53" s="17" t="n">
        <v>0</v>
      </c>
      <c r="M53" s="17" t="n">
        <v>0</v>
      </c>
      <c r="N53" s="17" t="n">
        <v>0</v>
      </c>
    </row>
    <row r="54" s="16" customFormat="true" ht="13.5" hidden="false" customHeight="true" outlineLevel="0" collapsed="false">
      <c r="A54" s="12"/>
      <c r="B54" s="12"/>
      <c r="C54" s="12"/>
      <c r="D54" s="12" t="s">
        <v>61</v>
      </c>
      <c r="E54" s="12"/>
      <c r="F54" s="19" t="n">
        <v>26922</v>
      </c>
      <c r="G54" s="17" t="n">
        <v>124846</v>
      </c>
      <c r="H54" s="17" t="n">
        <v>122866</v>
      </c>
      <c r="I54" s="17" t="n">
        <v>811</v>
      </c>
      <c r="J54" s="17" t="n">
        <v>379848</v>
      </c>
      <c r="K54" s="17" t="n">
        <v>15150</v>
      </c>
      <c r="L54" s="17" t="n">
        <v>0</v>
      </c>
      <c r="M54" s="17" t="n">
        <v>0</v>
      </c>
      <c r="N54" s="17" t="n">
        <v>0</v>
      </c>
    </row>
    <row r="55" s="16" customFormat="true" ht="13.5" hidden="false" customHeight="true" outlineLevel="0" collapsed="false">
      <c r="A55" s="20"/>
      <c r="B55" s="20"/>
      <c r="C55" s="20" t="s">
        <v>62</v>
      </c>
      <c r="D55" s="20"/>
      <c r="E55" s="20"/>
      <c r="F55" s="21" t="n">
        <v>23895</v>
      </c>
      <c r="G55" s="22" t="n">
        <v>1214987</v>
      </c>
      <c r="H55" s="22" t="n">
        <v>610266</v>
      </c>
      <c r="I55" s="22" t="n">
        <v>2764</v>
      </c>
      <c r="J55" s="22" t="n">
        <v>480305</v>
      </c>
      <c r="K55" s="22" t="n">
        <v>28384</v>
      </c>
      <c r="L55" s="22" t="n">
        <v>0</v>
      </c>
      <c r="M55" s="22" t="n">
        <v>0</v>
      </c>
      <c r="N55" s="22" t="n">
        <v>0</v>
      </c>
    </row>
    <row r="56" s="16" customFormat="true" ht="13.5" hidden="false" customHeight="true" outlineLevel="0" collapsed="false"/>
    <row r="57" s="16" customFormat="true" ht="13.5" hidden="false" customHeight="true" outlineLevel="0" collapsed="false"/>
    <row r="58" s="16" customFormat="true" ht="13.5" hidden="false" customHeight="true" outlineLevel="0" collapsed="false"/>
    <row r="59" s="16" customFormat="true" ht="13.5" hidden="false" customHeight="true" outlineLevel="0" collapsed="false"/>
    <row r="60" s="16" customFormat="true" ht="13.5" hidden="false" customHeight="true" outlineLevel="0" collapsed="false"/>
    <row r="61" s="16" customFormat="true" ht="13.5" hidden="false" customHeight="true" outlineLevel="0" collapsed="false"/>
    <row r="62" s="16" customFormat="true" ht="13.5" hidden="false" customHeight="true" outlineLevel="0" collapsed="false"/>
    <row r="63" s="16" customFormat="true" ht="13.5" hidden="false" customHeight="true" outlineLevel="0" collapsed="false"/>
    <row r="64" s="16" customFormat="true" ht="13.5" hidden="false" customHeight="true" outlineLevel="0" collapsed="false"/>
    <row r="65" s="16" customFormat="true" ht="13.5" hidden="false" customHeight="true" outlineLevel="0" collapsed="false"/>
    <row r="66" s="16" customFormat="true" ht="13.5" hidden="false" customHeight="true" outlineLevel="0" collapsed="false"/>
    <row r="67" s="16" customFormat="true" ht="13.5" hidden="false" customHeight="true" outlineLevel="0" collapsed="false"/>
    <row r="68" s="16" customFormat="true" ht="13.5" hidden="false" customHeight="true" outlineLevel="0" collapsed="false"/>
    <row r="69" s="16" customFormat="true" ht="13.5" hidden="false" customHeight="true" outlineLevel="0" collapsed="false"/>
    <row r="70" s="16" customFormat="true" ht="13.5" hidden="false" customHeight="true" outlineLevel="0" collapsed="false"/>
    <row r="71" s="16" customFormat="true" ht="13.5" hidden="false" customHeight="true" outlineLevel="0" collapsed="false"/>
    <row r="72" s="16" customFormat="true" ht="13.5" hidden="false" customHeight="true" outlineLevel="0" collapsed="false"/>
    <row r="73" s="16" customFormat="true" ht="13.5" hidden="false" customHeight="true" outlineLevel="0" collapsed="false"/>
    <row r="74" s="16" customFormat="true" ht="13.5" hidden="false" customHeight="true" outlineLevel="0" collapsed="false"/>
    <row r="75" s="16" customFormat="true" ht="13.5" hidden="false" customHeight="true" outlineLevel="0" collapsed="false"/>
    <row r="76" s="16" customFormat="true" ht="13.5" hidden="false" customHeight="true" outlineLevel="0" collapsed="false"/>
    <row r="77" s="16" customFormat="true" ht="13.5" hidden="false" customHeight="true" outlineLevel="0" collapsed="false"/>
    <row r="78" s="16" customFormat="true" ht="13.5" hidden="false" customHeight="true" outlineLevel="0" collapsed="false"/>
    <row r="79" s="16" customFormat="true" ht="13.5" hidden="false" customHeight="true" outlineLevel="0" collapsed="false"/>
    <row r="80" s="16" customFormat="true" ht="13.5" hidden="false" customHeight="true" outlineLevel="0" collapsed="false"/>
    <row r="81" s="16" customFormat="true" ht="13.5" hidden="false" customHeight="true" outlineLevel="0" collapsed="false"/>
    <row r="82" s="16" customFormat="true" ht="13.5" hidden="false" customHeight="true" outlineLevel="0" collapsed="false"/>
    <row r="83" s="16" customFormat="true" ht="13.5" hidden="false" customHeight="true" outlineLevel="0" collapsed="false"/>
    <row r="84" s="16" customFormat="true" ht="13.5" hidden="false" customHeight="true" outlineLevel="0" collapsed="false"/>
    <row r="85" s="16" customFormat="true" ht="13.5" hidden="false" customHeight="true" outlineLevel="0" collapsed="false"/>
    <row r="86" s="16" customFormat="true" ht="13.5" hidden="false" customHeight="true" outlineLevel="0" collapsed="false"/>
    <row r="87" s="16" customFormat="true" ht="13.5" hidden="false" customHeight="true" outlineLevel="0" collapsed="false"/>
    <row r="88" s="16" customFormat="true" ht="13.5" hidden="false" customHeight="true" outlineLevel="0" collapsed="false"/>
    <row r="89" s="16" customFormat="true" ht="13.5" hidden="false" customHeight="true" outlineLevel="0" collapsed="false"/>
    <row r="90" s="16" customFormat="true" ht="13.5" hidden="false" customHeight="true" outlineLevel="0" collapsed="false"/>
    <row r="91" s="16" customFormat="true" ht="13.5" hidden="false" customHeight="true" outlineLevel="0" collapsed="false"/>
    <row r="92" s="16" customFormat="true" ht="13.5" hidden="false" customHeight="true" outlineLevel="0" collapsed="false"/>
    <row r="93" s="16" customFormat="true" ht="13.5" hidden="false" customHeight="true" outlineLevel="0" collapsed="false"/>
    <row r="94" s="16" customFormat="true" ht="13.5" hidden="false" customHeight="true" outlineLevel="0" collapsed="false"/>
    <row r="95" s="16" customFormat="true" ht="13.5" hidden="false" customHeight="true" outlineLevel="0" collapsed="false"/>
    <row r="96" s="16" customFormat="true" ht="13.5" hidden="false" customHeight="true" outlineLevel="0" collapsed="false"/>
    <row r="97" s="16" customFormat="true" ht="13.5" hidden="false" customHeight="true" outlineLevel="0" collapsed="false"/>
    <row r="98" s="16" customFormat="true" ht="13.5" hidden="false" customHeight="true" outlineLevel="0" collapsed="false"/>
    <row r="99" s="16" customFormat="true" ht="13.5" hidden="false" customHeight="true" outlineLevel="0" collapsed="false"/>
    <row r="100" s="16" customFormat="true" ht="13.5" hidden="false" customHeight="true" outlineLevel="0" collapsed="false"/>
    <row r="101" s="16" customFormat="true" ht="13.5" hidden="false" customHeight="true" outlineLevel="0" collapsed="false"/>
    <row r="102" s="16" customFormat="true" ht="13.5" hidden="false" customHeight="true" outlineLevel="0" collapsed="false"/>
    <row r="103" s="16" customFormat="true" ht="13.5" hidden="false" customHeight="true" outlineLevel="0" collapsed="false"/>
    <row r="104" s="16" customFormat="true" ht="13.5" hidden="false" customHeight="true" outlineLevel="0" collapsed="false"/>
    <row r="105" s="16" customFormat="true" ht="13.5" hidden="false" customHeight="true" outlineLevel="0" collapsed="false"/>
    <row r="106" s="16" customFormat="true" ht="13.5" hidden="false" customHeight="true" outlineLevel="0" collapsed="false"/>
    <row r="107" s="16" customFormat="true" ht="13.5" hidden="false" customHeight="true" outlineLevel="0" collapsed="false"/>
    <row r="108" s="16" customFormat="true" ht="13.5" hidden="false" customHeight="true" outlineLevel="0" collapsed="false"/>
    <row r="109" s="16" customFormat="true" ht="13.5" hidden="false" customHeight="true" outlineLevel="0" collapsed="false"/>
    <row r="110" s="16" customFormat="true" ht="13.5" hidden="false" customHeight="true" outlineLevel="0" collapsed="false"/>
    <row r="111" s="16" customFormat="true" ht="13.5" hidden="false" customHeight="true" outlineLevel="0" collapsed="false"/>
    <row r="112" s="16" customFormat="true" ht="13.5" hidden="false" customHeight="true" outlineLevel="0" collapsed="false"/>
    <row r="113" s="16" customFormat="true" ht="13.5" hidden="false" customHeight="true" outlineLevel="0" collapsed="false"/>
    <row r="114" s="16" customFormat="true" ht="13.5" hidden="false" customHeight="true" outlineLevel="0" collapsed="false"/>
    <row r="115" s="16" customFormat="true" ht="13.5" hidden="false" customHeight="true" outlineLevel="0" collapsed="false"/>
    <row r="116" s="16" customFormat="true" ht="13.5" hidden="false" customHeight="true" outlineLevel="0" collapsed="false"/>
    <row r="117" customFormat="false" ht="13.5" hidden="false" customHeight="true" outlineLevel="0" collapsed="false">
      <c r="A117" s="16"/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</row>
    <row r="118" customFormat="false" ht="13.5" hidden="false" customHeight="true" outlineLevel="0" collapsed="false">
      <c r="A118" s="16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</row>
    <row r="119" customFormat="false" ht="13.5" hidden="false" customHeight="true" outlineLevel="0" collapsed="false">
      <c r="A119" s="16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</row>
  </sheetData>
  <dataValidations count="1">
    <dataValidation allowBlank="true" errorStyle="stop" operator="between" showDropDown="false" showErrorMessage="true" showInputMessage="true" sqref="F7:L7 F8:I50 L8:L34 J9:K50 L36:L5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2" width="8.63"/>
    <col collapsed="false" customWidth="true" hidden="false" outlineLevel="0" max="13" min="2" style="23" width="14.37"/>
    <col collapsed="false" customWidth="false" hidden="false" outlineLevel="0" max="16384" min="14" style="16" width="16.63"/>
  </cols>
  <sheetData>
    <row r="1" customFormat="false" ht="13.5" hidden="false" customHeight="true" outlineLevel="0" collapsed="false">
      <c r="A1" s="2" t="s">
        <v>0</v>
      </c>
    </row>
    <row r="2" s="12" customFormat="true" ht="13.5" hidden="false" customHeight="true" outlineLevel="0" collapsed="false">
      <c r="A2" s="24" t="s">
        <v>115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s="12" customFormat="true" ht="13.5" hidden="false" customHeight="true" outlineLevel="0" collapsed="false">
      <c r="A3" s="12" t="s">
        <v>144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s="12" customFormat="true" ht="13.5" hidden="false" customHeight="true" outlineLevel="0" collapsed="false">
      <c r="A4" s="11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</row>
    <row r="5" s="12" customFormat="true" ht="13.5" hidden="false" customHeight="true" outlineLevel="0" collapsed="false">
      <c r="A5" s="2" t="s">
        <v>3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6" s="12" customFormat="true" ht="13.5" hidden="false" customHeight="true" outlineLevel="0" collapsed="false">
      <c r="A6" s="40" t="s">
        <v>66</v>
      </c>
      <c r="B6" s="41" t="s">
        <v>117</v>
      </c>
      <c r="C6" s="42" t="s">
        <v>118</v>
      </c>
      <c r="D6" s="43" t="s">
        <v>119</v>
      </c>
      <c r="E6" s="44" t="s">
        <v>120</v>
      </c>
      <c r="F6" s="44" t="s">
        <v>121</v>
      </c>
      <c r="G6" s="43" t="s">
        <v>122</v>
      </c>
      <c r="H6" s="43" t="s">
        <v>123</v>
      </c>
      <c r="I6" s="43" t="s">
        <v>124</v>
      </c>
      <c r="J6" s="43" t="s">
        <v>125</v>
      </c>
      <c r="K6" s="43" t="s">
        <v>126</v>
      </c>
      <c r="L6" s="43" t="s">
        <v>127</v>
      </c>
      <c r="M6" s="42" t="s">
        <v>128</v>
      </c>
    </row>
    <row r="7" s="12" customFormat="true" ht="13.5" hidden="false" customHeight="true" outlineLevel="0" collapsed="false">
      <c r="A7" s="45"/>
      <c r="B7" s="46"/>
      <c r="C7" s="47" t="s">
        <v>129</v>
      </c>
      <c r="D7" s="48" t="s">
        <v>130</v>
      </c>
      <c r="E7" s="49" t="s">
        <v>131</v>
      </c>
      <c r="F7" s="49" t="s">
        <v>132</v>
      </c>
      <c r="G7" s="48" t="s">
        <v>133</v>
      </c>
      <c r="H7" s="48" t="s">
        <v>134</v>
      </c>
      <c r="I7" s="48" t="s">
        <v>135</v>
      </c>
      <c r="J7" s="48" t="s">
        <v>136</v>
      </c>
      <c r="K7" s="48" t="s">
        <v>137</v>
      </c>
      <c r="L7" s="48" t="s">
        <v>138</v>
      </c>
      <c r="M7" s="47" t="s">
        <v>139</v>
      </c>
    </row>
    <row r="8" customFormat="false" ht="13.5" hidden="false" customHeight="true" outlineLevel="0" collapsed="false">
      <c r="A8" s="8" t="s">
        <v>67</v>
      </c>
      <c r="B8" s="50" t="n">
        <v>2926109</v>
      </c>
      <c r="C8" s="51" t="n">
        <v>2858972</v>
      </c>
      <c r="D8" s="10" t="n">
        <v>1486717</v>
      </c>
      <c r="E8" s="10" t="n">
        <v>53176</v>
      </c>
      <c r="F8" s="10" t="n">
        <v>417177</v>
      </c>
      <c r="G8" s="10" t="n">
        <v>965103</v>
      </c>
      <c r="H8" s="10" t="n">
        <v>14145</v>
      </c>
      <c r="I8" s="10" t="n">
        <v>10821</v>
      </c>
      <c r="J8" s="10" t="n">
        <v>1332655</v>
      </c>
      <c r="K8" s="10" t="n">
        <v>1277367</v>
      </c>
      <c r="L8" s="10" t="n">
        <v>14634</v>
      </c>
      <c r="M8" s="51" t="n">
        <v>67137</v>
      </c>
    </row>
    <row r="9" customFormat="false" ht="13.5" hidden="false" customHeight="true" outlineLevel="0" collapsed="false">
      <c r="A9" s="35" t="s">
        <v>68</v>
      </c>
      <c r="B9" s="52" t="n">
        <v>232983</v>
      </c>
      <c r="C9" s="53" t="n">
        <v>222725</v>
      </c>
      <c r="D9" s="14" t="n">
        <v>169087</v>
      </c>
      <c r="E9" s="14" t="n">
        <v>4557</v>
      </c>
      <c r="F9" s="14" t="n">
        <v>44835</v>
      </c>
      <c r="G9" s="14" t="n">
        <v>117843</v>
      </c>
      <c r="H9" s="14" t="n">
        <v>548</v>
      </c>
      <c r="I9" s="14" t="n">
        <v>845</v>
      </c>
      <c r="J9" s="14" t="n">
        <v>50719</v>
      </c>
      <c r="K9" s="14" t="n">
        <v>49887</v>
      </c>
      <c r="L9" s="14" t="n">
        <v>1526</v>
      </c>
      <c r="M9" s="53" t="n">
        <v>10258</v>
      </c>
    </row>
    <row r="10" customFormat="false" ht="13.5" hidden="false" customHeight="true" outlineLevel="0" collapsed="false">
      <c r="A10" s="35" t="s">
        <v>69</v>
      </c>
      <c r="B10" s="52" t="n">
        <v>24839</v>
      </c>
      <c r="C10" s="53" t="n">
        <v>23022</v>
      </c>
      <c r="D10" s="14" t="n">
        <v>15309</v>
      </c>
      <c r="E10" s="14" t="n">
        <v>973</v>
      </c>
      <c r="F10" s="14" t="n">
        <v>8721</v>
      </c>
      <c r="G10" s="14" t="n">
        <v>3888</v>
      </c>
      <c r="H10" s="14" t="n">
        <v>153</v>
      </c>
      <c r="I10" s="14" t="n">
        <v>26</v>
      </c>
      <c r="J10" s="14" t="n">
        <v>7222</v>
      </c>
      <c r="K10" s="14" t="n">
        <v>6968</v>
      </c>
      <c r="L10" s="14" t="n">
        <v>312</v>
      </c>
      <c r="M10" s="53" t="n">
        <v>1817</v>
      </c>
    </row>
    <row r="11" customFormat="false" ht="13.5" hidden="false" customHeight="true" outlineLevel="0" collapsed="false">
      <c r="A11" s="35" t="s">
        <v>70</v>
      </c>
      <c r="B11" s="52" t="n">
        <v>20743</v>
      </c>
      <c r="C11" s="53" t="n">
        <v>19098</v>
      </c>
      <c r="D11" s="14" t="n">
        <v>13329</v>
      </c>
      <c r="E11" s="14" t="n">
        <v>375</v>
      </c>
      <c r="F11" s="14" t="n">
        <v>4430</v>
      </c>
      <c r="G11" s="14" t="n">
        <v>7523</v>
      </c>
      <c r="H11" s="14" t="n">
        <v>262</v>
      </c>
      <c r="I11" s="14" t="n">
        <v>4</v>
      </c>
      <c r="J11" s="14" t="n">
        <v>4861</v>
      </c>
      <c r="K11" s="14" t="n">
        <v>4778</v>
      </c>
      <c r="L11" s="14" t="n">
        <v>642</v>
      </c>
      <c r="M11" s="53" t="n">
        <v>1645</v>
      </c>
    </row>
    <row r="12" customFormat="false" ht="13.5" hidden="false" customHeight="true" outlineLevel="0" collapsed="false">
      <c r="A12" s="35" t="s">
        <v>71</v>
      </c>
      <c r="B12" s="52" t="n">
        <v>56118</v>
      </c>
      <c r="C12" s="53" t="n">
        <v>54400</v>
      </c>
      <c r="D12" s="14" t="n">
        <v>21312</v>
      </c>
      <c r="E12" s="14" t="n">
        <v>1859</v>
      </c>
      <c r="F12" s="14" t="n">
        <v>6393</v>
      </c>
      <c r="G12" s="14" t="n">
        <v>11589</v>
      </c>
      <c r="H12" s="14" t="n">
        <v>452</v>
      </c>
      <c r="I12" s="14" t="n">
        <v>297</v>
      </c>
      <c r="J12" s="14" t="n">
        <v>31950</v>
      </c>
      <c r="K12" s="14" t="n">
        <v>31220</v>
      </c>
      <c r="L12" s="14" t="n">
        <v>389</v>
      </c>
      <c r="M12" s="53" t="n">
        <v>1718</v>
      </c>
    </row>
    <row r="13" customFormat="false" ht="13.5" hidden="false" customHeight="true" outlineLevel="0" collapsed="false">
      <c r="A13" s="35" t="s">
        <v>72</v>
      </c>
      <c r="B13" s="52" t="n">
        <v>37461</v>
      </c>
      <c r="C13" s="53" t="n">
        <v>36880</v>
      </c>
      <c r="D13" s="14" t="n">
        <v>33675</v>
      </c>
      <c r="E13" s="14" t="n">
        <v>1459</v>
      </c>
      <c r="F13" s="14" t="n">
        <v>7819</v>
      </c>
      <c r="G13" s="14" t="n">
        <v>23630</v>
      </c>
      <c r="H13" s="14" t="n">
        <v>206</v>
      </c>
      <c r="I13" s="14" t="n">
        <v>105</v>
      </c>
      <c r="J13" s="14" t="n">
        <v>2484</v>
      </c>
      <c r="K13" s="14" t="n">
        <v>747</v>
      </c>
      <c r="L13" s="14" t="n">
        <v>410</v>
      </c>
      <c r="M13" s="53" t="n">
        <v>581</v>
      </c>
    </row>
    <row r="14" customFormat="false" ht="13.5" hidden="false" customHeight="true" outlineLevel="0" collapsed="false">
      <c r="A14" s="35" t="s">
        <v>73</v>
      </c>
      <c r="B14" s="52" t="n">
        <v>71385</v>
      </c>
      <c r="C14" s="53" t="n">
        <v>69066</v>
      </c>
      <c r="D14" s="14" t="n">
        <v>40896</v>
      </c>
      <c r="E14" s="14" t="n">
        <v>849</v>
      </c>
      <c r="F14" s="14" t="n">
        <v>13533</v>
      </c>
      <c r="G14" s="14" t="n">
        <v>25040</v>
      </c>
      <c r="H14" s="14" t="n">
        <v>958</v>
      </c>
      <c r="I14" s="14" t="n">
        <v>14</v>
      </c>
      <c r="J14" s="14" t="n">
        <v>26789</v>
      </c>
      <c r="K14" s="14" t="n">
        <v>26397</v>
      </c>
      <c r="L14" s="14" t="n">
        <v>409</v>
      </c>
      <c r="M14" s="53" t="n">
        <v>2319</v>
      </c>
    </row>
    <row r="15" customFormat="false" ht="13.5" hidden="false" customHeight="true" outlineLevel="0" collapsed="false">
      <c r="A15" s="35" t="s">
        <v>74</v>
      </c>
      <c r="B15" s="52" t="n">
        <v>74806</v>
      </c>
      <c r="C15" s="53" t="n">
        <v>71022</v>
      </c>
      <c r="D15" s="14" t="n">
        <v>33887</v>
      </c>
      <c r="E15" s="14" t="n">
        <v>1341</v>
      </c>
      <c r="F15" s="14" t="n">
        <v>9772</v>
      </c>
      <c r="G15" s="14" t="n">
        <v>20288</v>
      </c>
      <c r="H15" s="14" t="n">
        <v>532</v>
      </c>
      <c r="I15" s="14" t="n">
        <v>277</v>
      </c>
      <c r="J15" s="14" t="n">
        <v>35519</v>
      </c>
      <c r="K15" s="14" t="n">
        <v>29728</v>
      </c>
      <c r="L15" s="14" t="n">
        <v>807</v>
      </c>
      <c r="M15" s="53" t="n">
        <v>3784</v>
      </c>
    </row>
    <row r="16" customFormat="false" ht="13.5" hidden="false" customHeight="true" outlineLevel="0" collapsed="false">
      <c r="A16" s="35" t="s">
        <v>75</v>
      </c>
      <c r="B16" s="52" t="n">
        <v>78741</v>
      </c>
      <c r="C16" s="53" t="n">
        <v>77312</v>
      </c>
      <c r="D16" s="14" t="n">
        <v>28224</v>
      </c>
      <c r="E16" s="14" t="n">
        <v>838</v>
      </c>
      <c r="F16" s="14" t="n">
        <v>5516</v>
      </c>
      <c r="G16" s="14" t="n">
        <v>21136</v>
      </c>
      <c r="H16" s="14" t="n">
        <v>92</v>
      </c>
      <c r="I16" s="14" t="n">
        <v>214</v>
      </c>
      <c r="J16" s="14" t="n">
        <v>48678</v>
      </c>
      <c r="K16" s="14" t="n">
        <v>47058</v>
      </c>
      <c r="L16" s="14" t="n">
        <v>104</v>
      </c>
      <c r="M16" s="53" t="n">
        <v>1429</v>
      </c>
    </row>
    <row r="17" customFormat="false" ht="13.5" hidden="false" customHeight="true" outlineLevel="0" collapsed="false">
      <c r="A17" s="35" t="s">
        <v>76</v>
      </c>
      <c r="B17" s="52" t="n">
        <v>86241</v>
      </c>
      <c r="C17" s="53" t="n">
        <v>85095</v>
      </c>
      <c r="D17" s="14" t="n">
        <v>25239</v>
      </c>
      <c r="E17" s="14" t="n">
        <v>538</v>
      </c>
      <c r="F17" s="14" t="n">
        <v>7204</v>
      </c>
      <c r="G17" s="14" t="n">
        <v>16752</v>
      </c>
      <c r="H17" s="14" t="n">
        <v>426</v>
      </c>
      <c r="I17" s="14" t="n">
        <v>490</v>
      </c>
      <c r="J17" s="14" t="n">
        <v>58895</v>
      </c>
      <c r="K17" s="14" t="n">
        <v>58466</v>
      </c>
      <c r="L17" s="14" t="n">
        <v>45</v>
      </c>
      <c r="M17" s="53" t="n">
        <v>1146</v>
      </c>
    </row>
    <row r="18" customFormat="false" ht="13.5" hidden="false" customHeight="true" outlineLevel="0" collapsed="false">
      <c r="A18" s="35" t="s">
        <v>77</v>
      </c>
      <c r="B18" s="52" t="n">
        <v>85691</v>
      </c>
      <c r="C18" s="53" t="n">
        <v>84255</v>
      </c>
      <c r="D18" s="14" t="n">
        <v>45885</v>
      </c>
      <c r="E18" s="14" t="n">
        <v>1316</v>
      </c>
      <c r="F18" s="14" t="n">
        <v>15188</v>
      </c>
      <c r="G18" s="14" t="n">
        <v>27895</v>
      </c>
      <c r="H18" s="14" t="n">
        <v>599</v>
      </c>
      <c r="I18" s="14" t="n">
        <v>1190</v>
      </c>
      <c r="J18" s="14" t="n">
        <v>36397</v>
      </c>
      <c r="K18" s="14" t="n">
        <v>31708</v>
      </c>
      <c r="L18" s="14" t="n">
        <v>184</v>
      </c>
      <c r="M18" s="53" t="n">
        <v>1436</v>
      </c>
    </row>
    <row r="19" customFormat="false" ht="13.5" hidden="false" customHeight="true" outlineLevel="0" collapsed="false">
      <c r="A19" s="35" t="s">
        <v>78</v>
      </c>
      <c r="B19" s="52" t="n">
        <v>98143</v>
      </c>
      <c r="C19" s="53" t="n">
        <v>97234</v>
      </c>
      <c r="D19" s="14" t="n">
        <v>35279</v>
      </c>
      <c r="E19" s="14" t="n">
        <v>45</v>
      </c>
      <c r="F19" s="14" t="n">
        <v>11363</v>
      </c>
      <c r="G19" s="14" t="n">
        <v>23812</v>
      </c>
      <c r="H19" s="14" t="n">
        <v>78</v>
      </c>
      <c r="I19" s="14" t="n">
        <v>14</v>
      </c>
      <c r="J19" s="14" t="n">
        <v>61805</v>
      </c>
      <c r="K19" s="14" t="n">
        <v>61746</v>
      </c>
      <c r="L19" s="14" t="n">
        <v>58</v>
      </c>
      <c r="M19" s="53" t="n">
        <v>909</v>
      </c>
    </row>
    <row r="20" customFormat="false" ht="13.5" hidden="false" customHeight="true" outlineLevel="0" collapsed="false">
      <c r="A20" s="35" t="s">
        <v>79</v>
      </c>
      <c r="B20" s="52" t="n">
        <v>86420</v>
      </c>
      <c r="C20" s="53" t="n">
        <v>84652</v>
      </c>
      <c r="D20" s="14" t="n">
        <v>29200</v>
      </c>
      <c r="E20" s="14" t="n">
        <v>317</v>
      </c>
      <c r="F20" s="14" t="n">
        <v>6927</v>
      </c>
      <c r="G20" s="14" t="n">
        <v>21821</v>
      </c>
      <c r="H20" s="14" t="n">
        <v>201</v>
      </c>
      <c r="I20" s="14" t="n">
        <v>627</v>
      </c>
      <c r="J20" s="14" t="n">
        <v>54578</v>
      </c>
      <c r="K20" s="14" t="n">
        <v>54219</v>
      </c>
      <c r="L20" s="14" t="n">
        <v>46</v>
      </c>
      <c r="M20" s="53" t="n">
        <v>1768</v>
      </c>
    </row>
    <row r="21" customFormat="false" ht="13.5" hidden="false" customHeight="true" outlineLevel="0" collapsed="false">
      <c r="A21" s="35" t="s">
        <v>80</v>
      </c>
      <c r="B21" s="52" t="n">
        <v>437312</v>
      </c>
      <c r="C21" s="53" t="n">
        <v>435771</v>
      </c>
      <c r="D21" s="14" t="n">
        <v>128889</v>
      </c>
      <c r="E21" s="14" t="n">
        <v>380</v>
      </c>
      <c r="F21" s="14" t="n">
        <v>38695</v>
      </c>
      <c r="G21" s="14" t="n">
        <v>89642</v>
      </c>
      <c r="H21" s="14" t="n">
        <v>0</v>
      </c>
      <c r="I21" s="14" t="n">
        <v>10</v>
      </c>
      <c r="J21" s="14" t="n">
        <v>306872</v>
      </c>
      <c r="K21" s="14" t="n">
        <v>301339</v>
      </c>
      <c r="L21" s="14" t="n">
        <v>0</v>
      </c>
      <c r="M21" s="53" t="n">
        <v>1541</v>
      </c>
    </row>
    <row r="22" customFormat="false" ht="13.5" hidden="false" customHeight="true" outlineLevel="0" collapsed="false">
      <c r="A22" s="35" t="s">
        <v>81</v>
      </c>
      <c r="B22" s="52" t="n">
        <v>113997</v>
      </c>
      <c r="C22" s="53" t="n">
        <v>111482</v>
      </c>
      <c r="D22" s="14" t="n">
        <v>81713</v>
      </c>
      <c r="E22" s="14" t="n">
        <v>1786</v>
      </c>
      <c r="F22" s="14" t="n">
        <v>15006</v>
      </c>
      <c r="G22" s="14" t="n">
        <v>63429</v>
      </c>
      <c r="H22" s="14" t="n">
        <v>69</v>
      </c>
      <c r="I22" s="14" t="n">
        <v>16</v>
      </c>
      <c r="J22" s="14" t="n">
        <v>29608</v>
      </c>
      <c r="K22" s="14" t="n">
        <v>28929</v>
      </c>
      <c r="L22" s="14" t="n">
        <v>76</v>
      </c>
      <c r="M22" s="53" t="n">
        <v>2515</v>
      </c>
    </row>
    <row r="23" customFormat="false" ht="13.5" hidden="false" customHeight="true" outlineLevel="0" collapsed="false">
      <c r="A23" s="35" t="s">
        <v>82</v>
      </c>
      <c r="B23" s="52" t="n">
        <v>136299</v>
      </c>
      <c r="C23" s="53" t="n">
        <v>132086</v>
      </c>
      <c r="D23" s="14" t="n">
        <v>98614</v>
      </c>
      <c r="E23" s="14" t="n">
        <v>3371</v>
      </c>
      <c r="F23" s="14" t="n">
        <v>21481</v>
      </c>
      <c r="G23" s="14" t="n">
        <v>72419</v>
      </c>
      <c r="H23" s="14" t="n">
        <v>296</v>
      </c>
      <c r="I23" s="14" t="n">
        <v>283</v>
      </c>
      <c r="J23" s="14" t="n">
        <v>32585</v>
      </c>
      <c r="K23" s="14" t="n">
        <v>31599</v>
      </c>
      <c r="L23" s="14" t="n">
        <v>308</v>
      </c>
      <c r="M23" s="53" t="n">
        <v>4213</v>
      </c>
    </row>
    <row r="24" customFormat="false" ht="13.5" hidden="false" customHeight="true" outlineLevel="0" collapsed="false">
      <c r="A24" s="35" t="s">
        <v>83</v>
      </c>
      <c r="B24" s="52" t="n">
        <v>20328</v>
      </c>
      <c r="C24" s="53" t="n">
        <v>20219</v>
      </c>
      <c r="D24" s="14" t="n">
        <v>6861</v>
      </c>
      <c r="E24" s="14" t="n">
        <v>600</v>
      </c>
      <c r="F24" s="14" t="n">
        <v>1779</v>
      </c>
      <c r="G24" s="14" t="n">
        <v>4016</v>
      </c>
      <c r="H24" s="14" t="n">
        <v>104</v>
      </c>
      <c r="I24" s="14" t="n">
        <v>1</v>
      </c>
      <c r="J24" s="14" t="n">
        <v>13199</v>
      </c>
      <c r="K24" s="14" t="n">
        <v>12521</v>
      </c>
      <c r="L24" s="14" t="n">
        <v>54</v>
      </c>
      <c r="M24" s="53" t="n">
        <v>109</v>
      </c>
    </row>
    <row r="25" customFormat="false" ht="13.5" hidden="false" customHeight="true" outlineLevel="0" collapsed="false">
      <c r="A25" s="35" t="s">
        <v>84</v>
      </c>
      <c r="B25" s="52" t="n">
        <v>30959</v>
      </c>
      <c r="C25" s="53" t="n">
        <v>30777</v>
      </c>
      <c r="D25" s="14" t="n">
        <v>17124</v>
      </c>
      <c r="E25" s="14" t="n">
        <v>594</v>
      </c>
      <c r="F25" s="14" t="n">
        <v>5568</v>
      </c>
      <c r="G25" s="14" t="n">
        <v>9805</v>
      </c>
      <c r="H25" s="14" t="n">
        <v>773</v>
      </c>
      <c r="I25" s="14" t="n">
        <v>76</v>
      </c>
      <c r="J25" s="14" t="n">
        <v>12232</v>
      </c>
      <c r="K25" s="14" t="n">
        <v>10142</v>
      </c>
      <c r="L25" s="14" t="n">
        <v>572</v>
      </c>
      <c r="M25" s="53" t="n">
        <v>182</v>
      </c>
    </row>
    <row r="26" customFormat="false" ht="13.5" hidden="false" customHeight="true" outlineLevel="0" collapsed="false">
      <c r="A26" s="35" t="s">
        <v>85</v>
      </c>
      <c r="B26" s="52" t="n">
        <v>23727</v>
      </c>
      <c r="C26" s="53" t="n">
        <v>23440</v>
      </c>
      <c r="D26" s="14" t="n">
        <v>18593</v>
      </c>
      <c r="E26" s="14" t="n">
        <v>328</v>
      </c>
      <c r="F26" s="14" t="n">
        <v>7205</v>
      </c>
      <c r="G26" s="14" t="n">
        <v>9688</v>
      </c>
      <c r="H26" s="14" t="n">
        <v>8</v>
      </c>
      <c r="I26" s="14" t="n">
        <v>79</v>
      </c>
      <c r="J26" s="14" t="n">
        <v>4752</v>
      </c>
      <c r="K26" s="14" t="n">
        <v>4318</v>
      </c>
      <c r="L26" s="14" t="n">
        <v>8</v>
      </c>
      <c r="M26" s="53" t="n">
        <v>287</v>
      </c>
    </row>
    <row r="27" customFormat="false" ht="13.5" hidden="false" customHeight="true" outlineLevel="0" collapsed="false">
      <c r="A27" s="35" t="s">
        <v>86</v>
      </c>
      <c r="B27" s="52" t="n">
        <v>44818</v>
      </c>
      <c r="C27" s="53" t="n">
        <v>44059</v>
      </c>
      <c r="D27" s="14" t="n">
        <v>19764</v>
      </c>
      <c r="E27" s="14" t="n">
        <v>1568</v>
      </c>
      <c r="F27" s="14" t="n">
        <v>4673</v>
      </c>
      <c r="G27" s="14" t="n">
        <v>12240</v>
      </c>
      <c r="H27" s="14" t="n">
        <v>400</v>
      </c>
      <c r="I27" s="14" t="n">
        <v>241</v>
      </c>
      <c r="J27" s="14" t="n">
        <v>23541</v>
      </c>
      <c r="K27" s="14" t="n">
        <v>21157</v>
      </c>
      <c r="L27" s="14" t="n">
        <v>113</v>
      </c>
      <c r="M27" s="53" t="n">
        <v>759</v>
      </c>
    </row>
    <row r="28" customFormat="false" ht="13.5" hidden="false" customHeight="true" outlineLevel="0" collapsed="false">
      <c r="A28" s="35" t="s">
        <v>87</v>
      </c>
      <c r="B28" s="52" t="n">
        <v>55290</v>
      </c>
      <c r="C28" s="53" t="n">
        <v>53179</v>
      </c>
      <c r="D28" s="14" t="n">
        <v>27553</v>
      </c>
      <c r="E28" s="14" t="n">
        <v>2398</v>
      </c>
      <c r="F28" s="14" t="n">
        <v>8603</v>
      </c>
      <c r="G28" s="14" t="n">
        <v>15847</v>
      </c>
      <c r="H28" s="14" t="n">
        <v>470</v>
      </c>
      <c r="I28" s="14" t="n">
        <v>1626</v>
      </c>
      <c r="J28" s="14" t="n">
        <v>23270</v>
      </c>
      <c r="K28" s="14" t="n">
        <v>19911</v>
      </c>
      <c r="L28" s="14" t="n">
        <v>260</v>
      </c>
      <c r="M28" s="53" t="n">
        <v>2111</v>
      </c>
    </row>
    <row r="29" customFormat="false" ht="13.5" hidden="false" customHeight="true" outlineLevel="0" collapsed="false">
      <c r="A29" s="35" t="s">
        <v>88</v>
      </c>
      <c r="B29" s="52" t="n">
        <v>102143</v>
      </c>
      <c r="C29" s="53" t="n">
        <v>98460</v>
      </c>
      <c r="D29" s="14" t="n">
        <v>45905</v>
      </c>
      <c r="E29" s="14" t="n">
        <v>2510</v>
      </c>
      <c r="F29" s="14" t="n">
        <v>11376</v>
      </c>
      <c r="G29" s="14" t="n">
        <v>28673</v>
      </c>
      <c r="H29" s="14" t="n">
        <v>1172</v>
      </c>
      <c r="I29" s="14" t="n">
        <v>624</v>
      </c>
      <c r="J29" s="14" t="n">
        <v>50110</v>
      </c>
      <c r="K29" s="14" t="n">
        <v>49341</v>
      </c>
      <c r="L29" s="14" t="n">
        <v>649</v>
      </c>
      <c r="M29" s="53" t="n">
        <v>3683</v>
      </c>
    </row>
    <row r="30" customFormat="false" ht="13.5" hidden="false" customHeight="true" outlineLevel="0" collapsed="false">
      <c r="A30" s="35" t="s">
        <v>89</v>
      </c>
      <c r="B30" s="52" t="n">
        <v>100326</v>
      </c>
      <c r="C30" s="53" t="n">
        <v>97388</v>
      </c>
      <c r="D30" s="14" t="n">
        <v>45926</v>
      </c>
      <c r="E30" s="14" t="n">
        <v>327</v>
      </c>
      <c r="F30" s="14" t="n">
        <v>10690</v>
      </c>
      <c r="G30" s="14" t="n">
        <v>33650</v>
      </c>
      <c r="H30" s="14" t="n">
        <v>39</v>
      </c>
      <c r="I30" s="14" t="n">
        <v>5</v>
      </c>
      <c r="J30" s="14" t="n">
        <v>51145</v>
      </c>
      <c r="K30" s="14" t="n">
        <v>46496</v>
      </c>
      <c r="L30" s="14" t="n">
        <v>273</v>
      </c>
      <c r="M30" s="53" t="n">
        <v>2938</v>
      </c>
    </row>
    <row r="31" customFormat="false" ht="13.5" hidden="false" customHeight="true" outlineLevel="0" collapsed="false">
      <c r="A31" s="35" t="s">
        <v>90</v>
      </c>
      <c r="B31" s="52" t="n">
        <v>187932</v>
      </c>
      <c r="C31" s="53" t="n">
        <v>186745</v>
      </c>
      <c r="D31" s="14" t="n">
        <v>67185</v>
      </c>
      <c r="E31" s="14" t="n">
        <v>5451</v>
      </c>
      <c r="F31" s="14" t="n">
        <v>20371</v>
      </c>
      <c r="G31" s="14" t="n">
        <v>41104</v>
      </c>
      <c r="H31" s="14" t="n">
        <v>229</v>
      </c>
      <c r="I31" s="14" t="n">
        <v>35</v>
      </c>
      <c r="J31" s="14" t="n">
        <v>118631</v>
      </c>
      <c r="K31" s="14" t="n">
        <v>118200</v>
      </c>
      <c r="L31" s="14" t="n">
        <v>665</v>
      </c>
      <c r="M31" s="53" t="n">
        <v>1187</v>
      </c>
    </row>
    <row r="32" customFormat="false" ht="13.5" hidden="false" customHeight="true" outlineLevel="0" collapsed="false">
      <c r="A32" s="35" t="s">
        <v>91</v>
      </c>
      <c r="B32" s="52" t="n">
        <v>37289</v>
      </c>
      <c r="C32" s="53" t="n">
        <v>34631</v>
      </c>
      <c r="D32" s="14" t="n">
        <v>19991</v>
      </c>
      <c r="E32" s="14" t="n">
        <v>1579</v>
      </c>
      <c r="F32" s="14" t="n">
        <v>2910</v>
      </c>
      <c r="G32" s="14" t="n">
        <v>9718</v>
      </c>
      <c r="H32" s="14" t="n">
        <v>1082</v>
      </c>
      <c r="I32" s="14" t="n">
        <v>1033</v>
      </c>
      <c r="J32" s="14" t="n">
        <v>11042</v>
      </c>
      <c r="K32" s="14" t="n">
        <v>9004</v>
      </c>
      <c r="L32" s="14" t="n">
        <v>1483</v>
      </c>
      <c r="M32" s="53" t="n">
        <v>2658</v>
      </c>
    </row>
    <row r="33" customFormat="false" ht="13.5" hidden="false" customHeight="true" outlineLevel="0" collapsed="false">
      <c r="A33" s="35" t="s">
        <v>92</v>
      </c>
      <c r="B33" s="52" t="n">
        <v>20294</v>
      </c>
      <c r="C33" s="53" t="n">
        <v>20294</v>
      </c>
      <c r="D33" s="14" t="n">
        <v>6718</v>
      </c>
      <c r="E33" s="14" t="n">
        <v>34</v>
      </c>
      <c r="F33" s="14" t="n">
        <v>1703</v>
      </c>
      <c r="G33" s="14" t="n">
        <v>4103</v>
      </c>
      <c r="H33" s="14" t="n">
        <v>58</v>
      </c>
      <c r="I33" s="14" t="n">
        <v>0</v>
      </c>
      <c r="J33" s="14" t="n">
        <v>13419</v>
      </c>
      <c r="K33" s="14" t="n">
        <v>13399</v>
      </c>
      <c r="L33" s="14" t="n">
        <v>99</v>
      </c>
      <c r="M33" s="53" t="n">
        <v>0</v>
      </c>
    </row>
    <row r="34" customFormat="false" ht="13.5" hidden="false" customHeight="true" outlineLevel="0" collapsed="false">
      <c r="A34" s="35" t="s">
        <v>93</v>
      </c>
      <c r="B34" s="52" t="n">
        <v>28767</v>
      </c>
      <c r="C34" s="53" t="n">
        <v>27928</v>
      </c>
      <c r="D34" s="14" t="n">
        <v>21816</v>
      </c>
      <c r="E34" s="14" t="n">
        <v>1599</v>
      </c>
      <c r="F34" s="14" t="n">
        <v>2695</v>
      </c>
      <c r="G34" s="14" t="n">
        <v>14288</v>
      </c>
      <c r="H34" s="14" t="n">
        <v>682</v>
      </c>
      <c r="I34" s="14" t="n">
        <v>421</v>
      </c>
      <c r="J34" s="14" t="n">
        <v>3960</v>
      </c>
      <c r="K34" s="14" t="n">
        <v>3385</v>
      </c>
      <c r="L34" s="14" t="n">
        <v>1049</v>
      </c>
      <c r="M34" s="53" t="n">
        <v>839</v>
      </c>
    </row>
    <row r="35" customFormat="false" ht="13.5" hidden="false" customHeight="true" outlineLevel="0" collapsed="false">
      <c r="A35" s="35" t="s">
        <v>94</v>
      </c>
      <c r="B35" s="52" t="n">
        <v>120827</v>
      </c>
      <c r="C35" s="53" t="n">
        <v>119692</v>
      </c>
      <c r="D35" s="14" t="n">
        <v>74592</v>
      </c>
      <c r="E35" s="14" t="n">
        <v>1978</v>
      </c>
      <c r="F35" s="14" t="n">
        <v>28697</v>
      </c>
      <c r="G35" s="14" t="n">
        <v>41465</v>
      </c>
      <c r="H35" s="14" t="n">
        <v>300</v>
      </c>
      <c r="I35" s="14" t="n">
        <v>131</v>
      </c>
      <c r="J35" s="14" t="n">
        <v>44104</v>
      </c>
      <c r="K35" s="14" t="n">
        <v>42740</v>
      </c>
      <c r="L35" s="14" t="n">
        <v>565</v>
      </c>
      <c r="M35" s="53" t="n">
        <v>1135</v>
      </c>
    </row>
    <row r="36" customFormat="false" ht="13.5" hidden="false" customHeight="true" outlineLevel="0" collapsed="false">
      <c r="A36" s="35" t="s">
        <v>95</v>
      </c>
      <c r="B36" s="52" t="n">
        <v>63147</v>
      </c>
      <c r="C36" s="53" t="n">
        <v>62706</v>
      </c>
      <c r="D36" s="14" t="n">
        <v>49629</v>
      </c>
      <c r="E36" s="14" t="n">
        <v>93</v>
      </c>
      <c r="F36" s="14" t="n">
        <v>16145</v>
      </c>
      <c r="G36" s="14" t="n">
        <v>32653</v>
      </c>
      <c r="H36" s="14" t="n">
        <v>41</v>
      </c>
      <c r="I36" s="14" t="n">
        <v>23</v>
      </c>
      <c r="J36" s="14" t="n">
        <v>12859</v>
      </c>
      <c r="K36" s="14" t="n">
        <v>12855</v>
      </c>
      <c r="L36" s="14" t="n">
        <v>154</v>
      </c>
      <c r="M36" s="53" t="n">
        <v>441</v>
      </c>
    </row>
    <row r="37" customFormat="false" ht="13.5" hidden="false" customHeight="true" outlineLevel="0" collapsed="false">
      <c r="A37" s="35" t="s">
        <v>96</v>
      </c>
      <c r="B37" s="52" t="n">
        <v>7713</v>
      </c>
      <c r="C37" s="53" t="n">
        <v>7713</v>
      </c>
      <c r="D37" s="14" t="n">
        <v>7581</v>
      </c>
      <c r="E37" s="14" t="n">
        <v>30</v>
      </c>
      <c r="F37" s="14" t="n">
        <v>2460</v>
      </c>
      <c r="G37" s="14" t="n">
        <v>5091</v>
      </c>
      <c r="H37" s="14" t="n">
        <v>123</v>
      </c>
      <c r="I37" s="14" t="n">
        <v>0</v>
      </c>
      <c r="J37" s="14" t="n">
        <v>0</v>
      </c>
      <c r="K37" s="14" t="n">
        <v>0</v>
      </c>
      <c r="L37" s="14" t="n">
        <v>9</v>
      </c>
      <c r="M37" s="53" t="n">
        <v>0</v>
      </c>
    </row>
    <row r="38" customFormat="false" ht="13.5" hidden="false" customHeight="true" outlineLevel="0" collapsed="false">
      <c r="A38" s="35" t="s">
        <v>97</v>
      </c>
      <c r="B38" s="52" t="n">
        <v>14460</v>
      </c>
      <c r="C38" s="53" t="n">
        <v>13755</v>
      </c>
      <c r="D38" s="14" t="n">
        <v>11731</v>
      </c>
      <c r="E38" s="14" t="n">
        <v>315</v>
      </c>
      <c r="F38" s="14" t="n">
        <v>3197</v>
      </c>
      <c r="G38" s="14" t="n">
        <v>7889</v>
      </c>
      <c r="H38" s="14" t="n">
        <v>227</v>
      </c>
      <c r="I38" s="14" t="n">
        <v>1</v>
      </c>
      <c r="J38" s="14" t="n">
        <v>1676</v>
      </c>
      <c r="K38" s="14" t="n">
        <v>103</v>
      </c>
      <c r="L38" s="14" t="n">
        <v>120</v>
      </c>
      <c r="M38" s="53" t="n">
        <v>705</v>
      </c>
    </row>
    <row r="39" customFormat="false" ht="13.5" hidden="false" customHeight="true" outlineLevel="0" collapsed="false">
      <c r="A39" s="35" t="s">
        <v>98</v>
      </c>
      <c r="B39" s="52" t="n">
        <v>2079</v>
      </c>
      <c r="C39" s="53" t="n">
        <v>2073</v>
      </c>
      <c r="D39" s="14" t="n">
        <v>2010</v>
      </c>
      <c r="E39" s="14" t="n">
        <v>5</v>
      </c>
      <c r="F39" s="14" t="n">
        <v>1142</v>
      </c>
      <c r="G39" s="14" t="n">
        <v>856</v>
      </c>
      <c r="H39" s="14" t="n">
        <v>0</v>
      </c>
      <c r="I39" s="14" t="n">
        <v>0</v>
      </c>
      <c r="J39" s="14" t="n">
        <v>24</v>
      </c>
      <c r="K39" s="14" t="n">
        <v>0</v>
      </c>
      <c r="L39" s="14" t="n">
        <v>39</v>
      </c>
      <c r="M39" s="53" t="n">
        <v>6</v>
      </c>
    </row>
    <row r="40" customFormat="false" ht="13.5" hidden="false" customHeight="true" outlineLevel="0" collapsed="false">
      <c r="A40" s="35" t="s">
        <v>99</v>
      </c>
      <c r="B40" s="52" t="n">
        <v>1754</v>
      </c>
      <c r="C40" s="53" t="n">
        <v>1729</v>
      </c>
      <c r="D40" s="14" t="n">
        <v>1496</v>
      </c>
      <c r="E40" s="14" t="n">
        <v>127</v>
      </c>
      <c r="F40" s="14" t="n">
        <v>1266</v>
      </c>
      <c r="G40" s="14" t="n">
        <v>40</v>
      </c>
      <c r="H40" s="14" t="n">
        <v>2</v>
      </c>
      <c r="I40" s="14" t="n">
        <v>7</v>
      </c>
      <c r="J40" s="14" t="n">
        <v>154</v>
      </c>
      <c r="K40" s="14" t="n">
        <v>154</v>
      </c>
      <c r="L40" s="14" t="n">
        <v>70</v>
      </c>
      <c r="M40" s="53" t="n">
        <v>25</v>
      </c>
    </row>
    <row r="41" customFormat="false" ht="13.5" hidden="false" customHeight="true" outlineLevel="0" collapsed="false">
      <c r="A41" s="35" t="s">
        <v>100</v>
      </c>
      <c r="B41" s="52" t="n">
        <v>47277</v>
      </c>
      <c r="C41" s="53" t="n">
        <v>46226</v>
      </c>
      <c r="D41" s="14" t="n">
        <v>20278</v>
      </c>
      <c r="E41" s="14" t="n">
        <v>1443</v>
      </c>
      <c r="F41" s="14" t="n">
        <v>4560</v>
      </c>
      <c r="G41" s="14" t="n">
        <v>13760</v>
      </c>
      <c r="H41" s="14" t="n">
        <v>416</v>
      </c>
      <c r="I41" s="14" t="n">
        <v>234</v>
      </c>
      <c r="J41" s="14" t="n">
        <v>24951</v>
      </c>
      <c r="K41" s="14" t="n">
        <v>24746</v>
      </c>
      <c r="L41" s="14" t="n">
        <v>347</v>
      </c>
      <c r="M41" s="53" t="n">
        <v>1051</v>
      </c>
    </row>
    <row r="42" customFormat="false" ht="13.5" hidden="false" customHeight="true" outlineLevel="0" collapsed="false">
      <c r="A42" s="35" t="s">
        <v>101</v>
      </c>
      <c r="B42" s="52" t="n">
        <v>39059</v>
      </c>
      <c r="C42" s="53" t="n">
        <v>37540</v>
      </c>
      <c r="D42" s="14" t="n">
        <v>21468</v>
      </c>
      <c r="E42" s="14" t="n">
        <v>2054</v>
      </c>
      <c r="F42" s="14" t="n">
        <v>6416</v>
      </c>
      <c r="G42" s="14" t="n">
        <v>12297</v>
      </c>
      <c r="H42" s="14" t="n">
        <v>28</v>
      </c>
      <c r="I42" s="14" t="n">
        <v>211</v>
      </c>
      <c r="J42" s="14" t="n">
        <v>15489</v>
      </c>
      <c r="K42" s="14" t="n">
        <v>14736</v>
      </c>
      <c r="L42" s="14" t="n">
        <v>344</v>
      </c>
      <c r="M42" s="53" t="n">
        <v>1519</v>
      </c>
    </row>
    <row r="43" customFormat="false" ht="13.5" hidden="false" customHeight="true" outlineLevel="0" collapsed="false">
      <c r="A43" s="35" t="s">
        <v>102</v>
      </c>
      <c r="B43" s="52" t="n">
        <v>21176</v>
      </c>
      <c r="C43" s="53" t="n">
        <v>20209</v>
      </c>
      <c r="D43" s="14" t="n">
        <v>9729</v>
      </c>
      <c r="E43" s="14" t="n">
        <v>1034</v>
      </c>
      <c r="F43" s="14" t="n">
        <v>3538</v>
      </c>
      <c r="G43" s="14" t="n">
        <v>4700</v>
      </c>
      <c r="H43" s="14" t="n">
        <v>150</v>
      </c>
      <c r="I43" s="14" t="n">
        <v>67</v>
      </c>
      <c r="J43" s="14" t="n">
        <v>10169</v>
      </c>
      <c r="K43" s="14" t="n">
        <v>10058</v>
      </c>
      <c r="L43" s="14" t="n">
        <v>94</v>
      </c>
      <c r="M43" s="53" t="n">
        <v>967</v>
      </c>
    </row>
    <row r="44" customFormat="false" ht="13.5" hidden="false" customHeight="true" outlineLevel="0" collapsed="false">
      <c r="A44" s="35" t="s">
        <v>103</v>
      </c>
      <c r="B44" s="52" t="n">
        <v>14928</v>
      </c>
      <c r="C44" s="53" t="n">
        <v>14580</v>
      </c>
      <c r="D44" s="14" t="n">
        <v>10629</v>
      </c>
      <c r="E44" s="14" t="n">
        <v>238</v>
      </c>
      <c r="F44" s="14" t="n">
        <v>1350</v>
      </c>
      <c r="G44" s="14" t="n">
        <v>8681</v>
      </c>
      <c r="H44" s="14" t="n">
        <v>311</v>
      </c>
      <c r="I44" s="14" t="n">
        <v>64</v>
      </c>
      <c r="J44" s="14" t="n">
        <v>3441</v>
      </c>
      <c r="K44" s="14" t="n">
        <v>3214</v>
      </c>
      <c r="L44" s="14" t="n">
        <v>135</v>
      </c>
      <c r="M44" s="53" t="n">
        <v>348</v>
      </c>
    </row>
    <row r="45" customFormat="false" ht="13.5" hidden="false" customHeight="true" outlineLevel="0" collapsed="false">
      <c r="A45" s="35" t="s">
        <v>104</v>
      </c>
      <c r="B45" s="52" t="n">
        <v>14538</v>
      </c>
      <c r="C45" s="53" t="n">
        <v>13793</v>
      </c>
      <c r="D45" s="14" t="n">
        <v>11896</v>
      </c>
      <c r="E45" s="14" t="n">
        <v>541</v>
      </c>
      <c r="F45" s="14" t="n">
        <v>3754</v>
      </c>
      <c r="G45" s="14" t="n">
        <v>7232</v>
      </c>
      <c r="H45" s="14" t="n">
        <v>168</v>
      </c>
      <c r="I45" s="14" t="n">
        <v>76</v>
      </c>
      <c r="J45" s="14" t="n">
        <v>1625</v>
      </c>
      <c r="K45" s="14" t="n">
        <v>1591</v>
      </c>
      <c r="L45" s="14" t="n">
        <v>28</v>
      </c>
      <c r="M45" s="53" t="n">
        <v>745</v>
      </c>
    </row>
    <row r="46" customFormat="false" ht="13.5" hidden="false" customHeight="true" outlineLevel="0" collapsed="false">
      <c r="A46" s="35" t="s">
        <v>105</v>
      </c>
      <c r="B46" s="52" t="n">
        <v>23096</v>
      </c>
      <c r="C46" s="53" t="n">
        <v>21810</v>
      </c>
      <c r="D46" s="14" t="n">
        <v>15643</v>
      </c>
      <c r="E46" s="14" t="n">
        <v>965</v>
      </c>
      <c r="F46" s="14" t="n">
        <v>4155</v>
      </c>
      <c r="G46" s="14" t="n">
        <v>9222</v>
      </c>
      <c r="H46" s="14" t="n">
        <v>118</v>
      </c>
      <c r="I46" s="14" t="n">
        <v>156</v>
      </c>
      <c r="J46" s="14" t="n">
        <v>5607</v>
      </c>
      <c r="K46" s="14" t="n">
        <v>3274</v>
      </c>
      <c r="L46" s="14" t="n">
        <v>286</v>
      </c>
      <c r="M46" s="53" t="n">
        <v>1286</v>
      </c>
    </row>
    <row r="47" customFormat="false" ht="13.5" hidden="false" customHeight="true" outlineLevel="0" collapsed="false">
      <c r="A47" s="35" t="s">
        <v>106</v>
      </c>
      <c r="B47" s="52" t="n">
        <v>5497</v>
      </c>
      <c r="C47" s="53" t="n">
        <v>5403</v>
      </c>
      <c r="D47" s="14" t="n">
        <v>4146</v>
      </c>
      <c r="E47" s="14" t="n">
        <v>45</v>
      </c>
      <c r="F47" s="14" t="n">
        <v>1111</v>
      </c>
      <c r="G47" s="14" t="n">
        <v>2890</v>
      </c>
      <c r="H47" s="14" t="n">
        <v>0</v>
      </c>
      <c r="I47" s="14" t="n">
        <v>0</v>
      </c>
      <c r="J47" s="14" t="n">
        <v>1165</v>
      </c>
      <c r="K47" s="14" t="n">
        <v>1142</v>
      </c>
      <c r="L47" s="14" t="n">
        <v>92</v>
      </c>
      <c r="M47" s="53" t="n">
        <v>94</v>
      </c>
    </row>
    <row r="48" customFormat="false" ht="13.5" hidden="false" customHeight="true" outlineLevel="0" collapsed="false">
      <c r="A48" s="35" t="s">
        <v>107</v>
      </c>
      <c r="B48" s="52" t="n">
        <v>64918</v>
      </c>
      <c r="C48" s="53" t="n">
        <v>64333</v>
      </c>
      <c r="D48" s="14" t="n">
        <v>44538</v>
      </c>
      <c r="E48" s="14" t="n">
        <v>874</v>
      </c>
      <c r="F48" s="14" t="n">
        <v>13324</v>
      </c>
      <c r="G48" s="14" t="n">
        <v>28289</v>
      </c>
      <c r="H48" s="14" t="n">
        <v>320</v>
      </c>
      <c r="I48" s="14" t="n">
        <v>330</v>
      </c>
      <c r="J48" s="14" t="n">
        <v>18766</v>
      </c>
      <c r="K48" s="14" t="n">
        <v>16015</v>
      </c>
      <c r="L48" s="14" t="n">
        <v>379</v>
      </c>
      <c r="M48" s="53" t="n">
        <v>585</v>
      </c>
    </row>
    <row r="49" customFormat="false" ht="13.5" hidden="false" customHeight="true" outlineLevel="0" collapsed="false">
      <c r="A49" s="35" t="s">
        <v>108</v>
      </c>
      <c r="B49" s="52" t="n">
        <v>31927</v>
      </c>
      <c r="C49" s="53" t="n">
        <v>31711</v>
      </c>
      <c r="D49" s="14" t="n">
        <v>16001</v>
      </c>
      <c r="E49" s="14" t="n">
        <v>470</v>
      </c>
      <c r="F49" s="14" t="n">
        <v>4988</v>
      </c>
      <c r="G49" s="14" t="n">
        <v>10421</v>
      </c>
      <c r="H49" s="14" t="n">
        <v>0</v>
      </c>
      <c r="I49" s="14" t="n">
        <v>0</v>
      </c>
      <c r="J49" s="14" t="n">
        <v>15609</v>
      </c>
      <c r="K49" s="14" t="n">
        <v>15079</v>
      </c>
      <c r="L49" s="14" t="n">
        <v>101</v>
      </c>
      <c r="M49" s="53" t="n">
        <v>216</v>
      </c>
    </row>
    <row r="50" customFormat="false" ht="13.5" hidden="false" customHeight="true" outlineLevel="0" collapsed="false">
      <c r="A50" s="35" t="s">
        <v>109</v>
      </c>
      <c r="B50" s="52" t="n">
        <v>39442</v>
      </c>
      <c r="C50" s="53" t="n">
        <v>38423</v>
      </c>
      <c r="D50" s="14" t="n">
        <v>27798</v>
      </c>
      <c r="E50" s="14" t="n">
        <v>842</v>
      </c>
      <c r="F50" s="14" t="n">
        <v>9166</v>
      </c>
      <c r="G50" s="14" t="n">
        <v>17101</v>
      </c>
      <c r="H50" s="14" t="n">
        <v>448</v>
      </c>
      <c r="I50" s="14" t="n">
        <v>430</v>
      </c>
      <c r="J50" s="14" t="n">
        <v>9295</v>
      </c>
      <c r="K50" s="14" t="n">
        <v>7750</v>
      </c>
      <c r="L50" s="14" t="n">
        <v>452</v>
      </c>
      <c r="M50" s="53" t="n">
        <v>1019</v>
      </c>
    </row>
    <row r="51" customFormat="false" ht="13.5" hidden="false" customHeight="true" outlineLevel="0" collapsed="false">
      <c r="A51" s="35" t="s">
        <v>110</v>
      </c>
      <c r="B51" s="52" t="n">
        <v>16047</v>
      </c>
      <c r="C51" s="53" t="n">
        <v>15712</v>
      </c>
      <c r="D51" s="14" t="n">
        <v>14738</v>
      </c>
      <c r="E51" s="14" t="n">
        <v>375</v>
      </c>
      <c r="F51" s="14" t="n">
        <v>2590</v>
      </c>
      <c r="G51" s="14" t="n">
        <v>10316</v>
      </c>
      <c r="H51" s="14" t="n">
        <v>427</v>
      </c>
      <c r="I51" s="14" t="n">
        <v>19</v>
      </c>
      <c r="J51" s="14" t="n">
        <v>354</v>
      </c>
      <c r="K51" s="14" t="n">
        <v>43</v>
      </c>
      <c r="L51" s="14" t="n">
        <v>174</v>
      </c>
      <c r="M51" s="53" t="n">
        <v>335</v>
      </c>
    </row>
    <row r="52" customFormat="false" ht="13.5" hidden="false" customHeight="true" outlineLevel="0" collapsed="false">
      <c r="A52" s="35" t="s">
        <v>111</v>
      </c>
      <c r="B52" s="52" t="n">
        <v>32890</v>
      </c>
      <c r="C52" s="53" t="n">
        <v>32845</v>
      </c>
      <c r="D52" s="14" t="n">
        <v>7424</v>
      </c>
      <c r="E52" s="14" t="n">
        <v>0</v>
      </c>
      <c r="F52" s="14" t="n">
        <v>1727</v>
      </c>
      <c r="G52" s="14" t="n">
        <v>5692</v>
      </c>
      <c r="H52" s="14" t="n">
        <v>0</v>
      </c>
      <c r="I52" s="14" t="n">
        <v>0</v>
      </c>
      <c r="J52" s="14" t="n">
        <v>25406</v>
      </c>
      <c r="K52" s="14" t="n">
        <v>25396</v>
      </c>
      <c r="L52" s="14" t="n">
        <v>15</v>
      </c>
      <c r="M52" s="53" t="n">
        <v>45</v>
      </c>
    </row>
    <row r="53" customFormat="false" ht="13.5" hidden="false" customHeight="true" outlineLevel="0" collapsed="false">
      <c r="A53" s="35" t="s">
        <v>112</v>
      </c>
      <c r="B53" s="52" t="n">
        <v>8497</v>
      </c>
      <c r="C53" s="53" t="n">
        <v>7953</v>
      </c>
      <c r="D53" s="14" t="n">
        <v>7162</v>
      </c>
      <c r="E53" s="14" t="n">
        <v>268</v>
      </c>
      <c r="F53" s="14" t="n">
        <v>3047</v>
      </c>
      <c r="G53" s="14" t="n">
        <v>2714</v>
      </c>
      <c r="H53" s="14" t="n">
        <v>0</v>
      </c>
      <c r="I53" s="14" t="n">
        <v>20</v>
      </c>
      <c r="J53" s="14" t="n">
        <v>514</v>
      </c>
      <c r="K53" s="14" t="n">
        <v>160</v>
      </c>
      <c r="L53" s="14" t="n">
        <v>257</v>
      </c>
      <c r="M53" s="53" t="n">
        <v>544</v>
      </c>
    </row>
    <row r="54" customFormat="false" ht="13.5" hidden="false" customHeight="true" outlineLevel="0" collapsed="false">
      <c r="A54" s="35" t="s">
        <v>113</v>
      </c>
      <c r="B54" s="52" t="n">
        <v>22508</v>
      </c>
      <c r="C54" s="53" t="n">
        <v>19717</v>
      </c>
      <c r="D54" s="14" t="n">
        <v>16986</v>
      </c>
      <c r="E54" s="14" t="n">
        <v>2743</v>
      </c>
      <c r="F54" s="14" t="n">
        <v>6052</v>
      </c>
      <c r="G54" s="14" t="n">
        <v>6628</v>
      </c>
      <c r="H54" s="14" t="n">
        <v>387</v>
      </c>
      <c r="I54" s="14" t="n">
        <v>412</v>
      </c>
      <c r="J54" s="14" t="n">
        <v>1755</v>
      </c>
      <c r="K54" s="14" t="n">
        <v>1175</v>
      </c>
      <c r="L54" s="14" t="n">
        <v>177</v>
      </c>
      <c r="M54" s="53" t="n">
        <v>2791</v>
      </c>
    </row>
    <row r="55" customFormat="false" ht="13.5" hidden="false" customHeight="true" outlineLevel="0" collapsed="false">
      <c r="A55" s="36" t="s">
        <v>114</v>
      </c>
      <c r="B55" s="54" t="n">
        <v>41277</v>
      </c>
      <c r="C55" s="55" t="n">
        <v>39829</v>
      </c>
      <c r="D55" s="33" t="n">
        <v>13268</v>
      </c>
      <c r="E55" s="33" t="n">
        <v>1744</v>
      </c>
      <c r="F55" s="33" t="n">
        <v>4036</v>
      </c>
      <c r="G55" s="33" t="n">
        <v>7327</v>
      </c>
      <c r="H55" s="33" t="n">
        <v>790</v>
      </c>
      <c r="I55" s="33" t="n">
        <v>87</v>
      </c>
      <c r="J55" s="33" t="n">
        <v>25429</v>
      </c>
      <c r="K55" s="33" t="n">
        <v>24473</v>
      </c>
      <c r="L55" s="33" t="n">
        <v>255</v>
      </c>
      <c r="M55" s="55" t="n">
        <v>1448</v>
      </c>
    </row>
  </sheetData>
  <dataValidations count="1">
    <dataValidation allowBlank="true" errorStyle="stop" operator="between" showDropDown="false" showErrorMessage="true" showInputMessage="true" sqref="B8:H8 B9:E53 G9:H9 F10:H10 G11:I11 F12:H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4" min="1" style="12" width="2.63"/>
    <col collapsed="false" customWidth="true" hidden="false" outlineLevel="0" max="5" min="5" style="12" width="26.63"/>
    <col collapsed="false" customWidth="true" hidden="false" outlineLevel="0" max="14" min="6" style="23" width="14.37"/>
    <col collapsed="false" customWidth="false" hidden="false" outlineLevel="0" max="16384" min="15" style="1" width="15.25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4" t="s">
        <v>1</v>
      </c>
      <c r="B2" s="11"/>
      <c r="C2" s="11"/>
      <c r="D2" s="11"/>
      <c r="E2" s="11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13.5" hidden="false" customHeight="true" outlineLevel="0" collapsed="false">
      <c r="A3" s="12" t="s">
        <v>63</v>
      </c>
      <c r="B3" s="11"/>
      <c r="C3" s="11"/>
      <c r="D3" s="11"/>
      <c r="E3" s="11"/>
      <c r="F3" s="25"/>
      <c r="G3" s="25"/>
      <c r="H3" s="25"/>
      <c r="I3" s="25"/>
      <c r="J3" s="25"/>
      <c r="K3" s="25"/>
      <c r="L3" s="25"/>
      <c r="M3" s="25"/>
      <c r="N3" s="25"/>
    </row>
    <row r="4" customFormat="false" ht="13.5" hidden="false" customHeight="true" outlineLevel="0" collapsed="false">
      <c r="A4" s="11"/>
      <c r="B4" s="11"/>
      <c r="C4" s="11"/>
      <c r="D4" s="11"/>
      <c r="E4" s="11"/>
      <c r="F4" s="25"/>
      <c r="G4" s="25"/>
      <c r="H4" s="25"/>
      <c r="I4" s="25"/>
      <c r="J4" s="25"/>
      <c r="K4" s="25"/>
      <c r="L4" s="25"/>
      <c r="M4" s="25"/>
      <c r="N4" s="25"/>
    </row>
    <row r="5" customFormat="false" ht="13.5" hidden="false" customHeight="true" outlineLevel="0" collapsed="false">
      <c r="A5" s="24" t="s">
        <v>64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</row>
    <row r="6" customFormat="false" ht="13.5" hidden="false" customHeight="true" outlineLevel="0" collapsed="false">
      <c r="A6" s="5" t="s">
        <v>4</v>
      </c>
      <c r="B6" s="5"/>
      <c r="C6" s="5"/>
      <c r="D6" s="5"/>
      <c r="E6" s="5"/>
      <c r="F6" s="26" t="s">
        <v>5</v>
      </c>
      <c r="G6" s="7" t="s">
        <v>6</v>
      </c>
      <c r="H6" s="7" t="s">
        <v>7</v>
      </c>
      <c r="I6" s="7" t="s">
        <v>8</v>
      </c>
      <c r="J6" s="7" t="s">
        <v>9</v>
      </c>
      <c r="K6" s="7" t="s">
        <v>10</v>
      </c>
      <c r="L6" s="7" t="s">
        <v>11</v>
      </c>
      <c r="M6" s="7" t="s">
        <v>12</v>
      </c>
      <c r="N6" s="7" t="s">
        <v>13</v>
      </c>
    </row>
    <row r="7" s="3" customFormat="true" ht="13.5" hidden="false" customHeight="true" outlineLevel="0" collapsed="false">
      <c r="A7" s="8" t="s">
        <v>14</v>
      </c>
      <c r="B7" s="11"/>
      <c r="C7" s="11"/>
      <c r="D7" s="11"/>
      <c r="E7" s="11"/>
      <c r="F7" s="27" t="n">
        <v>7255</v>
      </c>
      <c r="G7" s="28" t="n">
        <v>15922</v>
      </c>
      <c r="H7" s="28" t="n">
        <v>16785</v>
      </c>
      <c r="I7" s="28" t="n">
        <v>12285</v>
      </c>
      <c r="J7" s="28" t="n">
        <v>10744</v>
      </c>
      <c r="K7" s="28" t="n">
        <v>10707</v>
      </c>
      <c r="L7" s="10" t="n">
        <v>4248</v>
      </c>
      <c r="M7" s="10" t="n">
        <v>465</v>
      </c>
      <c r="N7" s="10" t="n">
        <v>6957</v>
      </c>
    </row>
    <row r="8" s="3" customFormat="true" ht="13.5" hidden="false" customHeight="true" outlineLevel="0" collapsed="false">
      <c r="A8" s="11"/>
      <c r="B8" s="11" t="s">
        <v>15</v>
      </c>
      <c r="C8" s="11"/>
      <c r="D8" s="11"/>
      <c r="E8" s="11"/>
      <c r="F8" s="27" t="n">
        <v>7053</v>
      </c>
      <c r="G8" s="28" t="n">
        <v>15752</v>
      </c>
      <c r="H8" s="28" t="n">
        <v>16581</v>
      </c>
      <c r="I8" s="28" t="n">
        <v>12202</v>
      </c>
      <c r="J8" s="28" t="n">
        <v>10236</v>
      </c>
      <c r="K8" s="28" t="n">
        <v>10462</v>
      </c>
      <c r="L8" s="10" t="n">
        <v>4209</v>
      </c>
      <c r="M8" s="10" t="n">
        <v>439</v>
      </c>
      <c r="N8" s="10" t="n">
        <v>5970</v>
      </c>
    </row>
    <row r="9" customFormat="false" ht="13.5" hidden="false" customHeight="true" outlineLevel="0" collapsed="false">
      <c r="C9" s="12" t="s">
        <v>16</v>
      </c>
      <c r="F9" s="29" t="n">
        <v>2700</v>
      </c>
      <c r="G9" s="30" t="n">
        <v>2488</v>
      </c>
      <c r="H9" s="30" t="n">
        <v>6880</v>
      </c>
      <c r="I9" s="30" t="n">
        <v>2840</v>
      </c>
      <c r="J9" s="30" t="n">
        <v>9615</v>
      </c>
      <c r="K9" s="30" t="n">
        <v>5440</v>
      </c>
      <c r="L9" s="14" t="n">
        <v>0</v>
      </c>
      <c r="M9" s="14" t="n">
        <v>0</v>
      </c>
      <c r="N9" s="14" t="n">
        <v>0</v>
      </c>
    </row>
    <row r="10" customFormat="false" ht="13.5" hidden="false" customHeight="true" outlineLevel="0" collapsed="false">
      <c r="D10" s="12" t="s">
        <v>17</v>
      </c>
      <c r="F10" s="29" t="n">
        <v>0</v>
      </c>
      <c r="G10" s="30" t="n">
        <v>0</v>
      </c>
      <c r="H10" s="30" t="n">
        <v>1</v>
      </c>
      <c r="I10" s="30" t="n">
        <v>24</v>
      </c>
      <c r="J10" s="30" t="n">
        <v>16</v>
      </c>
      <c r="K10" s="30" t="n">
        <v>1</v>
      </c>
      <c r="L10" s="14" t="n">
        <v>0</v>
      </c>
      <c r="M10" s="14" t="n">
        <v>0</v>
      </c>
      <c r="N10" s="14" t="n">
        <v>0</v>
      </c>
    </row>
    <row r="11" customFormat="false" ht="13.5" hidden="false" customHeight="true" outlineLevel="0" collapsed="false">
      <c r="D11" s="12" t="s">
        <v>18</v>
      </c>
      <c r="F11" s="29" t="n">
        <v>0</v>
      </c>
      <c r="G11" s="30" t="n">
        <v>0</v>
      </c>
      <c r="H11" s="14" t="n">
        <v>0</v>
      </c>
      <c r="I11" s="14" t="n">
        <v>0</v>
      </c>
      <c r="J11" s="30" t="n">
        <v>3</v>
      </c>
      <c r="K11" s="30" t="n">
        <v>2</v>
      </c>
      <c r="L11" s="14" t="n">
        <v>0</v>
      </c>
      <c r="M11" s="14" t="n">
        <v>0</v>
      </c>
      <c r="N11" s="14" t="n">
        <v>0</v>
      </c>
    </row>
    <row r="12" customFormat="false" ht="13.5" hidden="false" customHeight="true" outlineLevel="0" collapsed="false">
      <c r="D12" s="12" t="s">
        <v>19</v>
      </c>
      <c r="F12" s="29" t="n">
        <v>2</v>
      </c>
      <c r="G12" s="30" t="n">
        <v>2</v>
      </c>
      <c r="H12" s="14" t="n">
        <v>3</v>
      </c>
      <c r="I12" s="14" t="n">
        <v>2</v>
      </c>
      <c r="J12" s="30" t="n">
        <v>27</v>
      </c>
      <c r="K12" s="30" t="n">
        <v>14</v>
      </c>
      <c r="L12" s="14" t="n">
        <v>0</v>
      </c>
      <c r="M12" s="14" t="n">
        <v>0</v>
      </c>
      <c r="N12" s="14" t="n">
        <v>0</v>
      </c>
    </row>
    <row r="13" customFormat="false" ht="13.5" hidden="false" customHeight="true" outlineLevel="0" collapsed="false">
      <c r="D13" s="12" t="s">
        <v>20</v>
      </c>
      <c r="F13" s="29" t="n">
        <v>2</v>
      </c>
      <c r="G13" s="30" t="n">
        <v>24</v>
      </c>
      <c r="H13" s="14" t="n">
        <v>7</v>
      </c>
      <c r="I13" s="14" t="n">
        <v>0</v>
      </c>
      <c r="J13" s="30" t="n">
        <v>28</v>
      </c>
      <c r="K13" s="30" t="n">
        <v>7</v>
      </c>
      <c r="L13" s="14" t="n">
        <v>0</v>
      </c>
      <c r="M13" s="14" t="n">
        <v>0</v>
      </c>
      <c r="N13" s="14" t="n">
        <v>0</v>
      </c>
    </row>
    <row r="14" customFormat="false" ht="13.5" hidden="false" customHeight="true" outlineLevel="0" collapsed="false">
      <c r="D14" s="12" t="s">
        <v>21</v>
      </c>
      <c r="F14" s="29" t="n">
        <v>16</v>
      </c>
      <c r="G14" s="30" t="n">
        <v>9</v>
      </c>
      <c r="H14" s="14" t="n">
        <v>12</v>
      </c>
      <c r="I14" s="14" t="n">
        <v>17</v>
      </c>
      <c r="J14" s="30" t="n">
        <v>115</v>
      </c>
      <c r="K14" s="30" t="n">
        <v>49</v>
      </c>
      <c r="L14" s="14" t="n">
        <v>0</v>
      </c>
      <c r="M14" s="14" t="n">
        <v>0</v>
      </c>
      <c r="N14" s="14" t="n">
        <v>0</v>
      </c>
    </row>
    <row r="15" customFormat="false" ht="13.5" hidden="false" customHeight="true" outlineLevel="0" collapsed="false">
      <c r="D15" s="12" t="s">
        <v>22</v>
      </c>
      <c r="F15" s="29" t="n">
        <v>1594</v>
      </c>
      <c r="G15" s="30" t="n">
        <v>1045</v>
      </c>
      <c r="H15" s="14" t="n">
        <v>1236</v>
      </c>
      <c r="I15" s="14" t="n">
        <v>485</v>
      </c>
      <c r="J15" s="30" t="n">
        <v>400</v>
      </c>
      <c r="K15" s="30" t="n">
        <v>195</v>
      </c>
      <c r="L15" s="14" t="n">
        <v>0</v>
      </c>
      <c r="M15" s="14" t="n">
        <v>0</v>
      </c>
      <c r="N15" s="14" t="n">
        <v>0</v>
      </c>
    </row>
    <row r="16" customFormat="false" ht="13.5" hidden="false" customHeight="true" outlineLevel="0" collapsed="false">
      <c r="D16" s="12" t="s">
        <v>23</v>
      </c>
      <c r="F16" s="29" t="n">
        <v>450</v>
      </c>
      <c r="G16" s="30" t="n">
        <v>312</v>
      </c>
      <c r="H16" s="14" t="n">
        <v>1123</v>
      </c>
      <c r="I16" s="14" t="n">
        <v>809</v>
      </c>
      <c r="J16" s="30" t="n">
        <v>2596</v>
      </c>
      <c r="K16" s="30" t="n">
        <v>1527</v>
      </c>
      <c r="L16" s="14" t="n">
        <v>0</v>
      </c>
      <c r="M16" s="14" t="n">
        <v>0</v>
      </c>
      <c r="N16" s="14" t="n">
        <v>0</v>
      </c>
    </row>
    <row r="17" customFormat="false" ht="13.5" hidden="false" customHeight="true" outlineLevel="0" collapsed="false">
      <c r="D17" s="12" t="s">
        <v>24</v>
      </c>
      <c r="F17" s="29" t="n">
        <v>522</v>
      </c>
      <c r="G17" s="30" t="n">
        <v>1014</v>
      </c>
      <c r="H17" s="14" t="n">
        <v>4256</v>
      </c>
      <c r="I17" s="14" t="n">
        <v>1361</v>
      </c>
      <c r="J17" s="30" t="n">
        <v>6203</v>
      </c>
      <c r="K17" s="30" t="n">
        <v>3532</v>
      </c>
      <c r="L17" s="14" t="n">
        <v>0</v>
      </c>
      <c r="M17" s="14" t="n">
        <v>0</v>
      </c>
      <c r="N17" s="14" t="n">
        <v>0</v>
      </c>
    </row>
    <row r="18" customFormat="false" ht="13.5" hidden="false" customHeight="true" outlineLevel="0" collapsed="false">
      <c r="D18" s="12" t="s">
        <v>25</v>
      </c>
      <c r="F18" s="29" t="n">
        <v>116</v>
      </c>
      <c r="G18" s="30" t="n">
        <v>82</v>
      </c>
      <c r="H18" s="30" t="n">
        <v>242</v>
      </c>
      <c r="I18" s="30" t="n">
        <v>142</v>
      </c>
      <c r="J18" s="30" t="n">
        <v>226</v>
      </c>
      <c r="K18" s="30" t="n">
        <v>115</v>
      </c>
      <c r="L18" s="14" t="n">
        <v>0</v>
      </c>
      <c r="M18" s="14" t="n">
        <v>0</v>
      </c>
      <c r="N18" s="14" t="n">
        <v>0</v>
      </c>
    </row>
    <row r="19" customFormat="false" ht="13.5" hidden="false" customHeight="true" outlineLevel="0" collapsed="false">
      <c r="C19" s="12" t="s">
        <v>26</v>
      </c>
      <c r="F19" s="29" t="n">
        <v>95</v>
      </c>
      <c r="G19" s="30" t="n">
        <v>37</v>
      </c>
      <c r="H19" s="30" t="n">
        <v>42</v>
      </c>
      <c r="I19" s="30" t="n">
        <v>70</v>
      </c>
      <c r="J19" s="30" t="n">
        <v>101</v>
      </c>
      <c r="K19" s="30" t="n">
        <v>52</v>
      </c>
      <c r="L19" s="14" t="n">
        <v>0</v>
      </c>
      <c r="M19" s="14" t="n">
        <v>0</v>
      </c>
      <c r="N19" s="14" t="n">
        <v>0</v>
      </c>
    </row>
    <row r="20" customFormat="false" ht="13.5" hidden="false" customHeight="true" outlineLevel="0" collapsed="false">
      <c r="D20" s="12" t="s">
        <v>27</v>
      </c>
      <c r="F20" s="29" t="n">
        <v>0</v>
      </c>
      <c r="G20" s="30" t="n">
        <v>0</v>
      </c>
      <c r="H20" s="30" t="n">
        <v>0</v>
      </c>
      <c r="I20" s="30" t="n">
        <v>0</v>
      </c>
      <c r="J20" s="30" t="n">
        <v>2</v>
      </c>
      <c r="K20" s="30" t="n">
        <v>1</v>
      </c>
      <c r="L20" s="14" t="n">
        <v>0</v>
      </c>
      <c r="M20" s="14" t="n">
        <v>0</v>
      </c>
      <c r="N20" s="14" t="n">
        <v>0</v>
      </c>
    </row>
    <row r="21" customFormat="false" ht="13.5" hidden="false" customHeight="true" outlineLevel="0" collapsed="false">
      <c r="D21" s="12" t="s">
        <v>28</v>
      </c>
      <c r="F21" s="29" t="n">
        <v>5</v>
      </c>
      <c r="G21" s="30" t="n">
        <v>0</v>
      </c>
      <c r="H21" s="30" t="n">
        <v>0</v>
      </c>
      <c r="I21" s="14" t="n">
        <v>0</v>
      </c>
      <c r="J21" s="30" t="n">
        <v>11</v>
      </c>
      <c r="K21" s="30" t="n">
        <v>5</v>
      </c>
      <c r="L21" s="14" t="n">
        <v>0</v>
      </c>
      <c r="M21" s="14" t="n">
        <v>0</v>
      </c>
      <c r="N21" s="14" t="n">
        <v>0</v>
      </c>
    </row>
    <row r="22" customFormat="false" ht="13.5" hidden="false" customHeight="true" outlineLevel="0" collapsed="false">
      <c r="D22" s="12" t="s">
        <v>29</v>
      </c>
      <c r="F22" s="29" t="n">
        <v>43</v>
      </c>
      <c r="G22" s="30" t="n">
        <v>14</v>
      </c>
      <c r="H22" s="30" t="n">
        <v>22</v>
      </c>
      <c r="I22" s="30" t="n">
        <v>39</v>
      </c>
      <c r="J22" s="30" t="n">
        <v>48</v>
      </c>
      <c r="K22" s="30" t="n">
        <v>25</v>
      </c>
      <c r="L22" s="14" t="n">
        <v>0</v>
      </c>
      <c r="M22" s="14" t="n">
        <v>0</v>
      </c>
      <c r="N22" s="14" t="n">
        <v>0</v>
      </c>
    </row>
    <row r="23" customFormat="false" ht="13.5" hidden="false" customHeight="true" outlineLevel="0" collapsed="false">
      <c r="D23" s="12" t="s">
        <v>30</v>
      </c>
      <c r="F23" s="29" t="n">
        <v>35</v>
      </c>
      <c r="G23" s="30" t="n">
        <v>20</v>
      </c>
      <c r="H23" s="30" t="n">
        <v>15</v>
      </c>
      <c r="I23" s="30" t="n">
        <v>26</v>
      </c>
      <c r="J23" s="30" t="n">
        <v>18</v>
      </c>
      <c r="K23" s="30" t="n">
        <v>6</v>
      </c>
      <c r="L23" s="14" t="n">
        <v>0</v>
      </c>
      <c r="M23" s="14" t="n">
        <v>0</v>
      </c>
      <c r="N23" s="14" t="n">
        <v>0</v>
      </c>
    </row>
    <row r="24" customFormat="false" ht="13.5" hidden="false" customHeight="true" outlineLevel="0" collapsed="false">
      <c r="D24" s="12" t="s">
        <v>31</v>
      </c>
      <c r="F24" s="29" t="n">
        <v>12</v>
      </c>
      <c r="G24" s="30" t="n">
        <v>4</v>
      </c>
      <c r="H24" s="30" t="n">
        <v>4</v>
      </c>
      <c r="I24" s="30" t="n">
        <v>5</v>
      </c>
      <c r="J24" s="30" t="n">
        <v>23</v>
      </c>
      <c r="K24" s="30" t="n">
        <v>15</v>
      </c>
      <c r="L24" s="14" t="n">
        <v>0</v>
      </c>
      <c r="M24" s="14" t="n">
        <v>0</v>
      </c>
      <c r="N24" s="14" t="n">
        <v>0</v>
      </c>
    </row>
    <row r="25" customFormat="false" ht="13.5" hidden="false" customHeight="true" outlineLevel="0" collapsed="false">
      <c r="C25" s="12" t="s">
        <v>32</v>
      </c>
      <c r="F25" s="29" t="n">
        <v>28</v>
      </c>
      <c r="G25" s="30" t="n">
        <v>12</v>
      </c>
      <c r="H25" s="30" t="n">
        <v>31</v>
      </c>
      <c r="I25" s="30" t="n">
        <v>34</v>
      </c>
      <c r="J25" s="30" t="n">
        <v>123</v>
      </c>
      <c r="K25" s="30" t="n">
        <v>40</v>
      </c>
      <c r="L25" s="14" t="n">
        <v>0</v>
      </c>
      <c r="M25" s="14" t="n">
        <v>0</v>
      </c>
      <c r="N25" s="14" t="n">
        <v>0</v>
      </c>
    </row>
    <row r="26" customFormat="false" ht="13.5" hidden="false" customHeight="true" outlineLevel="0" collapsed="false">
      <c r="D26" s="12" t="s">
        <v>33</v>
      </c>
      <c r="F26" s="29" t="n">
        <v>13</v>
      </c>
      <c r="G26" s="30" t="n">
        <v>4</v>
      </c>
      <c r="H26" s="30" t="n">
        <v>17</v>
      </c>
      <c r="I26" s="30" t="n">
        <v>17</v>
      </c>
      <c r="J26" s="30" t="n">
        <v>78</v>
      </c>
      <c r="K26" s="30" t="n">
        <v>25</v>
      </c>
      <c r="L26" s="14" t="n">
        <v>0</v>
      </c>
      <c r="M26" s="14" t="n">
        <v>0</v>
      </c>
      <c r="N26" s="14" t="n">
        <v>0</v>
      </c>
    </row>
    <row r="27" customFormat="false" ht="13.5" hidden="false" customHeight="true" outlineLevel="0" collapsed="false">
      <c r="D27" s="12" t="s">
        <v>34</v>
      </c>
      <c r="F27" s="29" t="n">
        <v>15</v>
      </c>
      <c r="G27" s="30" t="n">
        <v>8</v>
      </c>
      <c r="H27" s="30" t="n">
        <v>14</v>
      </c>
      <c r="I27" s="30" t="n">
        <v>16</v>
      </c>
      <c r="J27" s="30" t="n">
        <v>45</v>
      </c>
      <c r="K27" s="30" t="n">
        <v>14</v>
      </c>
      <c r="L27" s="14" t="n">
        <v>0</v>
      </c>
      <c r="M27" s="14" t="n">
        <v>0</v>
      </c>
      <c r="N27" s="14" t="n">
        <v>0</v>
      </c>
    </row>
    <row r="28" customFormat="false" ht="13.5" hidden="false" customHeight="true" outlineLevel="0" collapsed="false">
      <c r="C28" s="12" t="s">
        <v>35</v>
      </c>
      <c r="F28" s="29" t="n">
        <v>4224</v>
      </c>
      <c r="G28" s="30" t="n">
        <v>13207</v>
      </c>
      <c r="H28" s="30" t="n">
        <v>9620</v>
      </c>
      <c r="I28" s="30" t="n">
        <v>9241</v>
      </c>
      <c r="J28" s="30" t="n">
        <v>314</v>
      </c>
      <c r="K28" s="30" t="n">
        <v>4877</v>
      </c>
      <c r="L28" s="14" t="n">
        <v>0</v>
      </c>
      <c r="M28" s="14" t="n">
        <v>0</v>
      </c>
      <c r="N28" s="14" t="n">
        <v>0</v>
      </c>
    </row>
    <row r="29" s="16" customFormat="true" ht="13.5" hidden="false" customHeight="true" outlineLevel="0" collapsed="false">
      <c r="A29" s="12"/>
      <c r="B29" s="12"/>
      <c r="C29" s="12"/>
      <c r="D29" s="12" t="s">
        <v>36</v>
      </c>
      <c r="E29" s="12"/>
      <c r="F29" s="29" t="n">
        <v>74</v>
      </c>
      <c r="G29" s="30" t="n">
        <v>43</v>
      </c>
      <c r="H29" s="30" t="n">
        <v>70</v>
      </c>
      <c r="I29" s="30" t="n">
        <v>75</v>
      </c>
      <c r="J29" s="30" t="n">
        <v>59</v>
      </c>
      <c r="K29" s="30" t="n">
        <v>50</v>
      </c>
      <c r="L29" s="14" t="n">
        <v>0</v>
      </c>
      <c r="M29" s="14" t="n">
        <v>0</v>
      </c>
      <c r="N29" s="14" t="n">
        <v>0</v>
      </c>
    </row>
    <row r="30" s="16" customFormat="true" ht="13.5" hidden="false" customHeight="true" outlineLevel="0" collapsed="false">
      <c r="A30" s="12"/>
      <c r="B30" s="12"/>
      <c r="C30" s="12"/>
      <c r="D30" s="12"/>
      <c r="E30" s="12" t="s">
        <v>37</v>
      </c>
      <c r="F30" s="29" t="n">
        <v>2</v>
      </c>
      <c r="G30" s="30" t="n">
        <v>0</v>
      </c>
      <c r="H30" s="30" t="n">
        <v>0</v>
      </c>
      <c r="I30" s="30" t="n">
        <v>0</v>
      </c>
      <c r="J30" s="30" t="n">
        <v>4</v>
      </c>
      <c r="K30" s="30" t="n">
        <v>3</v>
      </c>
      <c r="L30" s="14" t="n">
        <v>0</v>
      </c>
      <c r="M30" s="14" t="n">
        <v>0</v>
      </c>
      <c r="N30" s="14" t="n">
        <v>0</v>
      </c>
    </row>
    <row r="31" s="16" customFormat="true" ht="13.5" hidden="false" customHeight="true" outlineLevel="0" collapsed="false">
      <c r="A31" s="12"/>
      <c r="B31" s="12"/>
      <c r="C31" s="12"/>
      <c r="D31" s="12"/>
      <c r="E31" s="12" t="s">
        <v>38</v>
      </c>
      <c r="F31" s="29" t="n">
        <v>71</v>
      </c>
      <c r="G31" s="30" t="n">
        <v>42</v>
      </c>
      <c r="H31" s="30" t="n">
        <v>69</v>
      </c>
      <c r="I31" s="30" t="n">
        <v>74</v>
      </c>
      <c r="J31" s="30" t="n">
        <v>55</v>
      </c>
      <c r="K31" s="30" t="n">
        <v>47</v>
      </c>
      <c r="L31" s="14" t="n">
        <v>0</v>
      </c>
      <c r="M31" s="14" t="n">
        <v>0</v>
      </c>
      <c r="N31" s="14" t="n">
        <v>0</v>
      </c>
    </row>
    <row r="32" s="16" customFormat="true" ht="13.5" hidden="false" customHeight="true" outlineLevel="0" collapsed="false">
      <c r="A32" s="12"/>
      <c r="B32" s="12"/>
      <c r="C32" s="12"/>
      <c r="D32" s="12" t="s">
        <v>39</v>
      </c>
      <c r="E32" s="12"/>
      <c r="F32" s="29" t="n">
        <v>4020</v>
      </c>
      <c r="G32" s="30" t="n">
        <v>12884</v>
      </c>
      <c r="H32" s="30" t="n">
        <v>9304</v>
      </c>
      <c r="I32" s="30" t="n">
        <v>7719</v>
      </c>
      <c r="J32" s="30" t="n">
        <v>80</v>
      </c>
      <c r="K32" s="30" t="n">
        <v>4783</v>
      </c>
      <c r="L32" s="14" t="n">
        <v>0</v>
      </c>
      <c r="M32" s="14" t="n">
        <v>0</v>
      </c>
      <c r="N32" s="14" t="n">
        <v>0</v>
      </c>
    </row>
    <row r="33" s="16" customFormat="true" ht="13.5" hidden="false" customHeight="true" outlineLevel="0" collapsed="false">
      <c r="A33" s="12"/>
      <c r="B33" s="12"/>
      <c r="C33" s="12"/>
      <c r="D33" s="12"/>
      <c r="E33" s="12" t="s">
        <v>40</v>
      </c>
      <c r="F33" s="29" t="n">
        <v>50</v>
      </c>
      <c r="G33" s="30" t="n">
        <v>109</v>
      </c>
      <c r="H33" s="30" t="n">
        <v>140</v>
      </c>
      <c r="I33" s="30" t="n">
        <v>97</v>
      </c>
      <c r="J33" s="30" t="n">
        <v>2</v>
      </c>
      <c r="K33" s="30" t="n">
        <v>109</v>
      </c>
      <c r="L33" s="14" t="n">
        <v>0</v>
      </c>
      <c r="M33" s="14" t="n">
        <v>0</v>
      </c>
      <c r="N33" s="14" t="n">
        <v>0</v>
      </c>
    </row>
    <row r="34" s="16" customFormat="true" ht="13.5" hidden="false" customHeight="true" outlineLevel="0" collapsed="false">
      <c r="A34" s="12"/>
      <c r="B34" s="12"/>
      <c r="C34" s="12"/>
      <c r="D34" s="12"/>
      <c r="E34" s="12" t="s">
        <v>41</v>
      </c>
      <c r="F34" s="29" t="n">
        <v>3970</v>
      </c>
      <c r="G34" s="30" t="n">
        <v>12775</v>
      </c>
      <c r="H34" s="30" t="n">
        <v>9164</v>
      </c>
      <c r="I34" s="30" t="n">
        <v>7622</v>
      </c>
      <c r="J34" s="30" t="n">
        <v>77</v>
      </c>
      <c r="K34" s="30" t="n">
        <v>4674</v>
      </c>
      <c r="L34" s="14" t="n">
        <v>0</v>
      </c>
      <c r="M34" s="14" t="n">
        <v>0</v>
      </c>
      <c r="N34" s="14" t="n">
        <v>0</v>
      </c>
    </row>
    <row r="35" s="16" customFormat="true" ht="13.5" hidden="false" customHeight="true" outlineLevel="0" collapsed="false">
      <c r="A35" s="12"/>
      <c r="B35" s="12"/>
      <c r="C35" s="12"/>
      <c r="D35" s="12" t="s">
        <v>42</v>
      </c>
      <c r="E35" s="12"/>
      <c r="F35" s="29" t="n">
        <v>96</v>
      </c>
      <c r="G35" s="30" t="n">
        <v>109</v>
      </c>
      <c r="H35" s="30" t="n">
        <v>86</v>
      </c>
      <c r="I35" s="30" t="n">
        <v>2</v>
      </c>
      <c r="J35" s="30" t="n">
        <v>3</v>
      </c>
      <c r="K35" s="30" t="n">
        <v>11</v>
      </c>
      <c r="L35" s="14" t="n">
        <v>0</v>
      </c>
      <c r="M35" s="14" t="n">
        <v>0</v>
      </c>
      <c r="N35" s="14" t="n">
        <v>0</v>
      </c>
    </row>
    <row r="36" s="16" customFormat="true" ht="13.5" hidden="false" customHeight="true" outlineLevel="0" collapsed="false">
      <c r="A36" s="12"/>
      <c r="B36" s="12"/>
      <c r="C36" s="12"/>
      <c r="D36" s="12" t="s">
        <v>43</v>
      </c>
      <c r="E36" s="12"/>
      <c r="F36" s="29" t="n">
        <v>34</v>
      </c>
      <c r="G36" s="30" t="n">
        <v>171</v>
      </c>
      <c r="H36" s="30" t="n">
        <v>161</v>
      </c>
      <c r="I36" s="30" t="n">
        <v>1445</v>
      </c>
      <c r="J36" s="30" t="n">
        <v>172</v>
      </c>
      <c r="K36" s="30" t="n">
        <v>33</v>
      </c>
      <c r="L36" s="14" t="n">
        <v>0</v>
      </c>
      <c r="M36" s="14" t="n">
        <v>0</v>
      </c>
      <c r="N36" s="14" t="n">
        <v>0</v>
      </c>
    </row>
    <row r="37" s="16" customFormat="true" ht="13.5" hidden="false" customHeight="true" outlineLevel="0" collapsed="false">
      <c r="A37" s="12"/>
      <c r="B37" s="12"/>
      <c r="C37" s="12"/>
      <c r="D37" s="12"/>
      <c r="E37" s="12" t="s">
        <v>44</v>
      </c>
      <c r="F37" s="29" t="n">
        <v>2</v>
      </c>
      <c r="G37" s="30" t="n">
        <v>2</v>
      </c>
      <c r="H37" s="30" t="n">
        <v>9</v>
      </c>
      <c r="I37" s="30" t="n">
        <v>0</v>
      </c>
      <c r="J37" s="30" t="n">
        <v>9</v>
      </c>
      <c r="K37" s="30" t="n">
        <v>1</v>
      </c>
      <c r="L37" s="14" t="n">
        <v>0</v>
      </c>
      <c r="M37" s="14" t="n">
        <v>0</v>
      </c>
      <c r="N37" s="14" t="n">
        <v>0</v>
      </c>
    </row>
    <row r="38" s="16" customFormat="true" ht="13.5" hidden="false" customHeight="true" outlineLevel="0" collapsed="false">
      <c r="A38" s="12"/>
      <c r="B38" s="12"/>
      <c r="C38" s="12"/>
      <c r="D38" s="12"/>
      <c r="E38" s="12" t="s">
        <v>45</v>
      </c>
      <c r="F38" s="29" t="n">
        <v>31</v>
      </c>
      <c r="G38" s="30" t="n">
        <v>169</v>
      </c>
      <c r="H38" s="30" t="n">
        <v>152</v>
      </c>
      <c r="I38" s="30" t="n">
        <v>1445</v>
      </c>
      <c r="J38" s="30" t="n">
        <v>162</v>
      </c>
      <c r="K38" s="30" t="n">
        <v>32</v>
      </c>
      <c r="L38" s="14" t="n">
        <v>0</v>
      </c>
      <c r="M38" s="14" t="n">
        <v>0</v>
      </c>
      <c r="N38" s="14" t="n">
        <v>0</v>
      </c>
    </row>
    <row r="39" s="16" customFormat="true" ht="13.5" hidden="false" customHeight="true" outlineLevel="0" collapsed="false">
      <c r="A39" s="12"/>
      <c r="B39" s="12"/>
      <c r="C39" s="12" t="s">
        <v>46</v>
      </c>
      <c r="D39" s="12"/>
      <c r="E39" s="12"/>
      <c r="F39" s="29" t="n">
        <v>5</v>
      </c>
      <c r="G39" s="30" t="n">
        <v>8</v>
      </c>
      <c r="H39" s="30" t="n">
        <v>9</v>
      </c>
      <c r="I39" s="30" t="n">
        <v>18</v>
      </c>
      <c r="J39" s="30" t="n">
        <v>83</v>
      </c>
      <c r="K39" s="30" t="n">
        <v>54</v>
      </c>
      <c r="L39" s="14" t="n">
        <v>0</v>
      </c>
      <c r="M39" s="14" t="n">
        <v>0</v>
      </c>
      <c r="N39" s="14" t="n">
        <v>0</v>
      </c>
    </row>
    <row r="40" s="16" customFormat="true" ht="13.5" hidden="false" customHeight="true" outlineLevel="0" collapsed="false">
      <c r="A40" s="12"/>
      <c r="B40" s="12"/>
      <c r="C40" s="12"/>
      <c r="D40" s="12" t="s">
        <v>47</v>
      </c>
      <c r="E40" s="12"/>
      <c r="F40" s="13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</v>
      </c>
      <c r="N40" s="14" t="n">
        <v>0</v>
      </c>
    </row>
    <row r="41" s="16" customFormat="true" ht="13.5" hidden="false" customHeight="true" outlineLevel="0" collapsed="false">
      <c r="A41" s="12"/>
      <c r="B41" s="12"/>
      <c r="C41" s="12"/>
      <c r="D41" s="12" t="s">
        <v>48</v>
      </c>
      <c r="E41" s="12"/>
      <c r="F41" s="13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</row>
    <row r="42" s="16" customFormat="true" ht="13.5" hidden="false" customHeight="true" outlineLevel="0" collapsed="false">
      <c r="A42" s="12"/>
      <c r="B42" s="12"/>
      <c r="C42" s="12"/>
      <c r="D42" s="12"/>
      <c r="E42" s="12" t="s">
        <v>49</v>
      </c>
      <c r="F42" s="13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4" t="n">
        <v>0</v>
      </c>
      <c r="N42" s="14" t="n">
        <v>0</v>
      </c>
    </row>
    <row r="43" s="16" customFormat="true" ht="13.5" hidden="false" customHeight="true" outlineLevel="0" collapsed="false">
      <c r="A43" s="12"/>
      <c r="B43" s="12"/>
      <c r="C43" s="12"/>
      <c r="D43" s="12"/>
      <c r="E43" s="12" t="s">
        <v>50</v>
      </c>
      <c r="F43" s="13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</row>
    <row r="44" s="16" customFormat="true" ht="13.5" hidden="false" customHeight="true" outlineLevel="0" collapsed="false">
      <c r="A44" s="12"/>
      <c r="B44" s="12"/>
      <c r="C44" s="12"/>
      <c r="D44" s="12" t="s">
        <v>51</v>
      </c>
      <c r="E44" s="12"/>
      <c r="F44" s="13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4" t="n">
        <v>0</v>
      </c>
      <c r="N44" s="14" t="n">
        <v>0</v>
      </c>
    </row>
    <row r="45" s="16" customFormat="true" ht="13.5" hidden="false" customHeight="true" outlineLevel="0" collapsed="false">
      <c r="A45" s="12"/>
      <c r="B45" s="12"/>
      <c r="C45" s="12"/>
      <c r="D45" s="12" t="s">
        <v>52</v>
      </c>
      <c r="E45" s="12"/>
      <c r="F45" s="29" t="n">
        <v>0</v>
      </c>
      <c r="G45" s="30" t="n">
        <v>0</v>
      </c>
      <c r="H45" s="30" t="n">
        <v>0</v>
      </c>
      <c r="I45" s="30" t="n">
        <v>1</v>
      </c>
      <c r="J45" s="14" t="n">
        <v>3</v>
      </c>
      <c r="K45" s="14" t="n">
        <v>2</v>
      </c>
      <c r="L45" s="14" t="n">
        <v>0</v>
      </c>
      <c r="M45" s="14" t="n">
        <v>0</v>
      </c>
      <c r="N45" s="14" t="n">
        <v>0</v>
      </c>
    </row>
    <row r="46" s="16" customFormat="true" ht="13.5" hidden="false" customHeight="true" outlineLevel="0" collapsed="false">
      <c r="A46" s="12"/>
      <c r="B46" s="12"/>
      <c r="C46" s="12"/>
      <c r="D46" s="12" t="s">
        <v>53</v>
      </c>
      <c r="E46" s="12"/>
      <c r="F46" s="13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</row>
    <row r="47" s="16" customFormat="true" ht="13.5" hidden="false" customHeight="true" outlineLevel="0" collapsed="false">
      <c r="A47" s="12"/>
      <c r="B47" s="12"/>
      <c r="C47" s="12"/>
      <c r="D47" s="12" t="s">
        <v>54</v>
      </c>
      <c r="E47" s="12"/>
      <c r="F47" s="13" t="n">
        <v>5</v>
      </c>
      <c r="G47" s="14" t="n">
        <v>8</v>
      </c>
      <c r="H47" s="14" t="n">
        <v>8</v>
      </c>
      <c r="I47" s="14" t="n">
        <v>18</v>
      </c>
      <c r="J47" s="14" t="n">
        <v>80</v>
      </c>
      <c r="K47" s="14" t="n">
        <v>52</v>
      </c>
      <c r="L47" s="14" t="n">
        <v>0</v>
      </c>
      <c r="M47" s="14" t="n">
        <v>0</v>
      </c>
      <c r="N47" s="14" t="n">
        <v>0</v>
      </c>
    </row>
    <row r="48" s="16" customFormat="true" ht="13.5" hidden="false" customHeight="true" outlineLevel="0" collapsed="false">
      <c r="A48" s="11"/>
      <c r="B48" s="11" t="s">
        <v>55</v>
      </c>
      <c r="C48" s="11"/>
      <c r="D48" s="11"/>
      <c r="E48" s="11"/>
      <c r="F48" s="9" t="n">
        <v>202</v>
      </c>
      <c r="G48" s="10" t="n">
        <v>170</v>
      </c>
      <c r="H48" s="10" t="n">
        <v>205</v>
      </c>
      <c r="I48" s="10" t="n">
        <v>83</v>
      </c>
      <c r="J48" s="10" t="n">
        <v>508</v>
      </c>
      <c r="K48" s="10" t="n">
        <v>246</v>
      </c>
      <c r="L48" s="10" t="n">
        <v>39</v>
      </c>
      <c r="M48" s="10" t="n">
        <v>27</v>
      </c>
      <c r="N48" s="10" t="n">
        <v>987</v>
      </c>
    </row>
    <row r="49" s="16" customFormat="true" ht="13.5" hidden="false" customHeight="true" outlineLevel="0" collapsed="false">
      <c r="A49" s="12"/>
      <c r="B49" s="12"/>
      <c r="C49" s="12" t="s">
        <v>56</v>
      </c>
      <c r="D49" s="12"/>
      <c r="E49" s="12"/>
      <c r="F49" s="13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</row>
    <row r="50" s="16" customFormat="true" ht="13.5" hidden="false" customHeight="true" outlineLevel="0" collapsed="false">
      <c r="A50" s="12"/>
      <c r="B50" s="12"/>
      <c r="C50" s="12" t="s">
        <v>57</v>
      </c>
      <c r="D50" s="12"/>
      <c r="E50" s="12"/>
      <c r="F50" s="13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4" t="n">
        <v>0</v>
      </c>
      <c r="N50" s="14" t="n">
        <v>0</v>
      </c>
    </row>
    <row r="51" s="16" customFormat="true" ht="13.5" hidden="false" customHeight="true" outlineLevel="0" collapsed="false">
      <c r="A51" s="12"/>
      <c r="B51" s="12"/>
      <c r="C51" s="12" t="s">
        <v>58</v>
      </c>
      <c r="D51" s="12"/>
      <c r="E51" s="12"/>
      <c r="F51" s="29" t="n">
        <v>155</v>
      </c>
      <c r="G51" s="30" t="n">
        <v>45</v>
      </c>
      <c r="H51" s="30" t="n">
        <v>72</v>
      </c>
      <c r="I51" s="30" t="n">
        <v>32</v>
      </c>
      <c r="J51" s="30" t="n">
        <v>325</v>
      </c>
      <c r="K51" s="30" t="n">
        <v>142</v>
      </c>
      <c r="L51" s="14" t="n">
        <v>0</v>
      </c>
      <c r="M51" s="14" t="n">
        <v>0</v>
      </c>
      <c r="N51" s="14" t="n">
        <v>0</v>
      </c>
    </row>
    <row r="52" s="16" customFormat="true" ht="13.5" hidden="false" customHeight="true" outlineLevel="0" collapsed="false">
      <c r="A52" s="12"/>
      <c r="B52" s="12"/>
      <c r="C52" s="12"/>
      <c r="D52" s="12" t="s">
        <v>59</v>
      </c>
      <c r="E52" s="12"/>
      <c r="F52" s="29" t="n">
        <v>91</v>
      </c>
      <c r="G52" s="30" t="n">
        <v>22</v>
      </c>
      <c r="H52" s="30" t="n">
        <v>42</v>
      </c>
      <c r="I52" s="30" t="n">
        <v>15</v>
      </c>
      <c r="J52" s="30" t="n">
        <v>178</v>
      </c>
      <c r="K52" s="30" t="n">
        <v>79</v>
      </c>
      <c r="L52" s="14" t="n">
        <v>0</v>
      </c>
      <c r="M52" s="14" t="n">
        <v>0</v>
      </c>
      <c r="N52" s="14" t="n">
        <v>0</v>
      </c>
    </row>
    <row r="53" s="16" customFormat="true" ht="13.5" hidden="false" customHeight="true" outlineLevel="0" collapsed="false">
      <c r="A53" s="12"/>
      <c r="B53" s="12"/>
      <c r="C53" s="12"/>
      <c r="D53" s="12" t="s">
        <v>60</v>
      </c>
      <c r="E53" s="12"/>
      <c r="F53" s="29" t="n">
        <v>10</v>
      </c>
      <c r="G53" s="30" t="n">
        <v>11</v>
      </c>
      <c r="H53" s="30" t="n">
        <v>3</v>
      </c>
      <c r="I53" s="30" t="n">
        <v>3</v>
      </c>
      <c r="J53" s="30" t="n">
        <v>3</v>
      </c>
      <c r="K53" s="30" t="n">
        <v>7</v>
      </c>
      <c r="L53" s="14" t="n">
        <v>0</v>
      </c>
      <c r="M53" s="14" t="n">
        <v>0</v>
      </c>
      <c r="N53" s="14" t="n">
        <v>0</v>
      </c>
    </row>
    <row r="54" s="16" customFormat="true" ht="13.5" hidden="false" customHeight="true" outlineLevel="0" collapsed="false">
      <c r="A54" s="12"/>
      <c r="B54" s="12"/>
      <c r="C54" s="12"/>
      <c r="D54" s="12" t="s">
        <v>61</v>
      </c>
      <c r="E54" s="12"/>
      <c r="F54" s="29" t="n">
        <v>53</v>
      </c>
      <c r="G54" s="30" t="n">
        <v>13</v>
      </c>
      <c r="H54" s="30" t="n">
        <v>27</v>
      </c>
      <c r="I54" s="30" t="n">
        <v>15</v>
      </c>
      <c r="J54" s="30" t="n">
        <v>145</v>
      </c>
      <c r="K54" s="30" t="n">
        <v>55</v>
      </c>
      <c r="L54" s="14" t="n">
        <v>0</v>
      </c>
      <c r="M54" s="14" t="n">
        <v>0</v>
      </c>
      <c r="N54" s="14" t="n">
        <v>0</v>
      </c>
    </row>
    <row r="55" s="16" customFormat="true" ht="13.5" hidden="false" customHeight="true" outlineLevel="0" collapsed="false">
      <c r="A55" s="20"/>
      <c r="B55" s="20"/>
      <c r="C55" s="20" t="s">
        <v>62</v>
      </c>
      <c r="D55" s="20"/>
      <c r="E55" s="20"/>
      <c r="F55" s="31" t="n">
        <v>47</v>
      </c>
      <c r="G55" s="32" t="n">
        <v>125</v>
      </c>
      <c r="H55" s="32" t="n">
        <v>133</v>
      </c>
      <c r="I55" s="32" t="n">
        <v>50</v>
      </c>
      <c r="J55" s="32" t="n">
        <v>183</v>
      </c>
      <c r="K55" s="32" t="n">
        <v>104</v>
      </c>
      <c r="L55" s="33" t="n">
        <v>0</v>
      </c>
      <c r="M55" s="33" t="n">
        <v>0</v>
      </c>
      <c r="N55" s="33" t="n">
        <v>0</v>
      </c>
    </row>
    <row r="56" s="16" customFormat="true" ht="13.5" hidden="false" customHeight="true" outlineLevel="0" collapsed="false">
      <c r="A56" s="12"/>
      <c r="B56" s="12"/>
      <c r="C56" s="12"/>
      <c r="D56" s="12"/>
      <c r="E56" s="12"/>
      <c r="F56" s="23"/>
      <c r="G56" s="23"/>
      <c r="H56" s="23"/>
      <c r="I56" s="23"/>
      <c r="J56" s="23"/>
      <c r="K56" s="23"/>
      <c r="L56" s="23"/>
      <c r="M56" s="23"/>
      <c r="N56" s="23"/>
    </row>
    <row r="57" s="16" customFormat="true" ht="13.5" hidden="false" customHeight="true" outlineLevel="0" collapsed="false">
      <c r="A57" s="12"/>
      <c r="B57" s="12"/>
      <c r="C57" s="12"/>
      <c r="D57" s="12"/>
      <c r="E57" s="12"/>
      <c r="F57" s="23"/>
      <c r="G57" s="23"/>
      <c r="H57" s="23"/>
      <c r="I57" s="23"/>
      <c r="J57" s="23"/>
      <c r="K57" s="23"/>
      <c r="L57" s="23"/>
      <c r="M57" s="23"/>
      <c r="N57" s="23"/>
    </row>
    <row r="58" s="16" customFormat="true" ht="13.5" hidden="false" customHeight="true" outlineLevel="0" collapsed="false">
      <c r="A58" s="12"/>
      <c r="B58" s="12"/>
      <c r="C58" s="12"/>
      <c r="D58" s="12"/>
      <c r="E58" s="12"/>
      <c r="F58" s="23"/>
      <c r="G58" s="23"/>
      <c r="H58" s="23"/>
      <c r="I58" s="23"/>
      <c r="J58" s="23"/>
      <c r="K58" s="23"/>
      <c r="L58" s="23"/>
      <c r="M58" s="23"/>
      <c r="N58" s="23"/>
    </row>
    <row r="59" s="16" customFormat="true" ht="13.5" hidden="false" customHeight="true" outlineLevel="0" collapsed="false">
      <c r="A59" s="12"/>
      <c r="B59" s="12"/>
      <c r="C59" s="12"/>
      <c r="D59" s="12"/>
      <c r="E59" s="12"/>
      <c r="F59" s="23"/>
      <c r="G59" s="23"/>
      <c r="H59" s="23"/>
      <c r="I59" s="23"/>
      <c r="J59" s="23"/>
      <c r="K59" s="23"/>
      <c r="L59" s="23"/>
      <c r="M59" s="23"/>
      <c r="N59" s="23"/>
    </row>
    <row r="60" s="16" customFormat="true" ht="13.5" hidden="false" customHeight="true" outlineLevel="0" collapsed="false">
      <c r="A60" s="12"/>
      <c r="B60" s="12"/>
      <c r="C60" s="12"/>
      <c r="D60" s="12"/>
      <c r="E60" s="12"/>
      <c r="F60" s="23"/>
      <c r="G60" s="23"/>
      <c r="H60" s="23"/>
      <c r="I60" s="23"/>
      <c r="J60" s="23"/>
      <c r="K60" s="23"/>
      <c r="L60" s="23"/>
      <c r="M60" s="23"/>
      <c r="N60" s="23"/>
    </row>
    <row r="61" s="16" customFormat="true" ht="13.5" hidden="false" customHeight="true" outlineLevel="0" collapsed="false">
      <c r="A61" s="12"/>
      <c r="B61" s="12"/>
      <c r="C61" s="12"/>
      <c r="D61" s="12"/>
      <c r="E61" s="12"/>
      <c r="F61" s="23"/>
      <c r="G61" s="23"/>
      <c r="H61" s="23"/>
      <c r="I61" s="23"/>
      <c r="J61" s="23"/>
      <c r="K61" s="23"/>
      <c r="L61" s="23"/>
      <c r="M61" s="23"/>
      <c r="N61" s="23"/>
    </row>
    <row r="62" s="16" customFormat="true" ht="13.5" hidden="false" customHeight="true" outlineLevel="0" collapsed="false">
      <c r="A62" s="12"/>
      <c r="B62" s="12"/>
      <c r="C62" s="12"/>
      <c r="D62" s="12"/>
      <c r="E62" s="12"/>
      <c r="F62" s="23"/>
      <c r="G62" s="23"/>
      <c r="H62" s="23"/>
      <c r="I62" s="23"/>
      <c r="J62" s="23"/>
      <c r="K62" s="23"/>
      <c r="L62" s="23"/>
      <c r="M62" s="23"/>
      <c r="N62" s="23"/>
    </row>
    <row r="63" s="16" customFormat="true" ht="13.5" hidden="false" customHeight="true" outlineLevel="0" collapsed="false">
      <c r="A63" s="12"/>
      <c r="B63" s="12"/>
      <c r="C63" s="12"/>
      <c r="D63" s="12"/>
      <c r="E63" s="12"/>
      <c r="F63" s="23"/>
      <c r="G63" s="23"/>
      <c r="H63" s="23"/>
      <c r="I63" s="23"/>
      <c r="J63" s="23"/>
      <c r="K63" s="23"/>
      <c r="L63" s="23"/>
      <c r="M63" s="23"/>
      <c r="N63" s="23"/>
    </row>
    <row r="64" s="16" customFormat="true" ht="13.5" hidden="false" customHeight="true" outlineLevel="0" collapsed="false">
      <c r="A64" s="12"/>
      <c r="B64" s="12"/>
      <c r="C64" s="12"/>
      <c r="D64" s="12"/>
      <c r="E64" s="12"/>
      <c r="F64" s="23"/>
      <c r="G64" s="23"/>
      <c r="H64" s="23"/>
      <c r="I64" s="23"/>
      <c r="J64" s="23"/>
      <c r="K64" s="23"/>
      <c r="L64" s="23"/>
      <c r="M64" s="23"/>
      <c r="N64" s="23"/>
    </row>
    <row r="65" s="16" customFormat="true" ht="13.5" hidden="false" customHeight="true" outlineLevel="0" collapsed="false">
      <c r="A65" s="12"/>
      <c r="B65" s="12"/>
      <c r="C65" s="12"/>
      <c r="D65" s="12"/>
      <c r="E65" s="12"/>
      <c r="F65" s="23"/>
      <c r="G65" s="23"/>
      <c r="H65" s="23"/>
      <c r="I65" s="23"/>
      <c r="J65" s="23"/>
      <c r="K65" s="23"/>
      <c r="L65" s="23"/>
      <c r="M65" s="23"/>
      <c r="N65" s="23"/>
    </row>
    <row r="66" s="16" customFormat="true" ht="13.5" hidden="false" customHeight="true" outlineLevel="0" collapsed="false">
      <c r="A66" s="12"/>
      <c r="B66" s="12"/>
      <c r="C66" s="12"/>
      <c r="D66" s="12"/>
      <c r="E66" s="12"/>
      <c r="F66" s="23"/>
      <c r="G66" s="23"/>
      <c r="H66" s="23"/>
      <c r="I66" s="23"/>
      <c r="J66" s="23"/>
      <c r="K66" s="23"/>
      <c r="L66" s="23"/>
      <c r="M66" s="23"/>
      <c r="N66" s="23"/>
    </row>
    <row r="67" s="16" customFormat="true" ht="13.5" hidden="false" customHeight="true" outlineLevel="0" collapsed="false">
      <c r="A67" s="12"/>
      <c r="B67" s="12"/>
      <c r="C67" s="12"/>
      <c r="D67" s="12"/>
      <c r="E67" s="12"/>
      <c r="F67" s="23"/>
      <c r="G67" s="23"/>
      <c r="H67" s="23"/>
      <c r="I67" s="23"/>
      <c r="J67" s="23"/>
      <c r="K67" s="23"/>
      <c r="L67" s="23"/>
      <c r="M67" s="23"/>
      <c r="N67" s="23"/>
    </row>
    <row r="68" s="16" customFormat="true" ht="13.5" hidden="false" customHeight="true" outlineLevel="0" collapsed="false">
      <c r="A68" s="12"/>
      <c r="B68" s="12"/>
      <c r="C68" s="12"/>
      <c r="D68" s="12"/>
      <c r="E68" s="12"/>
      <c r="F68" s="23"/>
      <c r="G68" s="23"/>
      <c r="H68" s="23"/>
      <c r="I68" s="23"/>
      <c r="J68" s="23"/>
      <c r="K68" s="23"/>
      <c r="L68" s="23"/>
      <c r="M68" s="23"/>
      <c r="N68" s="23"/>
    </row>
    <row r="69" s="16" customFormat="true" ht="13.5" hidden="false" customHeight="true" outlineLevel="0" collapsed="false">
      <c r="A69" s="12"/>
      <c r="B69" s="12"/>
      <c r="C69" s="12"/>
      <c r="D69" s="12"/>
      <c r="E69" s="12"/>
      <c r="F69" s="23"/>
      <c r="G69" s="23"/>
      <c r="H69" s="23"/>
      <c r="I69" s="23"/>
      <c r="J69" s="23"/>
      <c r="K69" s="23"/>
      <c r="L69" s="23"/>
      <c r="M69" s="23"/>
      <c r="N69" s="23"/>
    </row>
    <row r="70" s="16" customFormat="true" ht="13.5" hidden="false" customHeight="true" outlineLevel="0" collapsed="false">
      <c r="A70" s="12"/>
      <c r="B70" s="12"/>
      <c r="C70" s="12"/>
      <c r="D70" s="12"/>
      <c r="E70" s="12"/>
      <c r="F70" s="23"/>
      <c r="G70" s="23"/>
      <c r="H70" s="23"/>
      <c r="I70" s="23"/>
      <c r="J70" s="23"/>
      <c r="K70" s="23"/>
      <c r="L70" s="23"/>
      <c r="M70" s="23"/>
      <c r="N70" s="23"/>
    </row>
    <row r="71" s="16" customFormat="true" ht="13.5" hidden="false" customHeight="true" outlineLevel="0" collapsed="false">
      <c r="A71" s="12"/>
      <c r="B71" s="12"/>
      <c r="C71" s="12"/>
      <c r="D71" s="12"/>
      <c r="E71" s="12"/>
      <c r="F71" s="23"/>
      <c r="G71" s="23"/>
      <c r="H71" s="23"/>
      <c r="I71" s="23"/>
      <c r="J71" s="23"/>
      <c r="K71" s="23"/>
      <c r="L71" s="23"/>
      <c r="M71" s="23"/>
      <c r="N71" s="23"/>
    </row>
    <row r="72" s="16" customFormat="true" ht="13.5" hidden="false" customHeight="true" outlineLevel="0" collapsed="false">
      <c r="A72" s="12"/>
      <c r="B72" s="12"/>
      <c r="C72" s="12"/>
      <c r="D72" s="12"/>
      <c r="E72" s="12"/>
      <c r="F72" s="23"/>
      <c r="G72" s="23"/>
      <c r="H72" s="23"/>
      <c r="I72" s="23"/>
      <c r="J72" s="23"/>
      <c r="K72" s="23"/>
      <c r="L72" s="23"/>
      <c r="M72" s="23"/>
      <c r="N72" s="23"/>
    </row>
    <row r="73" s="16" customFormat="true" ht="13.5" hidden="false" customHeight="true" outlineLevel="0" collapsed="false">
      <c r="A73" s="12"/>
      <c r="B73" s="12"/>
      <c r="C73" s="12"/>
      <c r="D73" s="12"/>
      <c r="E73" s="12"/>
      <c r="F73" s="23"/>
      <c r="G73" s="23"/>
      <c r="H73" s="23"/>
      <c r="I73" s="23"/>
      <c r="J73" s="23"/>
      <c r="K73" s="23"/>
      <c r="L73" s="23"/>
      <c r="M73" s="23"/>
      <c r="N73" s="23"/>
    </row>
    <row r="74" s="16" customFormat="true" ht="13.5" hidden="false" customHeight="true" outlineLevel="0" collapsed="false">
      <c r="A74" s="12"/>
      <c r="B74" s="12"/>
      <c r="C74" s="12"/>
      <c r="D74" s="12"/>
      <c r="E74" s="12"/>
      <c r="F74" s="23"/>
      <c r="G74" s="23"/>
      <c r="H74" s="23"/>
      <c r="I74" s="23"/>
      <c r="J74" s="23"/>
      <c r="K74" s="23"/>
      <c r="L74" s="23"/>
      <c r="M74" s="23"/>
      <c r="N74" s="23"/>
    </row>
    <row r="75" s="16" customFormat="true" ht="13.5" hidden="false" customHeight="true" outlineLevel="0" collapsed="false">
      <c r="A75" s="12"/>
      <c r="B75" s="12"/>
      <c r="C75" s="12"/>
      <c r="D75" s="12"/>
      <c r="E75" s="12"/>
      <c r="F75" s="23"/>
      <c r="G75" s="23"/>
      <c r="H75" s="23"/>
      <c r="I75" s="23"/>
      <c r="J75" s="23"/>
      <c r="K75" s="23"/>
      <c r="L75" s="23"/>
      <c r="M75" s="23"/>
      <c r="N75" s="23"/>
    </row>
    <row r="76" s="16" customFormat="true" ht="13.5" hidden="false" customHeight="true" outlineLevel="0" collapsed="false">
      <c r="A76" s="12"/>
      <c r="B76" s="12"/>
      <c r="C76" s="12"/>
      <c r="D76" s="12"/>
      <c r="E76" s="12"/>
      <c r="F76" s="23"/>
      <c r="G76" s="23"/>
      <c r="H76" s="23"/>
      <c r="I76" s="23"/>
      <c r="J76" s="23"/>
      <c r="K76" s="23"/>
      <c r="L76" s="23"/>
      <c r="M76" s="23"/>
      <c r="N76" s="23"/>
    </row>
    <row r="77" s="16" customFormat="true" ht="13.5" hidden="false" customHeight="true" outlineLevel="0" collapsed="false">
      <c r="A77" s="12"/>
      <c r="B77" s="12"/>
      <c r="C77" s="12"/>
      <c r="D77" s="12"/>
      <c r="E77" s="12"/>
      <c r="F77" s="23"/>
      <c r="G77" s="23"/>
      <c r="H77" s="23"/>
      <c r="I77" s="23"/>
      <c r="J77" s="23"/>
      <c r="K77" s="23"/>
      <c r="L77" s="23"/>
      <c r="M77" s="23"/>
      <c r="N77" s="23"/>
    </row>
    <row r="78" s="16" customFormat="true" ht="13.5" hidden="false" customHeight="true" outlineLevel="0" collapsed="false">
      <c r="A78" s="12"/>
      <c r="B78" s="12"/>
      <c r="C78" s="12"/>
      <c r="D78" s="12"/>
      <c r="E78" s="12"/>
      <c r="F78" s="23"/>
      <c r="G78" s="23"/>
      <c r="H78" s="23"/>
      <c r="I78" s="23"/>
      <c r="J78" s="23"/>
      <c r="K78" s="23"/>
      <c r="L78" s="23"/>
      <c r="M78" s="23"/>
      <c r="N78" s="23"/>
    </row>
    <row r="79" s="16" customFormat="true" ht="13.5" hidden="false" customHeight="true" outlineLevel="0" collapsed="false">
      <c r="A79" s="12"/>
      <c r="B79" s="12"/>
      <c r="C79" s="12"/>
      <c r="D79" s="12"/>
      <c r="E79" s="12"/>
      <c r="F79" s="23"/>
      <c r="G79" s="23"/>
      <c r="H79" s="23"/>
      <c r="I79" s="23"/>
      <c r="J79" s="23"/>
      <c r="K79" s="23"/>
      <c r="L79" s="23"/>
      <c r="M79" s="23"/>
      <c r="N79" s="23"/>
    </row>
    <row r="80" s="16" customFormat="true" ht="13.5" hidden="false" customHeight="true" outlineLevel="0" collapsed="false">
      <c r="A80" s="12"/>
      <c r="B80" s="12"/>
      <c r="C80" s="12"/>
      <c r="D80" s="12"/>
      <c r="E80" s="12"/>
      <c r="F80" s="23"/>
      <c r="G80" s="23"/>
      <c r="H80" s="23"/>
      <c r="I80" s="23"/>
      <c r="J80" s="23"/>
      <c r="K80" s="23"/>
      <c r="L80" s="23"/>
      <c r="M80" s="23"/>
      <c r="N80" s="23"/>
    </row>
    <row r="81" s="16" customFormat="true" ht="13.5" hidden="false" customHeight="true" outlineLevel="0" collapsed="false">
      <c r="A81" s="12"/>
      <c r="B81" s="12"/>
      <c r="C81" s="12"/>
      <c r="D81" s="12"/>
      <c r="E81" s="12"/>
      <c r="F81" s="23"/>
      <c r="G81" s="23"/>
      <c r="H81" s="23"/>
      <c r="I81" s="23"/>
      <c r="J81" s="23"/>
      <c r="K81" s="23"/>
      <c r="L81" s="23"/>
      <c r="M81" s="23"/>
      <c r="N81" s="23"/>
    </row>
    <row r="82" s="16" customFormat="true" ht="13.5" hidden="false" customHeight="true" outlineLevel="0" collapsed="false">
      <c r="A82" s="12"/>
      <c r="B82" s="12"/>
      <c r="C82" s="12"/>
      <c r="D82" s="12"/>
      <c r="E82" s="12"/>
      <c r="F82" s="23"/>
      <c r="G82" s="23"/>
      <c r="H82" s="23"/>
      <c r="I82" s="23"/>
      <c r="J82" s="23"/>
      <c r="K82" s="23"/>
      <c r="L82" s="23"/>
      <c r="M82" s="23"/>
      <c r="N82" s="23"/>
    </row>
    <row r="83" s="16" customFormat="true" ht="13.5" hidden="false" customHeight="true" outlineLevel="0" collapsed="false">
      <c r="A83" s="12"/>
      <c r="B83" s="12"/>
      <c r="C83" s="12"/>
      <c r="D83" s="12"/>
      <c r="E83" s="12"/>
      <c r="F83" s="23"/>
      <c r="G83" s="23"/>
      <c r="H83" s="23"/>
      <c r="I83" s="23"/>
      <c r="J83" s="23"/>
      <c r="K83" s="23"/>
      <c r="L83" s="23"/>
      <c r="M83" s="23"/>
      <c r="N83" s="23"/>
    </row>
    <row r="84" s="16" customFormat="true" ht="13.5" hidden="false" customHeight="true" outlineLevel="0" collapsed="false">
      <c r="A84" s="12"/>
      <c r="B84" s="12"/>
      <c r="C84" s="12"/>
      <c r="D84" s="12"/>
      <c r="E84" s="12"/>
      <c r="F84" s="23"/>
      <c r="G84" s="23"/>
      <c r="H84" s="23"/>
      <c r="I84" s="23"/>
      <c r="J84" s="23"/>
      <c r="K84" s="23"/>
      <c r="L84" s="23"/>
      <c r="M84" s="23"/>
      <c r="N84" s="23"/>
    </row>
    <row r="85" s="16" customFormat="true" ht="13.5" hidden="false" customHeight="true" outlineLevel="0" collapsed="false">
      <c r="A85" s="12"/>
      <c r="B85" s="12"/>
      <c r="C85" s="12"/>
      <c r="D85" s="12"/>
      <c r="E85" s="12"/>
      <c r="F85" s="23"/>
      <c r="G85" s="23"/>
      <c r="H85" s="23"/>
      <c r="I85" s="23"/>
      <c r="J85" s="23"/>
      <c r="K85" s="23"/>
      <c r="L85" s="23"/>
      <c r="M85" s="23"/>
      <c r="N85" s="23"/>
    </row>
    <row r="86" s="16" customFormat="true" ht="13.5" hidden="false" customHeight="true" outlineLevel="0" collapsed="false">
      <c r="A86" s="12"/>
      <c r="B86" s="12"/>
      <c r="C86" s="12"/>
      <c r="D86" s="12"/>
      <c r="E86" s="12"/>
      <c r="F86" s="23"/>
      <c r="G86" s="23"/>
      <c r="H86" s="23"/>
      <c r="I86" s="23"/>
      <c r="J86" s="23"/>
      <c r="K86" s="23"/>
      <c r="L86" s="23"/>
      <c r="M86" s="23"/>
      <c r="N86" s="23"/>
    </row>
    <row r="87" s="16" customFormat="true" ht="13.5" hidden="false" customHeight="true" outlineLevel="0" collapsed="false">
      <c r="A87" s="12"/>
      <c r="B87" s="12"/>
      <c r="C87" s="12"/>
      <c r="D87" s="12"/>
      <c r="E87" s="12"/>
      <c r="F87" s="23"/>
      <c r="G87" s="23"/>
      <c r="H87" s="23"/>
      <c r="I87" s="23"/>
      <c r="J87" s="23"/>
      <c r="K87" s="23"/>
      <c r="L87" s="23"/>
      <c r="M87" s="23"/>
      <c r="N87" s="23"/>
    </row>
  </sheetData>
  <dataValidations count="1">
    <dataValidation allowBlank="true" errorStyle="stop" operator="between" showDropDown="false" showErrorMessage="true" showInputMessage="true" sqref="F7:L7 F8:I31 L8:L31 J9:K3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4" min="2" style="1" width="14.37"/>
    <col collapsed="false" customWidth="true" hidden="false" outlineLevel="0" max="6" min="5" style="23" width="14.37"/>
    <col collapsed="false" customWidth="true" hidden="false" outlineLevel="0" max="10" min="7" style="1" width="14.37"/>
    <col collapsed="false" customWidth="false" hidden="false" outlineLevel="0" max="16384" min="11" style="1" width="15.25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65</v>
      </c>
      <c r="B2" s="3"/>
      <c r="C2" s="3"/>
    </row>
    <row r="3" customFormat="false" ht="13.5" hidden="false" customHeight="true" outlineLevel="0" collapsed="false">
      <c r="A3" s="1" t="s">
        <v>2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2" t="s">
        <v>3</v>
      </c>
      <c r="B5" s="4"/>
      <c r="C5" s="4"/>
      <c r="D5" s="4"/>
      <c r="E5" s="34"/>
      <c r="F5" s="34"/>
      <c r="G5" s="4"/>
      <c r="H5" s="4"/>
      <c r="I5" s="4"/>
      <c r="J5" s="4"/>
    </row>
    <row r="6" customFormat="false" ht="13.5" hidden="false" customHeight="true" outlineLevel="0" collapsed="false">
      <c r="A6" s="5" t="s">
        <v>66</v>
      </c>
      <c r="B6" s="6" t="s">
        <v>5</v>
      </c>
      <c r="C6" s="5" t="s">
        <v>6</v>
      </c>
      <c r="D6" s="5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5" t="s">
        <v>12</v>
      </c>
      <c r="J6" s="5" t="s">
        <v>13</v>
      </c>
    </row>
    <row r="7" customFormat="false" ht="13.5" hidden="false" customHeight="true" outlineLevel="0" collapsed="false">
      <c r="A7" s="8" t="s">
        <v>67</v>
      </c>
      <c r="B7" s="9" t="n">
        <v>3681576</v>
      </c>
      <c r="C7" s="10" t="n">
        <v>154648164</v>
      </c>
      <c r="D7" s="10" t="n">
        <v>77090613</v>
      </c>
      <c r="E7" s="10" t="n">
        <v>676277</v>
      </c>
      <c r="F7" s="10" t="n">
        <v>28208281</v>
      </c>
      <c r="G7" s="10" t="n">
        <v>2926109</v>
      </c>
      <c r="H7" s="10" t="n">
        <v>31079</v>
      </c>
      <c r="I7" s="10" t="n">
        <v>49183</v>
      </c>
      <c r="J7" s="10" t="n">
        <v>27089</v>
      </c>
    </row>
    <row r="8" customFormat="false" ht="13.5" hidden="false" customHeight="true" outlineLevel="0" collapsed="false">
      <c r="A8" s="35" t="s">
        <v>68</v>
      </c>
      <c r="B8" s="13" t="n">
        <v>10721</v>
      </c>
      <c r="C8" s="14" t="n">
        <v>6026258</v>
      </c>
      <c r="D8" s="14" t="n">
        <v>3389644</v>
      </c>
      <c r="E8" s="14" t="n">
        <v>14070</v>
      </c>
      <c r="F8" s="14" t="n">
        <v>1556703</v>
      </c>
      <c r="G8" s="14" t="n">
        <v>232983</v>
      </c>
      <c r="H8" s="14" t="n">
        <v>1351</v>
      </c>
      <c r="I8" s="14" t="n">
        <v>3358</v>
      </c>
      <c r="J8" s="14" t="n">
        <v>0</v>
      </c>
    </row>
    <row r="9" customFormat="false" ht="13.5" hidden="false" customHeight="true" outlineLevel="0" collapsed="false">
      <c r="A9" s="35" t="s">
        <v>69</v>
      </c>
      <c r="B9" s="13" t="n">
        <v>15727</v>
      </c>
      <c r="C9" s="14" t="n">
        <v>1992297</v>
      </c>
      <c r="D9" s="14" t="n">
        <v>1212711</v>
      </c>
      <c r="E9" s="14" t="n">
        <v>1171</v>
      </c>
      <c r="F9" s="14" t="n">
        <v>442492</v>
      </c>
      <c r="G9" s="14" t="n">
        <v>24839</v>
      </c>
      <c r="H9" s="14" t="n">
        <v>0</v>
      </c>
      <c r="I9" s="14" t="n">
        <v>682</v>
      </c>
      <c r="J9" s="14" t="n">
        <v>0</v>
      </c>
    </row>
    <row r="10" customFormat="false" ht="13.5" hidden="false" customHeight="true" outlineLevel="0" collapsed="false">
      <c r="A10" s="35" t="s">
        <v>70</v>
      </c>
      <c r="B10" s="13" t="n">
        <v>19927</v>
      </c>
      <c r="C10" s="14" t="n">
        <v>1810507</v>
      </c>
      <c r="D10" s="14" t="n">
        <v>1199956</v>
      </c>
      <c r="E10" s="14" t="n">
        <v>1899</v>
      </c>
      <c r="F10" s="14" t="n">
        <v>500067</v>
      </c>
      <c r="G10" s="14" t="n">
        <v>20743</v>
      </c>
      <c r="H10" s="14" t="n">
        <v>3964</v>
      </c>
      <c r="I10" s="14" t="n">
        <v>2395</v>
      </c>
      <c r="J10" s="14" t="n">
        <v>0</v>
      </c>
    </row>
    <row r="11" customFormat="false" ht="13.5" hidden="false" customHeight="true" outlineLevel="0" collapsed="false">
      <c r="A11" s="35" t="s">
        <v>71</v>
      </c>
      <c r="B11" s="13" t="n">
        <v>37121</v>
      </c>
      <c r="C11" s="14" t="n">
        <v>2915339</v>
      </c>
      <c r="D11" s="14" t="n">
        <v>1906933</v>
      </c>
      <c r="E11" s="14" t="n">
        <v>10827</v>
      </c>
      <c r="F11" s="14" t="n">
        <v>731820</v>
      </c>
      <c r="G11" s="14" t="n">
        <v>56118</v>
      </c>
      <c r="H11" s="14" t="n">
        <v>33</v>
      </c>
      <c r="I11" s="14" t="n">
        <v>1952</v>
      </c>
      <c r="J11" s="14" t="n">
        <v>0</v>
      </c>
    </row>
    <row r="12" customFormat="false" ht="13.5" hidden="false" customHeight="true" outlineLevel="0" collapsed="false">
      <c r="A12" s="35" t="s">
        <v>72</v>
      </c>
      <c r="B12" s="13" t="n">
        <v>21544</v>
      </c>
      <c r="C12" s="14" t="n">
        <v>1728004</v>
      </c>
      <c r="D12" s="14" t="n">
        <v>1197951</v>
      </c>
      <c r="E12" s="14" t="n">
        <v>2382</v>
      </c>
      <c r="F12" s="14" t="n">
        <v>607796</v>
      </c>
      <c r="G12" s="14" t="n">
        <v>37461</v>
      </c>
      <c r="H12" s="14" t="n">
        <v>7165</v>
      </c>
      <c r="I12" s="14" t="n">
        <v>0</v>
      </c>
      <c r="J12" s="14" t="n">
        <v>0</v>
      </c>
    </row>
    <row r="13" customFormat="false" ht="13.5" hidden="false" customHeight="true" outlineLevel="0" collapsed="false">
      <c r="A13" s="35" t="s">
        <v>73</v>
      </c>
      <c r="B13" s="13" t="n">
        <v>6305</v>
      </c>
      <c r="C13" s="14" t="n">
        <v>2118818</v>
      </c>
      <c r="D13" s="14" t="n">
        <v>1275567</v>
      </c>
      <c r="E13" s="14" t="n">
        <v>14727</v>
      </c>
      <c r="F13" s="14" t="n">
        <v>545954</v>
      </c>
      <c r="G13" s="14" t="n">
        <v>71385</v>
      </c>
      <c r="H13" s="14" t="n">
        <v>0</v>
      </c>
      <c r="I13" s="14" t="n">
        <v>586</v>
      </c>
      <c r="J13" s="14" t="n">
        <v>0</v>
      </c>
    </row>
    <row r="14" customFormat="false" ht="13.5" hidden="false" customHeight="true" outlineLevel="0" collapsed="false">
      <c r="A14" s="35" t="s">
        <v>74</v>
      </c>
      <c r="B14" s="13" t="n">
        <v>79681</v>
      </c>
      <c r="C14" s="14" t="n">
        <v>3754296</v>
      </c>
      <c r="D14" s="14" t="n">
        <v>1868030</v>
      </c>
      <c r="E14" s="14" t="n">
        <v>3943</v>
      </c>
      <c r="F14" s="14" t="n">
        <v>814301</v>
      </c>
      <c r="G14" s="14" t="n">
        <v>74806</v>
      </c>
      <c r="H14" s="14" t="n">
        <v>1845</v>
      </c>
      <c r="I14" s="14" t="n">
        <v>1522</v>
      </c>
      <c r="J14" s="14" t="n">
        <v>0</v>
      </c>
    </row>
    <row r="15" customFormat="false" ht="13.5" hidden="false" customHeight="true" outlineLevel="0" collapsed="false">
      <c r="A15" s="35" t="s">
        <v>75</v>
      </c>
      <c r="B15" s="13" t="n">
        <v>131248</v>
      </c>
      <c r="C15" s="14" t="n">
        <v>3439061</v>
      </c>
      <c r="D15" s="14" t="n">
        <v>2271320</v>
      </c>
      <c r="E15" s="14" t="n">
        <v>10749</v>
      </c>
      <c r="F15" s="14" t="n">
        <v>873386</v>
      </c>
      <c r="G15" s="14" t="n">
        <v>78741</v>
      </c>
      <c r="H15" s="14" t="n">
        <v>0</v>
      </c>
      <c r="I15" s="14" t="n">
        <v>1684</v>
      </c>
      <c r="J15" s="14" t="n">
        <v>0</v>
      </c>
    </row>
    <row r="16" customFormat="false" ht="13.5" hidden="false" customHeight="true" outlineLevel="0" collapsed="false">
      <c r="A16" s="35" t="s">
        <v>76</v>
      </c>
      <c r="B16" s="13" t="n">
        <v>1171</v>
      </c>
      <c r="C16" s="14" t="n">
        <v>2515188</v>
      </c>
      <c r="D16" s="14" t="n">
        <v>1676415</v>
      </c>
      <c r="E16" s="14" t="n">
        <v>5654</v>
      </c>
      <c r="F16" s="14" t="n">
        <v>475760</v>
      </c>
      <c r="G16" s="14" t="n">
        <v>86241</v>
      </c>
      <c r="H16" s="14" t="n">
        <v>423</v>
      </c>
      <c r="I16" s="14" t="n">
        <v>1070</v>
      </c>
      <c r="J16" s="14" t="n">
        <v>0</v>
      </c>
    </row>
    <row r="17" customFormat="false" ht="13.5" hidden="false" customHeight="true" outlineLevel="0" collapsed="false">
      <c r="A17" s="35" t="s">
        <v>77</v>
      </c>
      <c r="B17" s="13" t="n">
        <v>109033</v>
      </c>
      <c r="C17" s="14" t="n">
        <v>2508181</v>
      </c>
      <c r="D17" s="14" t="n">
        <v>1612863</v>
      </c>
      <c r="E17" s="14" t="n">
        <v>12686</v>
      </c>
      <c r="F17" s="14" t="n">
        <v>706358</v>
      </c>
      <c r="G17" s="14" t="n">
        <v>85691</v>
      </c>
      <c r="H17" s="14" t="n">
        <v>0</v>
      </c>
      <c r="I17" s="14" t="n">
        <v>202</v>
      </c>
      <c r="J17" s="14" t="n">
        <v>0</v>
      </c>
    </row>
    <row r="18" customFormat="false" ht="13.5" hidden="false" customHeight="true" outlineLevel="0" collapsed="false">
      <c r="A18" s="35" t="s">
        <v>78</v>
      </c>
      <c r="B18" s="13" t="n">
        <v>45269</v>
      </c>
      <c r="C18" s="14" t="n">
        <v>6869146</v>
      </c>
      <c r="D18" s="14" t="n">
        <v>3135035</v>
      </c>
      <c r="E18" s="14" t="n">
        <v>25024</v>
      </c>
      <c r="F18" s="14" t="n">
        <v>837392</v>
      </c>
      <c r="G18" s="14" t="n">
        <v>98143</v>
      </c>
      <c r="H18" s="14" t="n">
        <v>1017</v>
      </c>
      <c r="I18" s="14" t="n">
        <v>401</v>
      </c>
      <c r="J18" s="14" t="n">
        <v>0</v>
      </c>
    </row>
    <row r="19" customFormat="false" ht="13.5" hidden="false" customHeight="true" outlineLevel="0" collapsed="false">
      <c r="A19" s="35" t="s">
        <v>79</v>
      </c>
      <c r="B19" s="13" t="n">
        <v>152072</v>
      </c>
      <c r="C19" s="14" t="n">
        <v>6328396</v>
      </c>
      <c r="D19" s="14" t="n">
        <v>2600797</v>
      </c>
      <c r="E19" s="14" t="n">
        <v>25015</v>
      </c>
      <c r="F19" s="14" t="n">
        <v>1029423</v>
      </c>
      <c r="G19" s="14" t="n">
        <v>86420</v>
      </c>
      <c r="H19" s="14" t="n">
        <v>0</v>
      </c>
      <c r="I19" s="14" t="n">
        <v>0</v>
      </c>
      <c r="J19" s="14" t="n">
        <v>0</v>
      </c>
    </row>
    <row r="20" customFormat="false" ht="13.5" hidden="false" customHeight="true" outlineLevel="0" collapsed="false">
      <c r="A20" s="35" t="s">
        <v>80</v>
      </c>
      <c r="B20" s="13" t="n">
        <v>141941</v>
      </c>
      <c r="C20" s="14" t="n">
        <v>16069381</v>
      </c>
      <c r="D20" s="14" t="n">
        <v>8808344</v>
      </c>
      <c r="E20" s="14" t="n">
        <v>69933</v>
      </c>
      <c r="F20" s="14" t="n">
        <v>1877022</v>
      </c>
      <c r="G20" s="14" t="n">
        <v>437312</v>
      </c>
      <c r="H20" s="14" t="n">
        <v>0</v>
      </c>
      <c r="I20" s="14" t="n">
        <v>354</v>
      </c>
      <c r="J20" s="14" t="n">
        <v>11836</v>
      </c>
    </row>
    <row r="21" customFormat="false" ht="13.5" hidden="false" customHeight="true" outlineLevel="0" collapsed="false">
      <c r="A21" s="35" t="s">
        <v>81</v>
      </c>
      <c r="B21" s="13" t="n">
        <v>49888</v>
      </c>
      <c r="C21" s="14" t="n">
        <v>9470391</v>
      </c>
      <c r="D21" s="14" t="n">
        <v>2353625</v>
      </c>
      <c r="E21" s="14" t="n">
        <v>40741</v>
      </c>
      <c r="F21" s="14" t="n">
        <v>1104838</v>
      </c>
      <c r="G21" s="14" t="n">
        <v>113992</v>
      </c>
      <c r="H21" s="14" t="n">
        <v>709</v>
      </c>
      <c r="I21" s="14" t="n">
        <v>4363</v>
      </c>
      <c r="J21" s="14" t="n">
        <v>0</v>
      </c>
    </row>
    <row r="22" customFormat="false" ht="13.5" hidden="false" customHeight="true" outlineLevel="0" collapsed="false">
      <c r="A22" s="35" t="s">
        <v>82</v>
      </c>
      <c r="B22" s="13" t="n">
        <v>84484</v>
      </c>
      <c r="C22" s="14" t="n">
        <v>4009271</v>
      </c>
      <c r="D22" s="14" t="n">
        <v>2266213</v>
      </c>
      <c r="E22" s="14" t="n">
        <v>31140</v>
      </c>
      <c r="F22" s="14" t="n">
        <v>1005012</v>
      </c>
      <c r="G22" s="14" t="n">
        <v>136299</v>
      </c>
      <c r="H22" s="14" t="n">
        <v>0</v>
      </c>
      <c r="I22" s="14" t="n">
        <v>597</v>
      </c>
      <c r="J22" s="14" t="n">
        <v>0</v>
      </c>
    </row>
    <row r="23" customFormat="false" ht="13.5" hidden="false" customHeight="true" outlineLevel="0" collapsed="false">
      <c r="A23" s="35" t="s">
        <v>83</v>
      </c>
      <c r="B23" s="13" t="n">
        <v>62524</v>
      </c>
      <c r="C23" s="14" t="n">
        <v>1707586</v>
      </c>
      <c r="D23" s="14" t="n">
        <v>947458</v>
      </c>
      <c r="E23" s="14" t="n">
        <v>14375</v>
      </c>
      <c r="F23" s="14" t="n">
        <v>176132</v>
      </c>
      <c r="G23" s="14" t="n">
        <v>20328</v>
      </c>
      <c r="H23" s="14" t="n">
        <v>0</v>
      </c>
      <c r="I23" s="14" t="n">
        <v>58</v>
      </c>
      <c r="J23" s="14" t="n">
        <v>0</v>
      </c>
    </row>
    <row r="24" customFormat="false" ht="13.5" hidden="false" customHeight="true" outlineLevel="0" collapsed="false">
      <c r="A24" s="35" t="s">
        <v>84</v>
      </c>
      <c r="B24" s="13" t="n">
        <v>12807</v>
      </c>
      <c r="C24" s="14" t="n">
        <v>1485487</v>
      </c>
      <c r="D24" s="14" t="n">
        <v>860342</v>
      </c>
      <c r="E24" s="14" t="n">
        <v>3367</v>
      </c>
      <c r="F24" s="14" t="n">
        <v>344612</v>
      </c>
      <c r="G24" s="14" t="n">
        <v>30959</v>
      </c>
      <c r="H24" s="14" t="n">
        <v>645</v>
      </c>
      <c r="I24" s="14" t="n">
        <v>0</v>
      </c>
      <c r="J24" s="14" t="n">
        <v>0</v>
      </c>
    </row>
    <row r="25" customFormat="false" ht="13.5" hidden="false" customHeight="true" outlineLevel="0" collapsed="false">
      <c r="A25" s="35" t="s">
        <v>85</v>
      </c>
      <c r="B25" s="13" t="n">
        <v>80672</v>
      </c>
      <c r="C25" s="14" t="n">
        <v>1149316</v>
      </c>
      <c r="D25" s="14" t="n">
        <v>687741</v>
      </c>
      <c r="E25" s="14" t="n">
        <v>2348</v>
      </c>
      <c r="F25" s="14" t="n">
        <v>209072</v>
      </c>
      <c r="G25" s="14" t="n">
        <v>23727</v>
      </c>
      <c r="H25" s="14" t="n">
        <v>0</v>
      </c>
      <c r="I25" s="14" t="n">
        <v>992</v>
      </c>
      <c r="J25" s="14" t="n">
        <v>0</v>
      </c>
    </row>
    <row r="26" customFormat="false" ht="13.5" hidden="false" customHeight="true" outlineLevel="0" collapsed="false">
      <c r="A26" s="35" t="s">
        <v>86</v>
      </c>
      <c r="B26" s="13" t="n">
        <v>3819</v>
      </c>
      <c r="C26" s="14" t="n">
        <v>1232699</v>
      </c>
      <c r="D26" s="14" t="n">
        <v>728156</v>
      </c>
      <c r="E26" s="14" t="n">
        <v>3120</v>
      </c>
      <c r="F26" s="14" t="n">
        <v>424759</v>
      </c>
      <c r="G26" s="14" t="n">
        <v>44818</v>
      </c>
      <c r="H26" s="14" t="n">
        <v>0</v>
      </c>
      <c r="I26" s="14" t="n">
        <v>0</v>
      </c>
      <c r="J26" s="14" t="n">
        <v>0</v>
      </c>
    </row>
    <row r="27" customFormat="false" ht="13.5" hidden="false" customHeight="true" outlineLevel="0" collapsed="false">
      <c r="A27" s="35" t="s">
        <v>87</v>
      </c>
      <c r="B27" s="13" t="n">
        <v>8555</v>
      </c>
      <c r="C27" s="14" t="n">
        <v>3708010</v>
      </c>
      <c r="D27" s="14" t="n">
        <v>2518217</v>
      </c>
      <c r="E27" s="14" t="n">
        <v>22066</v>
      </c>
      <c r="F27" s="14" t="n">
        <v>568908</v>
      </c>
      <c r="G27" s="14" t="n">
        <v>55290</v>
      </c>
      <c r="H27" s="14" t="n">
        <v>257</v>
      </c>
      <c r="I27" s="14" t="n">
        <v>1040</v>
      </c>
      <c r="J27" s="14" t="n">
        <v>0</v>
      </c>
    </row>
    <row r="28" customFormat="false" ht="13.5" hidden="false" customHeight="true" outlineLevel="0" collapsed="false">
      <c r="A28" s="35" t="s">
        <v>88</v>
      </c>
      <c r="B28" s="13" t="n">
        <v>76892</v>
      </c>
      <c r="C28" s="14" t="n">
        <v>2697004</v>
      </c>
      <c r="D28" s="14" t="n">
        <v>1826773</v>
      </c>
      <c r="E28" s="14" t="n">
        <v>15807</v>
      </c>
      <c r="F28" s="14" t="n">
        <v>491560</v>
      </c>
      <c r="G28" s="14" t="n">
        <v>102143</v>
      </c>
      <c r="H28" s="14" t="n">
        <v>519</v>
      </c>
      <c r="I28" s="14" t="n">
        <v>562</v>
      </c>
      <c r="J28" s="14" t="n">
        <v>0</v>
      </c>
    </row>
    <row r="29" customFormat="false" ht="13.5" hidden="false" customHeight="true" outlineLevel="0" collapsed="false">
      <c r="A29" s="35" t="s">
        <v>89</v>
      </c>
      <c r="B29" s="13" t="n">
        <v>282166</v>
      </c>
      <c r="C29" s="14" t="n">
        <v>5667228</v>
      </c>
      <c r="D29" s="14" t="n">
        <v>3054800</v>
      </c>
      <c r="E29" s="14" t="n">
        <v>17196</v>
      </c>
      <c r="F29" s="14" t="n">
        <v>951636</v>
      </c>
      <c r="G29" s="14" t="n">
        <v>100326</v>
      </c>
      <c r="H29" s="14" t="n">
        <v>1800</v>
      </c>
      <c r="I29" s="14" t="n">
        <v>314</v>
      </c>
      <c r="J29" s="14" t="n">
        <v>0</v>
      </c>
    </row>
    <row r="30" customFormat="false" ht="13.5" hidden="false" customHeight="true" outlineLevel="0" collapsed="false">
      <c r="A30" s="35" t="s">
        <v>90</v>
      </c>
      <c r="B30" s="13" t="n">
        <v>131244</v>
      </c>
      <c r="C30" s="14" t="n">
        <v>8402757</v>
      </c>
      <c r="D30" s="14" t="n">
        <v>4484111</v>
      </c>
      <c r="E30" s="14" t="n">
        <v>40666</v>
      </c>
      <c r="F30" s="14" t="n">
        <v>1038781</v>
      </c>
      <c r="G30" s="14" t="n">
        <v>187932</v>
      </c>
      <c r="H30" s="14" t="n">
        <v>682</v>
      </c>
      <c r="I30" s="14" t="n">
        <v>3528</v>
      </c>
      <c r="J30" s="14" t="n">
        <v>0</v>
      </c>
    </row>
    <row r="31" customFormat="false" ht="13.5" hidden="false" customHeight="true" outlineLevel="0" collapsed="false">
      <c r="A31" s="35" t="s">
        <v>91</v>
      </c>
      <c r="B31" s="13" t="n">
        <v>146190</v>
      </c>
      <c r="C31" s="14" t="n">
        <v>2010800</v>
      </c>
      <c r="D31" s="14" t="n">
        <v>729569</v>
      </c>
      <c r="E31" s="14" t="n">
        <v>4112</v>
      </c>
      <c r="F31" s="14" t="n">
        <v>593476</v>
      </c>
      <c r="G31" s="14" t="n">
        <v>37289</v>
      </c>
      <c r="H31" s="14" t="n">
        <v>0</v>
      </c>
      <c r="I31" s="14" t="n">
        <v>2670</v>
      </c>
      <c r="J31" s="14" t="n">
        <v>0</v>
      </c>
    </row>
    <row r="32" customFormat="false" ht="13.5" hidden="false" customHeight="true" outlineLevel="0" collapsed="false">
      <c r="A32" s="35" t="s">
        <v>92</v>
      </c>
      <c r="B32" s="13" t="n">
        <v>106068</v>
      </c>
      <c r="C32" s="14" t="n">
        <v>1340017</v>
      </c>
      <c r="D32" s="14" t="n">
        <v>666950</v>
      </c>
      <c r="E32" s="14" t="n">
        <v>6211</v>
      </c>
      <c r="F32" s="14" t="n">
        <v>239267</v>
      </c>
      <c r="G32" s="14" t="n">
        <v>20294</v>
      </c>
      <c r="H32" s="14" t="n">
        <v>1132</v>
      </c>
      <c r="I32" s="14" t="n">
        <v>186</v>
      </c>
      <c r="J32" s="14" t="n">
        <v>0</v>
      </c>
    </row>
    <row r="33" customFormat="false" ht="13.5" hidden="false" customHeight="true" outlineLevel="0" collapsed="false">
      <c r="A33" s="35" t="s">
        <v>93</v>
      </c>
      <c r="B33" s="13" t="n">
        <v>49248</v>
      </c>
      <c r="C33" s="14" t="n">
        <v>2874141</v>
      </c>
      <c r="D33" s="14" t="n">
        <v>694062</v>
      </c>
      <c r="E33" s="14" t="n">
        <v>15711</v>
      </c>
      <c r="F33" s="14" t="n">
        <v>432663</v>
      </c>
      <c r="G33" s="14" t="n">
        <v>28767</v>
      </c>
      <c r="H33" s="14" t="n">
        <v>478</v>
      </c>
      <c r="I33" s="14" t="n">
        <v>793</v>
      </c>
      <c r="J33" s="14" t="n">
        <v>0</v>
      </c>
    </row>
    <row r="34" customFormat="false" ht="13.5" hidden="false" customHeight="true" outlineLevel="0" collapsed="false">
      <c r="A34" s="35" t="s">
        <v>94</v>
      </c>
      <c r="B34" s="13" t="n">
        <v>364416</v>
      </c>
      <c r="C34" s="14" t="n">
        <v>9734974</v>
      </c>
      <c r="D34" s="14" t="n">
        <v>2485083</v>
      </c>
      <c r="E34" s="14" t="n">
        <v>77906</v>
      </c>
      <c r="F34" s="14" t="n">
        <v>864580</v>
      </c>
      <c r="G34" s="14" t="n">
        <v>120827</v>
      </c>
      <c r="H34" s="14" t="n">
        <v>0</v>
      </c>
      <c r="I34" s="14" t="n">
        <v>412</v>
      </c>
      <c r="J34" s="14" t="n">
        <v>0</v>
      </c>
    </row>
    <row r="35" customFormat="false" ht="13.5" hidden="false" customHeight="true" outlineLevel="0" collapsed="false">
      <c r="A35" s="35" t="s">
        <v>95</v>
      </c>
      <c r="B35" s="13" t="n">
        <v>275853</v>
      </c>
      <c r="C35" s="14" t="n">
        <v>6298465</v>
      </c>
      <c r="D35" s="14" t="n">
        <v>2248385</v>
      </c>
      <c r="E35" s="14" t="n">
        <v>22734</v>
      </c>
      <c r="F35" s="14" t="n">
        <v>922346</v>
      </c>
      <c r="G35" s="14" t="n">
        <v>63147</v>
      </c>
      <c r="H35" s="14" t="n">
        <v>0</v>
      </c>
      <c r="I35" s="14" t="n">
        <v>0</v>
      </c>
      <c r="J35" s="14" t="n">
        <v>15253</v>
      </c>
    </row>
    <row r="36" customFormat="false" ht="13.5" hidden="false" customHeight="true" outlineLevel="0" collapsed="false">
      <c r="A36" s="35" t="s">
        <v>96</v>
      </c>
      <c r="B36" s="13" t="n">
        <v>96963</v>
      </c>
      <c r="C36" s="14" t="n">
        <v>1106350</v>
      </c>
      <c r="D36" s="14" t="n">
        <v>528333</v>
      </c>
      <c r="E36" s="14" t="n">
        <v>2021</v>
      </c>
      <c r="F36" s="14" t="n">
        <v>183190</v>
      </c>
      <c r="G36" s="14" t="n">
        <v>7713</v>
      </c>
      <c r="H36" s="14" t="n">
        <v>0</v>
      </c>
      <c r="I36" s="14" t="n">
        <v>0</v>
      </c>
      <c r="J36" s="14" t="n">
        <v>0</v>
      </c>
    </row>
    <row r="37" customFormat="false" ht="13.5" hidden="false" customHeight="true" outlineLevel="0" collapsed="false">
      <c r="A37" s="35" t="s">
        <v>97</v>
      </c>
      <c r="B37" s="13" t="n">
        <v>42587</v>
      </c>
      <c r="C37" s="14" t="n">
        <v>1004014</v>
      </c>
      <c r="D37" s="14" t="n">
        <v>417911</v>
      </c>
      <c r="E37" s="14" t="n">
        <v>2115</v>
      </c>
      <c r="F37" s="14" t="n">
        <v>304041</v>
      </c>
      <c r="G37" s="14" t="n">
        <v>14460</v>
      </c>
      <c r="H37" s="14" t="n">
        <v>217</v>
      </c>
      <c r="I37" s="14" t="n">
        <v>834</v>
      </c>
      <c r="J37" s="14" t="n">
        <v>0</v>
      </c>
    </row>
    <row r="38" customFormat="false" ht="13.5" hidden="false" customHeight="true" outlineLevel="0" collapsed="false">
      <c r="A38" s="35" t="s">
        <v>98</v>
      </c>
      <c r="B38" s="13" t="n">
        <v>8605</v>
      </c>
      <c r="C38" s="14" t="n">
        <v>802155</v>
      </c>
      <c r="D38" s="14" t="n">
        <v>525985</v>
      </c>
      <c r="E38" s="14" t="n">
        <v>1238</v>
      </c>
      <c r="F38" s="14" t="n">
        <v>92910</v>
      </c>
      <c r="G38" s="14" t="n">
        <v>2079</v>
      </c>
      <c r="H38" s="14" t="n">
        <v>0</v>
      </c>
      <c r="I38" s="14" t="n">
        <v>279</v>
      </c>
      <c r="J38" s="14" t="n">
        <v>0</v>
      </c>
    </row>
    <row r="39" customFormat="false" ht="13.5" hidden="false" customHeight="true" outlineLevel="0" collapsed="false">
      <c r="A39" s="35" t="s">
        <v>99</v>
      </c>
      <c r="B39" s="13" t="n">
        <v>80141</v>
      </c>
      <c r="C39" s="14" t="n">
        <v>970265</v>
      </c>
      <c r="D39" s="14" t="n">
        <v>689323</v>
      </c>
      <c r="E39" s="14" t="n">
        <v>1121</v>
      </c>
      <c r="F39" s="14" t="n">
        <v>152537</v>
      </c>
      <c r="G39" s="14" t="n">
        <v>1754</v>
      </c>
      <c r="H39" s="14" t="n">
        <v>0</v>
      </c>
      <c r="I39" s="14" t="n">
        <v>309</v>
      </c>
      <c r="J39" s="14" t="n">
        <v>0</v>
      </c>
    </row>
    <row r="40" customFormat="false" ht="13.5" hidden="false" customHeight="true" outlineLevel="0" collapsed="false">
      <c r="A40" s="35" t="s">
        <v>100</v>
      </c>
      <c r="B40" s="13" t="n">
        <v>239553</v>
      </c>
      <c r="C40" s="14" t="n">
        <v>2694076</v>
      </c>
      <c r="D40" s="14" t="n">
        <v>1655296</v>
      </c>
      <c r="E40" s="14" t="n">
        <v>17285</v>
      </c>
      <c r="F40" s="14" t="n">
        <v>607018</v>
      </c>
      <c r="G40" s="14" t="n">
        <v>47277</v>
      </c>
      <c r="H40" s="14" t="n">
        <v>206</v>
      </c>
      <c r="I40" s="14" t="n">
        <v>832</v>
      </c>
      <c r="J40" s="14" t="n">
        <v>0</v>
      </c>
    </row>
    <row r="41" customFormat="false" ht="13.5" hidden="false" customHeight="true" outlineLevel="0" collapsed="false">
      <c r="A41" s="35" t="s">
        <v>101</v>
      </c>
      <c r="B41" s="13" t="n">
        <v>83446</v>
      </c>
      <c r="C41" s="14" t="n">
        <v>3486486</v>
      </c>
      <c r="D41" s="14" t="n">
        <v>1330093</v>
      </c>
      <c r="E41" s="14" t="n">
        <v>15192</v>
      </c>
      <c r="F41" s="14" t="n">
        <v>742864</v>
      </c>
      <c r="G41" s="14" t="n">
        <v>39059</v>
      </c>
      <c r="H41" s="14" t="n">
        <v>1689</v>
      </c>
      <c r="I41" s="14" t="n">
        <v>2104</v>
      </c>
      <c r="J41" s="14" t="n">
        <v>0</v>
      </c>
    </row>
    <row r="42" customFormat="false" ht="13.5" hidden="false" customHeight="true" outlineLevel="0" collapsed="false">
      <c r="A42" s="35" t="s">
        <v>102</v>
      </c>
      <c r="B42" s="13" t="n">
        <v>62604</v>
      </c>
      <c r="C42" s="14" t="n">
        <v>1824867</v>
      </c>
      <c r="D42" s="14" t="n">
        <v>912650</v>
      </c>
      <c r="E42" s="14" t="n">
        <v>6630</v>
      </c>
      <c r="F42" s="14" t="n">
        <v>521740</v>
      </c>
      <c r="G42" s="14" t="n">
        <v>21176</v>
      </c>
      <c r="H42" s="14" t="n">
        <v>0</v>
      </c>
      <c r="I42" s="14" t="n">
        <v>1036</v>
      </c>
      <c r="J42" s="14" t="n">
        <v>0</v>
      </c>
    </row>
    <row r="43" customFormat="false" ht="13.5" hidden="false" customHeight="true" outlineLevel="0" collapsed="false">
      <c r="A43" s="35" t="s">
        <v>103</v>
      </c>
      <c r="B43" s="13" t="n">
        <v>111551</v>
      </c>
      <c r="C43" s="14" t="n">
        <v>1121995</v>
      </c>
      <c r="D43" s="14" t="n">
        <v>838435</v>
      </c>
      <c r="E43" s="14" t="n">
        <v>3401</v>
      </c>
      <c r="F43" s="14" t="n">
        <v>351500</v>
      </c>
      <c r="G43" s="14" t="n">
        <v>14928</v>
      </c>
      <c r="H43" s="14" t="n">
        <v>190</v>
      </c>
      <c r="I43" s="14" t="n">
        <v>1003</v>
      </c>
      <c r="J43" s="14" t="n">
        <v>0</v>
      </c>
    </row>
    <row r="44" customFormat="false" ht="13.5" hidden="false" customHeight="true" outlineLevel="0" collapsed="false">
      <c r="A44" s="35" t="s">
        <v>104</v>
      </c>
      <c r="B44" s="13" t="n">
        <v>136937</v>
      </c>
      <c r="C44" s="14" t="n">
        <v>1261718</v>
      </c>
      <c r="D44" s="14" t="n">
        <v>619547</v>
      </c>
      <c r="E44" s="14" t="n">
        <v>6635</v>
      </c>
      <c r="F44" s="14" t="n">
        <v>281817</v>
      </c>
      <c r="G44" s="14" t="n">
        <v>14538</v>
      </c>
      <c r="H44" s="14" t="n">
        <v>0</v>
      </c>
      <c r="I44" s="14" t="n">
        <v>557</v>
      </c>
      <c r="J44" s="14" t="n">
        <v>0</v>
      </c>
    </row>
    <row r="45" customFormat="false" ht="13.5" hidden="false" customHeight="true" outlineLevel="0" collapsed="false">
      <c r="A45" s="35" t="s">
        <v>105</v>
      </c>
      <c r="B45" s="13" t="n">
        <v>26275</v>
      </c>
      <c r="C45" s="14" t="n">
        <v>1853298</v>
      </c>
      <c r="D45" s="14" t="n">
        <v>1121858</v>
      </c>
      <c r="E45" s="14" t="n">
        <v>9726</v>
      </c>
      <c r="F45" s="14" t="n">
        <v>534275</v>
      </c>
      <c r="G45" s="14" t="n">
        <v>23096</v>
      </c>
      <c r="H45" s="14" t="n">
        <v>0</v>
      </c>
      <c r="I45" s="14" t="n">
        <v>154</v>
      </c>
      <c r="J45" s="14" t="n">
        <v>0</v>
      </c>
    </row>
    <row r="46" customFormat="false" ht="13.5" hidden="false" customHeight="true" outlineLevel="0" collapsed="false">
      <c r="A46" s="35" t="s">
        <v>106</v>
      </c>
      <c r="B46" s="13" t="n">
        <v>4165</v>
      </c>
      <c r="C46" s="14" t="n">
        <v>776559</v>
      </c>
      <c r="D46" s="14" t="n">
        <v>332618</v>
      </c>
      <c r="E46" s="14" t="n">
        <v>6506</v>
      </c>
      <c r="F46" s="14" t="n">
        <v>226374</v>
      </c>
      <c r="G46" s="14" t="n">
        <v>5497</v>
      </c>
      <c r="H46" s="14" t="n">
        <v>583</v>
      </c>
      <c r="I46" s="14" t="n">
        <v>1013</v>
      </c>
      <c r="J46" s="14" t="n">
        <v>0</v>
      </c>
    </row>
    <row r="47" customFormat="false" ht="13.5" hidden="false" customHeight="true" outlineLevel="0" collapsed="false">
      <c r="A47" s="35" t="s">
        <v>107</v>
      </c>
      <c r="B47" s="13" t="n">
        <v>25035</v>
      </c>
      <c r="C47" s="14" t="n">
        <v>5317158</v>
      </c>
      <c r="D47" s="14" t="n">
        <v>1846145</v>
      </c>
      <c r="E47" s="14" t="n">
        <v>27497</v>
      </c>
      <c r="F47" s="14" t="n">
        <v>1030621</v>
      </c>
      <c r="G47" s="14" t="n">
        <v>64918</v>
      </c>
      <c r="H47" s="14" t="n">
        <v>1572</v>
      </c>
      <c r="I47" s="14" t="n">
        <v>2895</v>
      </c>
      <c r="J47" s="14" t="n">
        <v>0</v>
      </c>
    </row>
    <row r="48" customFormat="false" ht="13.5" hidden="false" customHeight="true" outlineLevel="0" collapsed="false">
      <c r="A48" s="35" t="s">
        <v>108</v>
      </c>
      <c r="B48" s="13" t="n">
        <v>11430</v>
      </c>
      <c r="C48" s="14" t="n">
        <v>942252</v>
      </c>
      <c r="D48" s="14" t="n">
        <v>557294</v>
      </c>
      <c r="E48" s="14" t="n">
        <v>6331</v>
      </c>
      <c r="F48" s="14" t="n">
        <v>284619</v>
      </c>
      <c r="G48" s="14" t="n">
        <v>31927</v>
      </c>
      <c r="H48" s="14" t="n">
        <v>0</v>
      </c>
      <c r="I48" s="14" t="n">
        <v>742</v>
      </c>
      <c r="J48" s="14" t="n">
        <v>0</v>
      </c>
    </row>
    <row r="49" customFormat="false" ht="13.5" hidden="false" customHeight="true" outlineLevel="0" collapsed="false">
      <c r="A49" s="35" t="s">
        <v>109</v>
      </c>
      <c r="B49" s="13" t="n">
        <v>31450</v>
      </c>
      <c r="C49" s="14" t="n">
        <v>1903935</v>
      </c>
      <c r="D49" s="14" t="n">
        <v>821364</v>
      </c>
      <c r="E49" s="14" t="n">
        <v>2095</v>
      </c>
      <c r="F49" s="14" t="n">
        <v>417962</v>
      </c>
      <c r="G49" s="14" t="n">
        <v>39442</v>
      </c>
      <c r="H49" s="14" t="n">
        <v>0</v>
      </c>
      <c r="I49" s="14" t="n">
        <v>713</v>
      </c>
      <c r="J49" s="14" t="n">
        <v>0</v>
      </c>
    </row>
    <row r="50" customFormat="false" ht="13.5" hidden="false" customHeight="true" outlineLevel="0" collapsed="false">
      <c r="A50" s="35" t="s">
        <v>110</v>
      </c>
      <c r="B50" s="13" t="n">
        <v>52396</v>
      </c>
      <c r="C50" s="14" t="n">
        <v>2519742</v>
      </c>
      <c r="D50" s="14" t="n">
        <v>1434687</v>
      </c>
      <c r="E50" s="14" t="n">
        <v>20759</v>
      </c>
      <c r="F50" s="14" t="n">
        <v>457540</v>
      </c>
      <c r="G50" s="14" t="n">
        <v>16047</v>
      </c>
      <c r="H50" s="14" t="n">
        <v>235</v>
      </c>
      <c r="I50" s="14" t="n">
        <v>634</v>
      </c>
      <c r="J50" s="14" t="n">
        <v>0</v>
      </c>
    </row>
    <row r="51" customFormat="false" ht="13.5" hidden="false" customHeight="true" outlineLevel="0" collapsed="false">
      <c r="A51" s="35" t="s">
        <v>111</v>
      </c>
      <c r="B51" s="13" t="n">
        <v>71885</v>
      </c>
      <c r="C51" s="14" t="n">
        <v>1589431</v>
      </c>
      <c r="D51" s="14" t="n">
        <v>1034241</v>
      </c>
      <c r="E51" s="14" t="n">
        <v>16013</v>
      </c>
      <c r="F51" s="14" t="n">
        <v>438283</v>
      </c>
      <c r="G51" s="14" t="n">
        <v>32890</v>
      </c>
      <c r="H51" s="14" t="n">
        <v>0</v>
      </c>
      <c r="I51" s="14" t="n">
        <v>3044</v>
      </c>
      <c r="J51" s="14" t="n">
        <v>0</v>
      </c>
    </row>
    <row r="52" customFormat="false" ht="13.5" hidden="false" customHeight="true" outlineLevel="0" collapsed="false">
      <c r="A52" s="35" t="s">
        <v>112</v>
      </c>
      <c r="B52" s="13" t="n">
        <v>8278</v>
      </c>
      <c r="C52" s="14" t="n">
        <v>1743676</v>
      </c>
      <c r="D52" s="14" t="n">
        <v>1009590</v>
      </c>
      <c r="E52" s="14" t="n">
        <v>6803</v>
      </c>
      <c r="F52" s="14" t="n">
        <v>401572</v>
      </c>
      <c r="G52" s="14" t="n">
        <v>8497</v>
      </c>
      <c r="H52" s="14" t="n">
        <v>0</v>
      </c>
      <c r="I52" s="14" t="n">
        <v>1410</v>
      </c>
      <c r="J52" s="14" t="n">
        <v>0</v>
      </c>
    </row>
    <row r="53" customFormat="false" ht="13.5" hidden="false" customHeight="true" outlineLevel="0" collapsed="false">
      <c r="A53" s="35" t="s">
        <v>113</v>
      </c>
      <c r="B53" s="13" t="n">
        <v>36340</v>
      </c>
      <c r="C53" s="14" t="n">
        <v>2598827</v>
      </c>
      <c r="D53" s="14" t="n">
        <v>1983376</v>
      </c>
      <c r="E53" s="14" t="n">
        <v>6664</v>
      </c>
      <c r="F53" s="14" t="n">
        <v>629338</v>
      </c>
      <c r="G53" s="14" t="n">
        <v>22508</v>
      </c>
      <c r="H53" s="14" t="n">
        <v>4367</v>
      </c>
      <c r="I53" s="14" t="n">
        <v>1559</v>
      </c>
      <c r="J53" s="14" t="n">
        <v>0</v>
      </c>
    </row>
    <row r="54" customFormat="false" ht="13.5" hidden="false" customHeight="true" outlineLevel="0" collapsed="false">
      <c r="A54" s="36" t="s">
        <v>114</v>
      </c>
      <c r="B54" s="37" t="n">
        <v>45349</v>
      </c>
      <c r="C54" s="33" t="n">
        <v>1268342</v>
      </c>
      <c r="D54" s="33" t="n">
        <v>724816</v>
      </c>
      <c r="E54" s="33" t="n">
        <v>2665</v>
      </c>
      <c r="F54" s="33" t="n">
        <v>183514</v>
      </c>
      <c r="G54" s="33" t="n">
        <v>41277</v>
      </c>
      <c r="H54" s="33" t="n">
        <v>0</v>
      </c>
      <c r="I54" s="33" t="n">
        <v>344</v>
      </c>
      <c r="J54" s="33" t="n">
        <v>0</v>
      </c>
    </row>
  </sheetData>
  <dataValidations count="1">
    <dataValidation allowBlank="true" errorStyle="stop" operator="between" showDropDown="false" showErrorMessage="true" showInputMessage="true" sqref="B7:H7 B8:E52 G8:H8 F9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6" width="8.63"/>
    <col collapsed="false" customWidth="true" hidden="false" outlineLevel="0" max="4" min="2" style="16" width="14.37"/>
    <col collapsed="false" customWidth="true" hidden="false" outlineLevel="0" max="6" min="5" style="23" width="14.37"/>
    <col collapsed="false" customWidth="true" hidden="false" outlineLevel="0" max="10" min="7" style="16" width="14.37"/>
    <col collapsed="false" customWidth="false" hidden="false" outlineLevel="0" max="16384" min="11" style="16" width="16.63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65</v>
      </c>
    </row>
    <row r="3" customFormat="false" ht="13.5" hidden="false" customHeight="true" outlineLevel="0" collapsed="false">
      <c r="A3" s="16" t="s">
        <v>63</v>
      </c>
    </row>
    <row r="4" customFormat="false" ht="13.5" hidden="false" customHeight="true" outlineLevel="0" collapsed="false">
      <c r="A4" s="38"/>
    </row>
    <row r="5" customFormat="false" ht="13.5" hidden="false" customHeight="true" outlineLevel="0" collapsed="false">
      <c r="A5" s="24" t="s">
        <v>64</v>
      </c>
    </row>
    <row r="6" s="12" customFormat="true" ht="13.5" hidden="false" customHeight="true" outlineLevel="0" collapsed="false">
      <c r="A6" s="5" t="s">
        <v>66</v>
      </c>
      <c r="B6" s="6" t="s">
        <v>5</v>
      </c>
      <c r="C6" s="5" t="s">
        <v>6</v>
      </c>
      <c r="D6" s="5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5" t="s">
        <v>12</v>
      </c>
      <c r="J6" s="5" t="s">
        <v>13</v>
      </c>
    </row>
    <row r="7" customFormat="false" ht="13.5" hidden="false" customHeight="true" outlineLevel="0" collapsed="false">
      <c r="A7" s="39" t="s">
        <v>67</v>
      </c>
      <c r="B7" s="9" t="n">
        <v>7255</v>
      </c>
      <c r="C7" s="10" t="n">
        <v>15922</v>
      </c>
      <c r="D7" s="10" t="n">
        <v>16785</v>
      </c>
      <c r="E7" s="10" t="n">
        <v>12285</v>
      </c>
      <c r="F7" s="10" t="n">
        <v>10744</v>
      </c>
      <c r="G7" s="10" t="n">
        <v>10707</v>
      </c>
      <c r="H7" s="10" t="n">
        <v>4248</v>
      </c>
      <c r="I7" s="10" t="n">
        <v>465</v>
      </c>
      <c r="J7" s="10" t="n">
        <v>6957</v>
      </c>
    </row>
    <row r="8" customFormat="false" ht="13.5" hidden="false" customHeight="true" outlineLevel="0" collapsed="false">
      <c r="A8" s="35" t="s">
        <v>68</v>
      </c>
      <c r="B8" s="13" t="n">
        <v>3470</v>
      </c>
      <c r="C8" s="14" t="n">
        <v>12871</v>
      </c>
      <c r="D8" s="14" t="n">
        <v>13615</v>
      </c>
      <c r="E8" s="14" t="n">
        <v>6083</v>
      </c>
      <c r="F8" s="14" t="n">
        <v>11872</v>
      </c>
      <c r="G8" s="14" t="n">
        <v>9565</v>
      </c>
      <c r="H8" s="14" t="n">
        <v>1660</v>
      </c>
      <c r="I8" s="14" t="n">
        <v>617</v>
      </c>
      <c r="J8" s="14" t="n">
        <v>0</v>
      </c>
    </row>
    <row r="9" customFormat="false" ht="13.5" hidden="false" customHeight="true" outlineLevel="0" collapsed="false">
      <c r="A9" s="35" t="s">
        <v>69</v>
      </c>
      <c r="B9" s="13" t="n">
        <v>10313</v>
      </c>
      <c r="C9" s="14" t="n">
        <v>13148</v>
      </c>
      <c r="D9" s="14" t="n">
        <v>14625</v>
      </c>
      <c r="E9" s="14" t="n">
        <v>1095</v>
      </c>
      <c r="F9" s="14" t="n">
        <v>10125</v>
      </c>
      <c r="G9" s="14" t="n">
        <v>5321</v>
      </c>
      <c r="H9" s="14" t="n">
        <v>0</v>
      </c>
      <c r="I9" s="14" t="n">
        <v>269</v>
      </c>
      <c r="J9" s="14" t="n">
        <v>0</v>
      </c>
    </row>
    <row r="10" customFormat="false" ht="13.5" hidden="false" customHeight="true" outlineLevel="0" collapsed="false">
      <c r="A10" s="35" t="s">
        <v>70</v>
      </c>
      <c r="B10" s="13" t="n">
        <v>7249</v>
      </c>
      <c r="C10" s="14" t="n">
        <v>13330</v>
      </c>
      <c r="D10" s="14" t="n">
        <v>15692</v>
      </c>
      <c r="E10" s="14" t="n">
        <v>2839</v>
      </c>
      <c r="F10" s="14" t="n">
        <v>10170</v>
      </c>
      <c r="G10" s="14" t="n">
        <v>5626</v>
      </c>
      <c r="H10" s="14" t="n">
        <v>14846</v>
      </c>
      <c r="I10" s="14" t="n">
        <v>1130</v>
      </c>
      <c r="J10" s="14" t="n">
        <v>0</v>
      </c>
    </row>
    <row r="11" customFormat="false" ht="13.5" hidden="false" customHeight="true" outlineLevel="0" collapsed="false">
      <c r="A11" s="35" t="s">
        <v>71</v>
      </c>
      <c r="B11" s="13" t="n">
        <v>7833</v>
      </c>
      <c r="C11" s="14" t="n">
        <v>17310</v>
      </c>
      <c r="D11" s="14" t="n">
        <v>21059</v>
      </c>
      <c r="E11" s="14" t="n">
        <v>9318</v>
      </c>
      <c r="F11" s="14" t="n">
        <v>13443</v>
      </c>
      <c r="G11" s="14" t="n">
        <v>14618</v>
      </c>
      <c r="H11" s="14" t="n">
        <v>493</v>
      </c>
      <c r="I11" s="14" t="n">
        <v>1506</v>
      </c>
      <c r="J11" s="14" t="n">
        <v>0</v>
      </c>
    </row>
    <row r="12" customFormat="false" ht="13.5" hidden="false" customHeight="true" outlineLevel="0" collapsed="false">
      <c r="A12" s="35" t="s">
        <v>72</v>
      </c>
      <c r="B12" s="13" t="n">
        <v>5904</v>
      </c>
      <c r="C12" s="14" t="n">
        <v>15456</v>
      </c>
      <c r="D12" s="14" t="n">
        <v>18239</v>
      </c>
      <c r="E12" s="14" t="n">
        <v>4952</v>
      </c>
      <c r="F12" s="14" t="n">
        <v>13560</v>
      </c>
      <c r="G12" s="14" t="n">
        <v>6109</v>
      </c>
      <c r="H12" s="14" t="n">
        <v>19684</v>
      </c>
      <c r="I12" s="14" t="n">
        <v>0</v>
      </c>
      <c r="J12" s="14" t="n">
        <v>0</v>
      </c>
    </row>
    <row r="13" customFormat="false" ht="13.5" hidden="false" customHeight="true" outlineLevel="0" collapsed="false">
      <c r="A13" s="35" t="s">
        <v>73</v>
      </c>
      <c r="B13" s="13" t="n">
        <v>6751</v>
      </c>
      <c r="C13" s="14" t="n">
        <v>19979</v>
      </c>
      <c r="D13" s="14" t="n">
        <v>20517</v>
      </c>
      <c r="E13" s="14" t="n">
        <v>20684</v>
      </c>
      <c r="F13" s="14" t="n">
        <v>14135</v>
      </c>
      <c r="G13" s="14" t="n">
        <v>16272</v>
      </c>
      <c r="H13" s="14" t="n">
        <v>0</v>
      </c>
      <c r="I13" s="14" t="n">
        <v>276</v>
      </c>
      <c r="J13" s="14" t="n">
        <v>0</v>
      </c>
    </row>
    <row r="14" customFormat="false" ht="13.5" hidden="false" customHeight="true" outlineLevel="0" collapsed="false">
      <c r="A14" s="35" t="s">
        <v>74</v>
      </c>
      <c r="B14" s="13" t="n">
        <v>7160</v>
      </c>
      <c r="C14" s="14" t="n">
        <v>19985</v>
      </c>
      <c r="D14" s="14" t="n">
        <v>16855</v>
      </c>
      <c r="E14" s="14" t="n">
        <v>3692</v>
      </c>
      <c r="F14" s="14" t="n">
        <v>11545</v>
      </c>
      <c r="G14" s="14" t="n">
        <v>13649</v>
      </c>
      <c r="H14" s="14" t="n">
        <v>7096</v>
      </c>
      <c r="I14" s="14" t="n">
        <v>550</v>
      </c>
      <c r="J14" s="14" t="n">
        <v>0</v>
      </c>
    </row>
    <row r="15" customFormat="false" ht="13.5" hidden="false" customHeight="true" outlineLevel="0" collapsed="false">
      <c r="A15" s="35" t="s">
        <v>75</v>
      </c>
      <c r="B15" s="13" t="n">
        <v>9415</v>
      </c>
      <c r="C15" s="14" t="n">
        <v>16793</v>
      </c>
      <c r="D15" s="14" t="n">
        <v>21383</v>
      </c>
      <c r="E15" s="14" t="n">
        <v>11838</v>
      </c>
      <c r="F15" s="14" t="n">
        <v>12573</v>
      </c>
      <c r="G15" s="14" t="n">
        <v>23166</v>
      </c>
      <c r="H15" s="14" t="n">
        <v>0</v>
      </c>
      <c r="I15" s="14" t="n">
        <v>971</v>
      </c>
      <c r="J15" s="14" t="n">
        <v>0</v>
      </c>
    </row>
    <row r="16" customFormat="false" ht="13.5" hidden="false" customHeight="true" outlineLevel="0" collapsed="false">
      <c r="A16" s="35" t="s">
        <v>76</v>
      </c>
      <c r="B16" s="13" t="n">
        <v>4289</v>
      </c>
      <c r="C16" s="14" t="n">
        <v>17186</v>
      </c>
      <c r="D16" s="14" t="n">
        <v>21298</v>
      </c>
      <c r="E16" s="14" t="n">
        <v>8580</v>
      </c>
      <c r="F16" s="14" t="n">
        <v>10378</v>
      </c>
      <c r="G16" s="14" t="n">
        <v>18859</v>
      </c>
      <c r="H16" s="14" t="n">
        <v>11132</v>
      </c>
      <c r="I16" s="14" t="n">
        <v>939</v>
      </c>
      <c r="J16" s="14" t="n">
        <v>0</v>
      </c>
    </row>
    <row r="17" customFormat="false" ht="13.5" hidden="false" customHeight="true" outlineLevel="0" collapsed="false">
      <c r="A17" s="35" t="s">
        <v>77</v>
      </c>
      <c r="B17" s="13" t="n">
        <v>9422</v>
      </c>
      <c r="C17" s="14" t="n">
        <v>16600</v>
      </c>
      <c r="D17" s="14" t="n">
        <v>21258</v>
      </c>
      <c r="E17" s="14" t="n">
        <v>10927</v>
      </c>
      <c r="F17" s="14" t="n">
        <v>13721</v>
      </c>
      <c r="G17" s="14" t="n">
        <v>17069</v>
      </c>
      <c r="H17" s="14" t="n">
        <v>0</v>
      </c>
      <c r="I17" s="14" t="n">
        <v>141</v>
      </c>
      <c r="J17" s="14" t="n">
        <v>0</v>
      </c>
    </row>
    <row r="18" customFormat="false" ht="13.5" hidden="false" customHeight="true" outlineLevel="0" collapsed="false">
      <c r="A18" s="35" t="s">
        <v>78</v>
      </c>
      <c r="B18" s="13" t="n">
        <v>7180</v>
      </c>
      <c r="C18" s="14" t="n">
        <v>16338</v>
      </c>
      <c r="D18" s="14" t="n">
        <v>19521</v>
      </c>
      <c r="E18" s="14" t="n">
        <v>23832</v>
      </c>
      <c r="F18" s="14" t="n">
        <v>10361</v>
      </c>
      <c r="G18" s="14" t="n">
        <v>13115</v>
      </c>
      <c r="H18" s="14" t="n">
        <v>9245</v>
      </c>
      <c r="I18" s="14" t="n">
        <v>96</v>
      </c>
      <c r="J18" s="14" t="n">
        <v>0</v>
      </c>
    </row>
    <row r="19" customFormat="false" ht="13.5" hidden="false" customHeight="true" outlineLevel="0" collapsed="false">
      <c r="A19" s="35" t="s">
        <v>79</v>
      </c>
      <c r="B19" s="13" t="n">
        <v>10704</v>
      </c>
      <c r="C19" s="14" t="n">
        <v>17884</v>
      </c>
      <c r="D19" s="14" t="n">
        <v>17984</v>
      </c>
      <c r="E19" s="14" t="n">
        <v>15356</v>
      </c>
      <c r="F19" s="14" t="n">
        <v>13931</v>
      </c>
      <c r="G19" s="14" t="n">
        <v>20724</v>
      </c>
      <c r="H19" s="14" t="n">
        <v>0</v>
      </c>
      <c r="I19" s="14" t="n">
        <v>0</v>
      </c>
      <c r="J19" s="14" t="n">
        <v>0</v>
      </c>
    </row>
    <row r="20" customFormat="false" ht="13.5" hidden="false" customHeight="true" outlineLevel="0" collapsed="false">
      <c r="A20" s="35" t="s">
        <v>80</v>
      </c>
      <c r="B20" s="13" t="n">
        <v>5078</v>
      </c>
      <c r="C20" s="14" t="n">
        <v>17636</v>
      </c>
      <c r="D20" s="14" t="n">
        <v>24932</v>
      </c>
      <c r="E20" s="14" t="n">
        <v>15266</v>
      </c>
      <c r="F20" s="14" t="n">
        <v>12392</v>
      </c>
      <c r="G20" s="14" t="n">
        <v>18729</v>
      </c>
      <c r="H20" s="14" t="n">
        <v>0</v>
      </c>
      <c r="I20" s="14" t="n">
        <v>257</v>
      </c>
      <c r="J20" s="14" t="n">
        <v>6798</v>
      </c>
    </row>
    <row r="21" customFormat="false" ht="13.5" hidden="false" customHeight="true" outlineLevel="0" collapsed="false">
      <c r="A21" s="35" t="s">
        <v>81</v>
      </c>
      <c r="B21" s="13" t="n">
        <v>5926</v>
      </c>
      <c r="C21" s="14" t="n">
        <v>17956</v>
      </c>
      <c r="D21" s="14" t="n">
        <v>11999</v>
      </c>
      <c r="E21" s="14" t="n">
        <v>21319</v>
      </c>
      <c r="F21" s="14" t="n">
        <v>13896</v>
      </c>
      <c r="G21" s="14" t="n">
        <v>9866</v>
      </c>
      <c r="H21" s="14" t="n">
        <v>12891</v>
      </c>
      <c r="I21" s="14" t="n">
        <v>655</v>
      </c>
      <c r="J21" s="14" t="n">
        <v>0</v>
      </c>
    </row>
    <row r="22" customFormat="false" ht="13.5" hidden="false" customHeight="true" outlineLevel="0" collapsed="false">
      <c r="A22" s="35" t="s">
        <v>82</v>
      </c>
      <c r="B22" s="13" t="n">
        <v>15394</v>
      </c>
      <c r="C22" s="14" t="n">
        <v>18811</v>
      </c>
      <c r="D22" s="14" t="n">
        <v>19502</v>
      </c>
      <c r="E22" s="14" t="n">
        <v>23609</v>
      </c>
      <c r="F22" s="14" t="n">
        <v>13004</v>
      </c>
      <c r="G22" s="14" t="n">
        <v>11182</v>
      </c>
      <c r="H22" s="14" t="n">
        <v>0</v>
      </c>
      <c r="I22" s="14" t="n">
        <v>168</v>
      </c>
      <c r="J22" s="14" t="n">
        <v>0</v>
      </c>
    </row>
    <row r="23" customFormat="false" ht="13.5" hidden="false" customHeight="true" outlineLevel="0" collapsed="false">
      <c r="A23" s="35" t="s">
        <v>83</v>
      </c>
      <c r="B23" s="13" t="n">
        <v>15015</v>
      </c>
      <c r="C23" s="14" t="n">
        <v>19615</v>
      </c>
      <c r="D23" s="14" t="n">
        <v>21242</v>
      </c>
      <c r="E23" s="14" t="n">
        <v>21980</v>
      </c>
      <c r="F23" s="14" t="n">
        <v>5576</v>
      </c>
      <c r="G23" s="14" t="n">
        <v>4665</v>
      </c>
      <c r="H23" s="14" t="n">
        <v>0</v>
      </c>
      <c r="I23" s="14" t="n">
        <v>12</v>
      </c>
      <c r="J23" s="14" t="n">
        <v>0</v>
      </c>
    </row>
    <row r="24" customFormat="false" ht="13.5" hidden="false" customHeight="true" outlineLevel="0" collapsed="false">
      <c r="A24" s="35" t="s">
        <v>84</v>
      </c>
      <c r="B24" s="13" t="n">
        <v>7135</v>
      </c>
      <c r="C24" s="14" t="n">
        <v>16415</v>
      </c>
      <c r="D24" s="14" t="n">
        <v>18870</v>
      </c>
      <c r="E24" s="14" t="n">
        <v>4996</v>
      </c>
      <c r="F24" s="14" t="n">
        <v>10953</v>
      </c>
      <c r="G24" s="14" t="n">
        <v>9717</v>
      </c>
      <c r="H24" s="14" t="n">
        <v>5708</v>
      </c>
      <c r="I24" s="14" t="n">
        <v>0</v>
      </c>
      <c r="J24" s="14" t="n">
        <v>0</v>
      </c>
    </row>
    <row r="25" customFormat="false" ht="13.5" hidden="false" customHeight="true" outlineLevel="0" collapsed="false">
      <c r="A25" s="35" t="s">
        <v>85</v>
      </c>
      <c r="B25" s="13" t="n">
        <v>13175</v>
      </c>
      <c r="C25" s="14" t="n">
        <v>16936</v>
      </c>
      <c r="D25" s="14" t="n">
        <v>18664</v>
      </c>
      <c r="E25" s="14" t="n">
        <v>7115</v>
      </c>
      <c r="F25" s="14" t="n">
        <v>9406</v>
      </c>
      <c r="G25" s="14" t="n">
        <v>9197</v>
      </c>
      <c r="H25" s="14" t="n">
        <v>0</v>
      </c>
      <c r="I25" s="14" t="n">
        <v>559</v>
      </c>
      <c r="J25" s="14" t="n">
        <v>0</v>
      </c>
    </row>
    <row r="26" customFormat="false" ht="13.5" hidden="false" customHeight="true" outlineLevel="0" collapsed="false">
      <c r="A26" s="35" t="s">
        <v>86</v>
      </c>
      <c r="B26" s="13" t="n">
        <v>10080</v>
      </c>
      <c r="C26" s="14" t="n">
        <v>17078</v>
      </c>
      <c r="D26" s="14" t="n">
        <v>19738</v>
      </c>
      <c r="E26" s="14" t="n">
        <v>7800</v>
      </c>
      <c r="F26" s="14" t="n">
        <v>14176</v>
      </c>
      <c r="G26" s="14" t="n">
        <v>22925</v>
      </c>
      <c r="H26" s="14" t="n">
        <v>0</v>
      </c>
      <c r="I26" s="14" t="n">
        <v>0</v>
      </c>
      <c r="J26" s="14" t="n">
        <v>0</v>
      </c>
    </row>
    <row r="27" customFormat="false" ht="13.5" hidden="false" customHeight="true" outlineLevel="0" collapsed="false">
      <c r="A27" s="35" t="s">
        <v>87</v>
      </c>
      <c r="B27" s="13" t="n">
        <v>9169</v>
      </c>
      <c r="C27" s="14" t="n">
        <v>21561</v>
      </c>
      <c r="D27" s="14" t="n">
        <v>28548</v>
      </c>
      <c r="E27" s="14" t="n">
        <v>21761</v>
      </c>
      <c r="F27" s="14" t="n">
        <v>8767</v>
      </c>
      <c r="G27" s="14" t="n">
        <v>10927</v>
      </c>
      <c r="H27" s="14" t="n">
        <v>1254</v>
      </c>
      <c r="I27" s="14" t="n">
        <v>291</v>
      </c>
      <c r="J27" s="14" t="n">
        <v>0</v>
      </c>
    </row>
    <row r="28" customFormat="false" ht="13.5" hidden="false" customHeight="true" outlineLevel="0" collapsed="false">
      <c r="A28" s="35" t="s">
        <v>88</v>
      </c>
      <c r="B28" s="13" t="n">
        <v>11531</v>
      </c>
      <c r="C28" s="14" t="n">
        <v>16070</v>
      </c>
      <c r="D28" s="14" t="n">
        <v>22214</v>
      </c>
      <c r="E28" s="14" t="n">
        <v>28379</v>
      </c>
      <c r="F28" s="14" t="n">
        <v>9742</v>
      </c>
      <c r="G28" s="14" t="n">
        <v>10484</v>
      </c>
      <c r="H28" s="14" t="n">
        <v>1450</v>
      </c>
      <c r="I28" s="14" t="n">
        <v>587</v>
      </c>
      <c r="J28" s="14" t="n">
        <v>0</v>
      </c>
    </row>
    <row r="29" customFormat="false" ht="13.5" hidden="false" customHeight="true" outlineLevel="0" collapsed="false">
      <c r="A29" s="35" t="s">
        <v>89</v>
      </c>
      <c r="B29" s="13" t="n">
        <v>9109</v>
      </c>
      <c r="C29" s="14" t="n">
        <v>19232</v>
      </c>
      <c r="D29" s="14" t="n">
        <v>21553</v>
      </c>
      <c r="E29" s="14" t="n">
        <v>13924</v>
      </c>
      <c r="F29" s="14" t="n">
        <v>11827</v>
      </c>
      <c r="G29" s="14" t="n">
        <v>13438</v>
      </c>
      <c r="H29" s="14" t="n">
        <v>3390</v>
      </c>
      <c r="I29" s="14" t="n">
        <v>297</v>
      </c>
      <c r="J29" s="14" t="n">
        <v>0</v>
      </c>
    </row>
    <row r="30" customFormat="false" ht="13.5" hidden="false" customHeight="true" outlineLevel="0" collapsed="false">
      <c r="A30" s="35" t="s">
        <v>90</v>
      </c>
      <c r="B30" s="13" t="n">
        <v>8216</v>
      </c>
      <c r="C30" s="14" t="n">
        <v>16024</v>
      </c>
      <c r="D30" s="14" t="n">
        <v>20497</v>
      </c>
      <c r="E30" s="14" t="n">
        <v>12881</v>
      </c>
      <c r="F30" s="14" t="n">
        <v>9815</v>
      </c>
      <c r="G30" s="14" t="n">
        <v>12720</v>
      </c>
      <c r="H30" s="14" t="n">
        <v>2728</v>
      </c>
      <c r="I30" s="14" t="n">
        <v>1560</v>
      </c>
      <c r="J30" s="14" t="n">
        <v>0</v>
      </c>
    </row>
    <row r="31" customFormat="false" ht="13.5" hidden="false" customHeight="true" outlineLevel="0" collapsed="false">
      <c r="A31" s="35" t="s">
        <v>91</v>
      </c>
      <c r="B31" s="13" t="n">
        <v>9079</v>
      </c>
      <c r="C31" s="14" t="n">
        <v>14299</v>
      </c>
      <c r="D31" s="14" t="n">
        <v>10638</v>
      </c>
      <c r="E31" s="14" t="n">
        <v>8375</v>
      </c>
      <c r="F31" s="14" t="n">
        <v>12930</v>
      </c>
      <c r="G31" s="14" t="n">
        <v>12107</v>
      </c>
      <c r="H31" s="14" t="n">
        <v>0</v>
      </c>
      <c r="I31" s="14" t="n">
        <v>746</v>
      </c>
      <c r="J31" s="14" t="n">
        <v>0</v>
      </c>
    </row>
    <row r="32" customFormat="false" ht="13.5" hidden="false" customHeight="true" outlineLevel="0" collapsed="false">
      <c r="A32" s="35" t="s">
        <v>92</v>
      </c>
      <c r="B32" s="13" t="n">
        <v>8087</v>
      </c>
      <c r="C32" s="14" t="n">
        <v>16637</v>
      </c>
      <c r="D32" s="14" t="n">
        <v>16580</v>
      </c>
      <c r="E32" s="14" t="n">
        <v>21793</v>
      </c>
      <c r="F32" s="14" t="n">
        <v>8705</v>
      </c>
      <c r="G32" s="14" t="n">
        <v>11138</v>
      </c>
      <c r="H32" s="14" t="n">
        <v>3640</v>
      </c>
      <c r="I32" s="14" t="n">
        <v>187</v>
      </c>
      <c r="J32" s="14" t="n">
        <v>0</v>
      </c>
    </row>
    <row r="33" customFormat="false" ht="13.5" hidden="false" customHeight="true" outlineLevel="0" collapsed="false">
      <c r="A33" s="35" t="s">
        <v>93</v>
      </c>
      <c r="B33" s="13" t="n">
        <v>5255</v>
      </c>
      <c r="C33" s="14" t="n">
        <v>15227</v>
      </c>
      <c r="D33" s="14" t="n">
        <v>8860</v>
      </c>
      <c r="E33" s="14" t="n">
        <v>13867</v>
      </c>
      <c r="F33" s="14" t="n">
        <v>10448</v>
      </c>
      <c r="G33" s="14" t="n">
        <v>5527</v>
      </c>
      <c r="H33" s="14" t="n">
        <v>2933</v>
      </c>
      <c r="I33" s="14" t="n">
        <v>752</v>
      </c>
      <c r="J33" s="14" t="n">
        <v>0</v>
      </c>
    </row>
    <row r="34" customFormat="false" ht="13.5" hidden="false" customHeight="true" outlineLevel="0" collapsed="false">
      <c r="A34" s="35" t="s">
        <v>94</v>
      </c>
      <c r="B34" s="13" t="n">
        <v>6305</v>
      </c>
      <c r="C34" s="14" t="n">
        <v>13432</v>
      </c>
      <c r="D34" s="14" t="n">
        <v>8782</v>
      </c>
      <c r="E34" s="14" t="n">
        <v>16217</v>
      </c>
      <c r="F34" s="14" t="n">
        <v>7232</v>
      </c>
      <c r="G34" s="14" t="n">
        <v>6618</v>
      </c>
      <c r="H34" s="14" t="n">
        <v>0</v>
      </c>
      <c r="I34" s="14" t="n">
        <v>134</v>
      </c>
      <c r="J34" s="14" t="n">
        <v>0</v>
      </c>
    </row>
    <row r="35" customFormat="false" ht="13.5" hidden="false" customHeight="true" outlineLevel="0" collapsed="false">
      <c r="A35" s="35" t="s">
        <v>95</v>
      </c>
      <c r="B35" s="13" t="n">
        <v>5184</v>
      </c>
      <c r="C35" s="14" t="n">
        <v>14788</v>
      </c>
      <c r="D35" s="14" t="n">
        <v>12184</v>
      </c>
      <c r="E35" s="14" t="n">
        <v>8210</v>
      </c>
      <c r="F35" s="14" t="n">
        <v>8600</v>
      </c>
      <c r="G35" s="14" t="n">
        <v>4558</v>
      </c>
      <c r="H35" s="14" t="n">
        <v>0</v>
      </c>
      <c r="I35" s="14" t="n">
        <v>0</v>
      </c>
      <c r="J35" s="14" t="n">
        <v>12981</v>
      </c>
    </row>
    <row r="36" customFormat="false" ht="13.5" hidden="false" customHeight="true" outlineLevel="0" collapsed="false">
      <c r="A36" s="35" t="s">
        <v>96</v>
      </c>
      <c r="B36" s="13" t="n">
        <v>5207</v>
      </c>
      <c r="C36" s="14" t="n">
        <v>12830</v>
      </c>
      <c r="D36" s="14" t="n">
        <v>14015</v>
      </c>
      <c r="E36" s="14" t="n">
        <v>4722</v>
      </c>
      <c r="F36" s="14" t="n">
        <v>7939</v>
      </c>
      <c r="G36" s="14" t="n">
        <v>5091</v>
      </c>
      <c r="H36" s="14" t="n">
        <v>0</v>
      </c>
      <c r="I36" s="14" t="n">
        <v>0</v>
      </c>
      <c r="J36" s="14" t="n">
        <v>0</v>
      </c>
    </row>
    <row r="37" customFormat="false" ht="13.5" hidden="false" customHeight="true" outlineLevel="0" collapsed="false">
      <c r="A37" s="35" t="s">
        <v>97</v>
      </c>
      <c r="B37" s="13" t="n">
        <v>5217</v>
      </c>
      <c r="C37" s="14" t="n">
        <v>10724</v>
      </c>
      <c r="D37" s="14" t="n">
        <v>9008</v>
      </c>
      <c r="E37" s="14" t="n">
        <v>4172</v>
      </c>
      <c r="F37" s="14" t="n">
        <v>9181</v>
      </c>
      <c r="G37" s="14" t="n">
        <v>4875</v>
      </c>
      <c r="H37" s="14" t="n">
        <v>574</v>
      </c>
      <c r="I37" s="14" t="n">
        <v>165</v>
      </c>
      <c r="J37" s="14" t="n">
        <v>0</v>
      </c>
    </row>
    <row r="38" customFormat="false" ht="13.5" hidden="false" customHeight="true" outlineLevel="0" collapsed="false">
      <c r="A38" s="35" t="s">
        <v>98</v>
      </c>
      <c r="B38" s="13" t="n">
        <v>14785</v>
      </c>
      <c r="C38" s="14" t="n">
        <v>16277</v>
      </c>
      <c r="D38" s="14" t="n">
        <v>18991</v>
      </c>
      <c r="E38" s="14" t="n">
        <v>2574</v>
      </c>
      <c r="F38" s="14" t="n">
        <v>4240</v>
      </c>
      <c r="G38" s="14" t="n">
        <v>4158</v>
      </c>
      <c r="H38" s="14" t="n">
        <v>0</v>
      </c>
      <c r="I38" s="14" t="n">
        <v>706</v>
      </c>
      <c r="J38" s="14" t="n">
        <v>0</v>
      </c>
    </row>
    <row r="39" customFormat="false" ht="13.5" hidden="false" customHeight="true" outlineLevel="0" collapsed="false">
      <c r="A39" s="35" t="s">
        <v>99</v>
      </c>
      <c r="B39" s="13" t="n">
        <v>7827</v>
      </c>
      <c r="C39" s="14" t="n">
        <v>14750</v>
      </c>
      <c r="D39" s="14" t="n">
        <v>18162</v>
      </c>
      <c r="E39" s="14" t="n">
        <v>2009</v>
      </c>
      <c r="F39" s="14" t="n">
        <v>5554</v>
      </c>
      <c r="G39" s="14" t="n">
        <v>1675</v>
      </c>
      <c r="H39" s="14" t="n">
        <v>0</v>
      </c>
      <c r="I39" s="14" t="n">
        <v>171</v>
      </c>
      <c r="J39" s="14" t="n">
        <v>0</v>
      </c>
    </row>
    <row r="40" customFormat="false" ht="13.5" hidden="false" customHeight="true" outlineLevel="0" collapsed="false">
      <c r="A40" s="35" t="s">
        <v>100</v>
      </c>
      <c r="B40" s="13" t="n">
        <v>7797</v>
      </c>
      <c r="C40" s="14" t="n">
        <v>18257</v>
      </c>
      <c r="D40" s="14" t="n">
        <v>21814</v>
      </c>
      <c r="E40" s="14" t="n">
        <v>20006</v>
      </c>
      <c r="F40" s="14" t="n">
        <v>11394</v>
      </c>
      <c r="G40" s="14" t="n">
        <v>10896</v>
      </c>
      <c r="H40" s="14" t="n">
        <v>1138</v>
      </c>
      <c r="I40" s="14" t="n">
        <v>661</v>
      </c>
      <c r="J40" s="14" t="n">
        <v>0</v>
      </c>
    </row>
    <row r="41" customFormat="false" ht="13.5" hidden="false" customHeight="true" outlineLevel="0" collapsed="false">
      <c r="A41" s="35" t="s">
        <v>101</v>
      </c>
      <c r="B41" s="13" t="n">
        <v>7861</v>
      </c>
      <c r="C41" s="14" t="n">
        <v>16231</v>
      </c>
      <c r="D41" s="14" t="n">
        <v>13269</v>
      </c>
      <c r="E41" s="14" t="n">
        <v>13874</v>
      </c>
      <c r="F41" s="14" t="n">
        <v>11872</v>
      </c>
      <c r="G41" s="14" t="n">
        <v>8418</v>
      </c>
      <c r="H41" s="14" t="n">
        <v>13299</v>
      </c>
      <c r="I41" s="14" t="n">
        <v>661</v>
      </c>
      <c r="J41" s="14" t="n">
        <v>0</v>
      </c>
    </row>
    <row r="42" customFormat="false" ht="13.5" hidden="false" customHeight="true" outlineLevel="0" collapsed="false">
      <c r="A42" s="35" t="s">
        <v>102</v>
      </c>
      <c r="B42" s="13" t="n">
        <v>10618</v>
      </c>
      <c r="C42" s="14" t="n">
        <v>14077</v>
      </c>
      <c r="D42" s="14" t="n">
        <v>13389</v>
      </c>
      <c r="E42" s="14" t="n">
        <v>8236</v>
      </c>
      <c r="F42" s="14" t="n">
        <v>12372</v>
      </c>
      <c r="G42" s="14" t="n">
        <v>12726</v>
      </c>
      <c r="H42" s="14" t="n">
        <v>0</v>
      </c>
      <c r="I42" s="14" t="n">
        <v>744</v>
      </c>
      <c r="J42" s="14" t="n">
        <v>0</v>
      </c>
    </row>
    <row r="43" customFormat="false" ht="13.5" hidden="false" customHeight="true" outlineLevel="0" collapsed="false">
      <c r="A43" s="35" t="s">
        <v>103</v>
      </c>
      <c r="B43" s="13" t="n">
        <v>7456</v>
      </c>
      <c r="C43" s="14" t="n">
        <v>16451</v>
      </c>
      <c r="D43" s="14" t="n">
        <v>21623</v>
      </c>
      <c r="E43" s="14" t="n">
        <v>6345</v>
      </c>
      <c r="F43" s="14" t="n">
        <v>11417</v>
      </c>
      <c r="G43" s="14" t="n">
        <v>7136</v>
      </c>
      <c r="H43" s="14" t="n">
        <v>2209</v>
      </c>
      <c r="I43" s="14" t="n">
        <v>635</v>
      </c>
      <c r="J43" s="14" t="n">
        <v>0</v>
      </c>
    </row>
    <row r="44" customFormat="false" ht="13.5" hidden="false" customHeight="true" outlineLevel="0" collapsed="false">
      <c r="A44" s="35" t="s">
        <v>104</v>
      </c>
      <c r="B44" s="13" t="n">
        <v>8673</v>
      </c>
      <c r="C44" s="14" t="n">
        <v>16745</v>
      </c>
      <c r="D44" s="14" t="n">
        <v>15461</v>
      </c>
      <c r="E44" s="14" t="n">
        <v>12519</v>
      </c>
      <c r="F44" s="14" t="n">
        <v>10024</v>
      </c>
      <c r="G44" s="14" t="n">
        <v>5538</v>
      </c>
      <c r="H44" s="14" t="n">
        <v>0</v>
      </c>
      <c r="I44" s="14" t="n">
        <v>799</v>
      </c>
      <c r="J44" s="14" t="n">
        <v>0</v>
      </c>
    </row>
    <row r="45" customFormat="false" ht="13.5" hidden="false" customHeight="true" outlineLevel="0" collapsed="false">
      <c r="A45" s="35" t="s">
        <v>105</v>
      </c>
      <c r="B45" s="13" t="n">
        <v>5908</v>
      </c>
      <c r="C45" s="14" t="n">
        <v>14287</v>
      </c>
      <c r="D45" s="14" t="n">
        <v>16076</v>
      </c>
      <c r="E45" s="14" t="n">
        <v>12814</v>
      </c>
      <c r="F45" s="14" t="n">
        <v>11657</v>
      </c>
      <c r="G45" s="14" t="n">
        <v>8104</v>
      </c>
      <c r="H45" s="14" t="n">
        <v>0</v>
      </c>
      <c r="I45" s="14" t="n">
        <v>171</v>
      </c>
      <c r="J45" s="14" t="n">
        <v>0</v>
      </c>
    </row>
    <row r="46" customFormat="false" ht="13.5" hidden="false" customHeight="true" outlineLevel="0" collapsed="false">
      <c r="A46" s="35" t="s">
        <v>106</v>
      </c>
      <c r="B46" s="13" t="n">
        <v>8695</v>
      </c>
      <c r="C46" s="14" t="n">
        <v>12117</v>
      </c>
      <c r="D46" s="14" t="n">
        <v>10537</v>
      </c>
      <c r="E46" s="14" t="n">
        <v>8493</v>
      </c>
      <c r="F46" s="14" t="n">
        <v>10390</v>
      </c>
      <c r="G46" s="14" t="n">
        <v>3253</v>
      </c>
      <c r="H46" s="14" t="n">
        <v>10228</v>
      </c>
      <c r="I46" s="14" t="n">
        <v>1172</v>
      </c>
      <c r="J46" s="14" t="n">
        <v>0</v>
      </c>
    </row>
    <row r="47" customFormat="false" ht="13.5" hidden="false" customHeight="true" outlineLevel="0" collapsed="false">
      <c r="A47" s="35" t="s">
        <v>107</v>
      </c>
      <c r="B47" s="13" t="n">
        <v>3979</v>
      </c>
      <c r="C47" s="14" t="n">
        <v>14864</v>
      </c>
      <c r="D47" s="14" t="n">
        <v>10286</v>
      </c>
      <c r="E47" s="14" t="n">
        <v>11419</v>
      </c>
      <c r="F47" s="14" t="n">
        <v>10416</v>
      </c>
      <c r="G47" s="14" t="n">
        <v>9656</v>
      </c>
      <c r="H47" s="14" t="n">
        <v>2715</v>
      </c>
      <c r="I47" s="14" t="n">
        <v>1286</v>
      </c>
      <c r="J47" s="14" t="n">
        <v>0</v>
      </c>
    </row>
    <row r="48" customFormat="false" ht="13.5" hidden="false" customHeight="true" outlineLevel="0" collapsed="false">
      <c r="A48" s="35" t="s">
        <v>108</v>
      </c>
      <c r="B48" s="13" t="n">
        <v>9093</v>
      </c>
      <c r="C48" s="14" t="n">
        <v>11898</v>
      </c>
      <c r="D48" s="14" t="n">
        <v>12261</v>
      </c>
      <c r="E48" s="14" t="n">
        <v>9770</v>
      </c>
      <c r="F48" s="14" t="n">
        <v>9434</v>
      </c>
      <c r="G48" s="14" t="n">
        <v>12745</v>
      </c>
      <c r="H48" s="14" t="n">
        <v>0</v>
      </c>
      <c r="I48" s="14" t="n">
        <v>374</v>
      </c>
      <c r="J48" s="14" t="n">
        <v>0</v>
      </c>
    </row>
    <row r="49" customFormat="false" ht="13.5" hidden="false" customHeight="true" outlineLevel="0" collapsed="false">
      <c r="A49" s="35" t="s">
        <v>109</v>
      </c>
      <c r="B49" s="13" t="n">
        <v>5565</v>
      </c>
      <c r="C49" s="14" t="n">
        <v>11846</v>
      </c>
      <c r="D49" s="14" t="n">
        <v>9058</v>
      </c>
      <c r="E49" s="14" t="n">
        <v>1619</v>
      </c>
      <c r="F49" s="14" t="n">
        <v>8786</v>
      </c>
      <c r="G49" s="14" t="n">
        <v>7344</v>
      </c>
      <c r="H49" s="14" t="n">
        <v>0</v>
      </c>
      <c r="I49" s="14" t="n">
        <v>234</v>
      </c>
      <c r="J49" s="14" t="n">
        <v>0</v>
      </c>
    </row>
    <row r="50" customFormat="false" ht="13.5" hidden="false" customHeight="true" outlineLevel="0" collapsed="false">
      <c r="A50" s="35" t="s">
        <v>110</v>
      </c>
      <c r="B50" s="13" t="n">
        <v>9422</v>
      </c>
      <c r="C50" s="14" t="n">
        <v>15779</v>
      </c>
      <c r="D50" s="14" t="n">
        <v>15782</v>
      </c>
      <c r="E50" s="14" t="n">
        <v>17227</v>
      </c>
      <c r="F50" s="14" t="n">
        <v>9271</v>
      </c>
      <c r="G50" s="14" t="n">
        <v>5107</v>
      </c>
      <c r="H50" s="14" t="n">
        <v>979</v>
      </c>
      <c r="I50" s="14" t="n">
        <v>238</v>
      </c>
      <c r="J50" s="14" t="n">
        <v>0</v>
      </c>
    </row>
    <row r="51" customFormat="false" ht="13.5" hidden="false" customHeight="true" outlineLevel="0" collapsed="false">
      <c r="A51" s="35" t="s">
        <v>111</v>
      </c>
      <c r="B51" s="13" t="n">
        <v>6440</v>
      </c>
      <c r="C51" s="14" t="n">
        <v>15243</v>
      </c>
      <c r="D51" s="14" t="n">
        <v>17458</v>
      </c>
      <c r="E51" s="14" t="n">
        <v>13136</v>
      </c>
      <c r="F51" s="14" t="n">
        <v>10108</v>
      </c>
      <c r="G51" s="14" t="n">
        <v>19982</v>
      </c>
      <c r="H51" s="14" t="n">
        <v>0</v>
      </c>
      <c r="I51" s="14" t="n">
        <v>1210</v>
      </c>
      <c r="J51" s="14" t="n">
        <v>0</v>
      </c>
    </row>
    <row r="52" customFormat="false" ht="13.5" hidden="false" customHeight="true" outlineLevel="0" collapsed="false">
      <c r="A52" s="35" t="s">
        <v>112</v>
      </c>
      <c r="B52" s="13" t="n">
        <v>5442</v>
      </c>
      <c r="C52" s="14" t="n">
        <v>17020</v>
      </c>
      <c r="D52" s="14" t="n">
        <v>17029</v>
      </c>
      <c r="E52" s="14" t="n">
        <v>9888</v>
      </c>
      <c r="F52" s="14" t="n">
        <v>12104</v>
      </c>
      <c r="G52" s="14" t="n">
        <v>4932</v>
      </c>
      <c r="H52" s="14" t="n">
        <v>0</v>
      </c>
      <c r="I52" s="14" t="n">
        <v>594</v>
      </c>
      <c r="J52" s="14" t="n">
        <v>0</v>
      </c>
    </row>
    <row r="53" customFormat="false" ht="13.5" hidden="false" customHeight="true" outlineLevel="0" collapsed="false">
      <c r="A53" s="35" t="s">
        <v>113</v>
      </c>
      <c r="B53" s="13" t="n">
        <v>7451</v>
      </c>
      <c r="C53" s="14" t="n">
        <v>15100</v>
      </c>
      <c r="D53" s="14" t="n">
        <v>18963</v>
      </c>
      <c r="E53" s="14" t="n">
        <v>6657</v>
      </c>
      <c r="F53" s="14" t="n">
        <v>10092</v>
      </c>
      <c r="G53" s="14" t="n">
        <v>5697</v>
      </c>
      <c r="H53" s="14" t="n">
        <v>9813</v>
      </c>
      <c r="I53" s="14" t="n">
        <v>462</v>
      </c>
      <c r="J53" s="14" t="n">
        <v>0</v>
      </c>
    </row>
    <row r="54" customFormat="false" ht="13.5" hidden="false" customHeight="true" outlineLevel="0" collapsed="false">
      <c r="A54" s="36" t="s">
        <v>114</v>
      </c>
      <c r="B54" s="37" t="n">
        <v>2518</v>
      </c>
      <c r="C54" s="33" t="n">
        <v>9952</v>
      </c>
      <c r="D54" s="33" t="n">
        <v>10342</v>
      </c>
      <c r="E54" s="33" t="n">
        <v>2507</v>
      </c>
      <c r="F54" s="33" t="n">
        <v>4212</v>
      </c>
      <c r="G54" s="33" t="n">
        <v>6665</v>
      </c>
      <c r="H54" s="33" t="n">
        <v>0</v>
      </c>
      <c r="I54" s="33" t="n">
        <v>424</v>
      </c>
      <c r="J54" s="33" t="n">
        <v>0</v>
      </c>
    </row>
  </sheetData>
  <dataValidations count="1">
    <dataValidation allowBlank="true" errorStyle="stop" operator="between" showDropDown="false" showErrorMessage="true" showInputMessage="true" sqref="B7:H7 B8:E52 G8:H8 F9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2" width="8.63"/>
    <col collapsed="false" customWidth="true" hidden="false" outlineLevel="0" max="13" min="2" style="23" width="14.37"/>
    <col collapsed="false" customWidth="false" hidden="false" outlineLevel="0" max="16384" min="14" style="16" width="16.63"/>
  </cols>
  <sheetData>
    <row r="1" customFormat="false" ht="13.5" hidden="false" customHeight="true" outlineLevel="0" collapsed="false">
      <c r="A1" s="2" t="s">
        <v>0</v>
      </c>
    </row>
    <row r="2" s="12" customFormat="true" ht="13.5" hidden="false" customHeight="true" outlineLevel="0" collapsed="false">
      <c r="A2" s="24" t="s">
        <v>115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s="12" customFormat="true" ht="13.5" hidden="false" customHeight="true" outlineLevel="0" collapsed="false">
      <c r="A3" s="12" t="s">
        <v>116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s="12" customFormat="true" ht="13.5" hidden="false" customHeight="true" outlineLevel="0" collapsed="false">
      <c r="A4" s="11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</row>
    <row r="5" s="12" customFormat="true" ht="13.5" hidden="false" customHeight="true" outlineLevel="0" collapsed="false">
      <c r="A5" s="2" t="s">
        <v>3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6" s="12" customFormat="true" ht="13.5" hidden="false" customHeight="true" outlineLevel="0" collapsed="false">
      <c r="A6" s="40" t="s">
        <v>66</v>
      </c>
      <c r="B6" s="41" t="s">
        <v>117</v>
      </c>
      <c r="C6" s="42" t="s">
        <v>118</v>
      </c>
      <c r="D6" s="43" t="s">
        <v>119</v>
      </c>
      <c r="E6" s="44" t="s">
        <v>120</v>
      </c>
      <c r="F6" s="44" t="s">
        <v>121</v>
      </c>
      <c r="G6" s="43" t="s">
        <v>122</v>
      </c>
      <c r="H6" s="43" t="s">
        <v>123</v>
      </c>
      <c r="I6" s="43" t="s">
        <v>124</v>
      </c>
      <c r="J6" s="43" t="s">
        <v>125</v>
      </c>
      <c r="K6" s="43" t="s">
        <v>126</v>
      </c>
      <c r="L6" s="43" t="s">
        <v>127</v>
      </c>
      <c r="M6" s="42" t="s">
        <v>128</v>
      </c>
    </row>
    <row r="7" s="12" customFormat="true" ht="13.5" hidden="false" customHeight="true" outlineLevel="0" collapsed="false">
      <c r="A7" s="45"/>
      <c r="B7" s="46"/>
      <c r="C7" s="47" t="s">
        <v>129</v>
      </c>
      <c r="D7" s="48" t="s">
        <v>130</v>
      </c>
      <c r="E7" s="49" t="s">
        <v>131</v>
      </c>
      <c r="F7" s="49" t="s">
        <v>132</v>
      </c>
      <c r="G7" s="48" t="s">
        <v>133</v>
      </c>
      <c r="H7" s="48" t="s">
        <v>134</v>
      </c>
      <c r="I7" s="48" t="s">
        <v>135</v>
      </c>
      <c r="J7" s="48" t="s">
        <v>136</v>
      </c>
      <c r="K7" s="48" t="s">
        <v>137</v>
      </c>
      <c r="L7" s="48" t="s">
        <v>138</v>
      </c>
      <c r="M7" s="47" t="s">
        <v>139</v>
      </c>
    </row>
    <row r="8" customFormat="false" ht="13.5" hidden="false" customHeight="true" outlineLevel="0" collapsed="false">
      <c r="A8" s="8" t="s">
        <v>67</v>
      </c>
      <c r="B8" s="50" t="n">
        <v>3681576</v>
      </c>
      <c r="C8" s="51" t="n">
        <v>3579139</v>
      </c>
      <c r="D8" s="10" t="n">
        <v>1370715</v>
      </c>
      <c r="E8" s="10" t="n">
        <v>808911</v>
      </c>
      <c r="F8" s="10" t="n">
        <v>228280</v>
      </c>
      <c r="G8" s="10" t="n">
        <v>264785</v>
      </c>
      <c r="H8" s="10" t="n">
        <v>48155</v>
      </c>
      <c r="I8" s="10" t="n">
        <v>14362</v>
      </c>
      <c r="J8" s="10" t="n">
        <v>2143239</v>
      </c>
      <c r="K8" s="10" t="n">
        <v>2014473</v>
      </c>
      <c r="L8" s="10" t="n">
        <v>2668</v>
      </c>
      <c r="M8" s="51" t="n">
        <v>102437</v>
      </c>
    </row>
    <row r="9" customFormat="false" ht="13.5" hidden="false" customHeight="true" outlineLevel="0" collapsed="false">
      <c r="A9" s="35" t="s">
        <v>68</v>
      </c>
      <c r="B9" s="52" t="n">
        <v>10721</v>
      </c>
      <c r="C9" s="53" t="n">
        <v>10657</v>
      </c>
      <c r="D9" s="14" t="n">
        <v>5475</v>
      </c>
      <c r="E9" s="14" t="n">
        <v>1590</v>
      </c>
      <c r="F9" s="14" t="n">
        <v>3627</v>
      </c>
      <c r="G9" s="14" t="n">
        <v>218</v>
      </c>
      <c r="H9" s="14" t="n">
        <v>18</v>
      </c>
      <c r="I9" s="14" t="n">
        <v>5</v>
      </c>
      <c r="J9" s="14" t="n">
        <v>5159</v>
      </c>
      <c r="K9" s="14" t="n">
        <v>5159</v>
      </c>
      <c r="L9" s="14" t="n">
        <v>0</v>
      </c>
      <c r="M9" s="53" t="n">
        <v>64</v>
      </c>
    </row>
    <row r="10" customFormat="false" ht="13.5" hidden="false" customHeight="true" outlineLevel="0" collapsed="false">
      <c r="A10" s="35" t="s">
        <v>69</v>
      </c>
      <c r="B10" s="52" t="n">
        <v>15727</v>
      </c>
      <c r="C10" s="53" t="n">
        <v>15244</v>
      </c>
      <c r="D10" s="14" t="n">
        <v>4335</v>
      </c>
      <c r="E10" s="14" t="n">
        <v>2384</v>
      </c>
      <c r="F10" s="14" t="n">
        <v>1352</v>
      </c>
      <c r="G10" s="14" t="n">
        <v>460</v>
      </c>
      <c r="H10" s="14" t="n">
        <v>13</v>
      </c>
      <c r="I10" s="14" t="n">
        <v>0</v>
      </c>
      <c r="J10" s="14" t="n">
        <v>10896</v>
      </c>
      <c r="K10" s="14" t="n">
        <v>10842</v>
      </c>
      <c r="L10" s="14" t="n">
        <v>0</v>
      </c>
      <c r="M10" s="53" t="n">
        <v>483</v>
      </c>
    </row>
    <row r="11" customFormat="false" ht="13.5" hidden="false" customHeight="true" outlineLevel="0" collapsed="false">
      <c r="A11" s="35" t="s">
        <v>70</v>
      </c>
      <c r="B11" s="52" t="n">
        <v>19927</v>
      </c>
      <c r="C11" s="53" t="n">
        <v>18697</v>
      </c>
      <c r="D11" s="14" t="n">
        <v>5248</v>
      </c>
      <c r="E11" s="14" t="n">
        <v>2547</v>
      </c>
      <c r="F11" s="14" t="n">
        <v>961</v>
      </c>
      <c r="G11" s="14" t="n">
        <v>1353</v>
      </c>
      <c r="H11" s="14" t="n">
        <v>125</v>
      </c>
      <c r="I11" s="14" t="n">
        <v>50</v>
      </c>
      <c r="J11" s="14" t="n">
        <v>13169</v>
      </c>
      <c r="K11" s="14" t="n">
        <v>12501</v>
      </c>
      <c r="L11" s="14" t="n">
        <v>105</v>
      </c>
      <c r="M11" s="53" t="n">
        <v>1230</v>
      </c>
    </row>
    <row r="12" customFormat="false" ht="13.5" hidden="false" customHeight="true" outlineLevel="0" collapsed="false">
      <c r="A12" s="35" t="s">
        <v>71</v>
      </c>
      <c r="B12" s="52" t="n">
        <v>37121</v>
      </c>
      <c r="C12" s="53" t="n">
        <v>36919</v>
      </c>
      <c r="D12" s="14" t="n">
        <v>9607</v>
      </c>
      <c r="E12" s="14" t="n">
        <v>3652</v>
      </c>
      <c r="F12" s="14" t="n">
        <v>1850</v>
      </c>
      <c r="G12" s="14" t="n">
        <v>3055</v>
      </c>
      <c r="H12" s="14" t="n">
        <v>317</v>
      </c>
      <c r="I12" s="14" t="n">
        <v>5</v>
      </c>
      <c r="J12" s="14" t="n">
        <v>26968</v>
      </c>
      <c r="K12" s="14" t="n">
        <v>26256</v>
      </c>
      <c r="L12" s="14" t="n">
        <v>22</v>
      </c>
      <c r="M12" s="53" t="n">
        <v>202</v>
      </c>
    </row>
    <row r="13" customFormat="false" ht="13.5" hidden="false" customHeight="true" outlineLevel="0" collapsed="false">
      <c r="A13" s="35" t="s">
        <v>72</v>
      </c>
      <c r="B13" s="52" t="n">
        <v>21544</v>
      </c>
      <c r="C13" s="53" t="n">
        <v>20698</v>
      </c>
      <c r="D13" s="14" t="n">
        <v>4403</v>
      </c>
      <c r="E13" s="14" t="n">
        <v>1113</v>
      </c>
      <c r="F13" s="14" t="n">
        <v>1458</v>
      </c>
      <c r="G13" s="14" t="n">
        <v>1571</v>
      </c>
      <c r="H13" s="14" t="n">
        <v>158</v>
      </c>
      <c r="I13" s="14" t="n">
        <v>21</v>
      </c>
      <c r="J13" s="14" t="n">
        <v>16105</v>
      </c>
      <c r="K13" s="14" t="n">
        <v>15723</v>
      </c>
      <c r="L13" s="14" t="n">
        <v>11</v>
      </c>
      <c r="M13" s="53" t="n">
        <v>846</v>
      </c>
    </row>
    <row r="14" customFormat="false" ht="13.5" hidden="false" customHeight="true" outlineLevel="0" collapsed="false">
      <c r="A14" s="35" t="s">
        <v>73</v>
      </c>
      <c r="B14" s="52" t="n">
        <v>6305</v>
      </c>
      <c r="C14" s="53" t="n">
        <v>6298</v>
      </c>
      <c r="D14" s="14" t="n">
        <v>1891</v>
      </c>
      <c r="E14" s="14" t="n">
        <v>1192</v>
      </c>
      <c r="F14" s="14" t="n">
        <v>302</v>
      </c>
      <c r="G14" s="14" t="n">
        <v>339</v>
      </c>
      <c r="H14" s="14" t="n">
        <v>3</v>
      </c>
      <c r="I14" s="14" t="n">
        <v>0</v>
      </c>
      <c r="J14" s="14" t="n">
        <v>4404</v>
      </c>
      <c r="K14" s="14" t="n">
        <v>4367</v>
      </c>
      <c r="L14" s="14" t="n">
        <v>0</v>
      </c>
      <c r="M14" s="53" t="n">
        <v>7</v>
      </c>
    </row>
    <row r="15" customFormat="false" ht="13.5" hidden="false" customHeight="true" outlineLevel="0" collapsed="false">
      <c r="A15" s="35" t="s">
        <v>74</v>
      </c>
      <c r="B15" s="52" t="n">
        <v>79681</v>
      </c>
      <c r="C15" s="53" t="n">
        <v>75696</v>
      </c>
      <c r="D15" s="14" t="n">
        <v>22131</v>
      </c>
      <c r="E15" s="14" t="n">
        <v>11747</v>
      </c>
      <c r="F15" s="14" t="n">
        <v>4372</v>
      </c>
      <c r="G15" s="14" t="n">
        <v>4453</v>
      </c>
      <c r="H15" s="14" t="n">
        <v>345</v>
      </c>
      <c r="I15" s="14" t="n">
        <v>357</v>
      </c>
      <c r="J15" s="14" t="n">
        <v>52577</v>
      </c>
      <c r="K15" s="14" t="n">
        <v>45918</v>
      </c>
      <c r="L15" s="14" t="n">
        <v>286</v>
      </c>
      <c r="M15" s="53" t="n">
        <v>3985</v>
      </c>
    </row>
    <row r="16" customFormat="false" ht="13.5" hidden="false" customHeight="true" outlineLevel="0" collapsed="false">
      <c r="A16" s="35" t="s">
        <v>75</v>
      </c>
      <c r="B16" s="52" t="n">
        <v>131248</v>
      </c>
      <c r="C16" s="53" t="n">
        <v>128836</v>
      </c>
      <c r="D16" s="14" t="n">
        <v>48405</v>
      </c>
      <c r="E16" s="14" t="n">
        <v>23681</v>
      </c>
      <c r="F16" s="14" t="n">
        <v>9773</v>
      </c>
      <c r="G16" s="14" t="n">
        <v>12437</v>
      </c>
      <c r="H16" s="14" t="n">
        <v>224</v>
      </c>
      <c r="I16" s="14" t="n">
        <v>322</v>
      </c>
      <c r="J16" s="14" t="n">
        <v>79876</v>
      </c>
      <c r="K16" s="14" t="n">
        <v>75215</v>
      </c>
      <c r="L16" s="14" t="n">
        <v>9</v>
      </c>
      <c r="M16" s="53" t="n">
        <v>2412</v>
      </c>
    </row>
    <row r="17" customFormat="false" ht="13.5" hidden="false" customHeight="true" outlineLevel="0" collapsed="false">
      <c r="A17" s="35" t="s">
        <v>76</v>
      </c>
      <c r="B17" s="52" t="n">
        <v>1171</v>
      </c>
      <c r="C17" s="53" t="n">
        <v>1171</v>
      </c>
      <c r="D17" s="14" t="n">
        <v>570</v>
      </c>
      <c r="E17" s="14" t="n">
        <v>185</v>
      </c>
      <c r="F17" s="14" t="n">
        <v>37</v>
      </c>
      <c r="G17" s="14" t="n">
        <v>348</v>
      </c>
      <c r="H17" s="14" t="n">
        <v>0</v>
      </c>
      <c r="I17" s="14" t="n">
        <v>0</v>
      </c>
      <c r="J17" s="14" t="n">
        <v>601</v>
      </c>
      <c r="K17" s="14" t="n">
        <v>601</v>
      </c>
      <c r="L17" s="14" t="n">
        <v>0</v>
      </c>
      <c r="M17" s="53" t="n">
        <v>0</v>
      </c>
    </row>
    <row r="18" customFormat="false" ht="13.5" hidden="false" customHeight="true" outlineLevel="0" collapsed="false">
      <c r="A18" s="35" t="s">
        <v>77</v>
      </c>
      <c r="B18" s="52" t="n">
        <v>109033</v>
      </c>
      <c r="C18" s="53" t="n">
        <v>107348</v>
      </c>
      <c r="D18" s="14" t="n">
        <v>21426</v>
      </c>
      <c r="E18" s="14" t="n">
        <v>7708</v>
      </c>
      <c r="F18" s="14" t="n">
        <v>2350</v>
      </c>
      <c r="G18" s="14" t="n">
        <v>9371</v>
      </c>
      <c r="H18" s="14" t="n">
        <v>158</v>
      </c>
      <c r="I18" s="14" t="n">
        <v>29</v>
      </c>
      <c r="J18" s="14" t="n">
        <v>85711</v>
      </c>
      <c r="K18" s="14" t="n">
        <v>83180</v>
      </c>
      <c r="L18" s="14" t="n">
        <v>24</v>
      </c>
      <c r="M18" s="53" t="n">
        <v>1685</v>
      </c>
    </row>
    <row r="19" customFormat="false" ht="13.5" hidden="false" customHeight="true" outlineLevel="0" collapsed="false">
      <c r="A19" s="35" t="s">
        <v>78</v>
      </c>
      <c r="B19" s="52" t="n">
        <v>45269</v>
      </c>
      <c r="C19" s="53" t="n">
        <v>44297</v>
      </c>
      <c r="D19" s="14" t="n">
        <v>15276</v>
      </c>
      <c r="E19" s="14" t="n">
        <v>6326</v>
      </c>
      <c r="F19" s="14" t="n">
        <v>3001</v>
      </c>
      <c r="G19" s="14" t="n">
        <v>4908</v>
      </c>
      <c r="H19" s="14" t="n">
        <v>279</v>
      </c>
      <c r="I19" s="14" t="n">
        <v>225</v>
      </c>
      <c r="J19" s="14" t="n">
        <v>28499</v>
      </c>
      <c r="K19" s="14" t="n">
        <v>28011</v>
      </c>
      <c r="L19" s="14" t="n">
        <v>18</v>
      </c>
      <c r="M19" s="53" t="n">
        <v>972</v>
      </c>
    </row>
    <row r="20" customFormat="false" ht="13.5" hidden="false" customHeight="true" outlineLevel="0" collapsed="false">
      <c r="A20" s="35" t="s">
        <v>79</v>
      </c>
      <c r="B20" s="52" t="n">
        <v>152072</v>
      </c>
      <c r="C20" s="53" t="n">
        <v>150075</v>
      </c>
      <c r="D20" s="14" t="n">
        <v>27521</v>
      </c>
      <c r="E20" s="14" t="n">
        <v>12792</v>
      </c>
      <c r="F20" s="14" t="n">
        <v>1958</v>
      </c>
      <c r="G20" s="14" t="n">
        <v>11892</v>
      </c>
      <c r="H20" s="14" t="n">
        <v>342</v>
      </c>
      <c r="I20" s="14" t="n">
        <v>68</v>
      </c>
      <c r="J20" s="14" t="n">
        <v>122122</v>
      </c>
      <c r="K20" s="14" t="n">
        <v>120900</v>
      </c>
      <c r="L20" s="14" t="n">
        <v>22</v>
      </c>
      <c r="M20" s="53" t="n">
        <v>1997</v>
      </c>
    </row>
    <row r="21" customFormat="false" ht="13.5" hidden="false" customHeight="true" outlineLevel="0" collapsed="false">
      <c r="A21" s="35" t="s">
        <v>80</v>
      </c>
      <c r="B21" s="52" t="n">
        <v>141941</v>
      </c>
      <c r="C21" s="53" t="n">
        <v>140269</v>
      </c>
      <c r="D21" s="14" t="n">
        <v>122038</v>
      </c>
      <c r="E21" s="14" t="n">
        <v>77248</v>
      </c>
      <c r="F21" s="14" t="n">
        <v>16746</v>
      </c>
      <c r="G21" s="14" t="n">
        <v>27663</v>
      </c>
      <c r="H21" s="14" t="n">
        <v>136</v>
      </c>
      <c r="I21" s="14" t="n">
        <v>217</v>
      </c>
      <c r="J21" s="14" t="n">
        <v>17862</v>
      </c>
      <c r="K21" s="14" t="n">
        <v>13445</v>
      </c>
      <c r="L21" s="14" t="n">
        <v>16</v>
      </c>
      <c r="M21" s="53" t="n">
        <v>1672</v>
      </c>
    </row>
    <row r="22" customFormat="false" ht="13.5" hidden="false" customHeight="true" outlineLevel="0" collapsed="false">
      <c r="A22" s="35" t="s">
        <v>81</v>
      </c>
      <c r="B22" s="52" t="n">
        <v>49888</v>
      </c>
      <c r="C22" s="53" t="n">
        <v>48021</v>
      </c>
      <c r="D22" s="14" t="n">
        <v>30832</v>
      </c>
      <c r="E22" s="14" t="n">
        <v>19136</v>
      </c>
      <c r="F22" s="14" t="n">
        <v>1897</v>
      </c>
      <c r="G22" s="14" t="n">
        <v>6982</v>
      </c>
      <c r="H22" s="14" t="n">
        <v>88</v>
      </c>
      <c r="I22" s="14" t="n">
        <v>29</v>
      </c>
      <c r="J22" s="14" t="n">
        <v>17072</v>
      </c>
      <c r="K22" s="14" t="n">
        <v>14492</v>
      </c>
      <c r="L22" s="14" t="n">
        <v>0</v>
      </c>
      <c r="M22" s="53" t="n">
        <v>1867</v>
      </c>
    </row>
    <row r="23" customFormat="false" ht="13.5" hidden="false" customHeight="true" outlineLevel="0" collapsed="false">
      <c r="A23" s="35" t="s">
        <v>82</v>
      </c>
      <c r="B23" s="52" t="n">
        <v>84484</v>
      </c>
      <c r="C23" s="53" t="n">
        <v>82966</v>
      </c>
      <c r="D23" s="14" t="n">
        <v>12402</v>
      </c>
      <c r="E23" s="14" t="n">
        <v>7699</v>
      </c>
      <c r="F23" s="14" t="n">
        <v>1226</v>
      </c>
      <c r="G23" s="14" t="n">
        <v>2846</v>
      </c>
      <c r="H23" s="14" t="n">
        <v>102</v>
      </c>
      <c r="I23" s="14" t="n">
        <v>126</v>
      </c>
      <c r="J23" s="14" t="n">
        <v>70330</v>
      </c>
      <c r="K23" s="14" t="n">
        <v>70031</v>
      </c>
      <c r="L23" s="14" t="n">
        <v>6</v>
      </c>
      <c r="M23" s="53" t="n">
        <v>1518</v>
      </c>
    </row>
    <row r="24" customFormat="false" ht="13.5" hidden="false" customHeight="true" outlineLevel="0" collapsed="false">
      <c r="A24" s="35" t="s">
        <v>83</v>
      </c>
      <c r="B24" s="52" t="n">
        <v>62524</v>
      </c>
      <c r="C24" s="53" t="n">
        <v>61659</v>
      </c>
      <c r="D24" s="14" t="n">
        <v>11563</v>
      </c>
      <c r="E24" s="14" t="n">
        <v>5071</v>
      </c>
      <c r="F24" s="14" t="n">
        <v>1983</v>
      </c>
      <c r="G24" s="14" t="n">
        <v>3307</v>
      </c>
      <c r="H24" s="14" t="n">
        <v>79</v>
      </c>
      <c r="I24" s="14" t="n">
        <v>54</v>
      </c>
      <c r="J24" s="14" t="n">
        <v>49960</v>
      </c>
      <c r="K24" s="14" t="n">
        <v>49002</v>
      </c>
      <c r="L24" s="14" t="n">
        <v>3</v>
      </c>
      <c r="M24" s="53" t="n">
        <v>865</v>
      </c>
    </row>
    <row r="25" customFormat="false" ht="13.5" hidden="false" customHeight="true" outlineLevel="0" collapsed="false">
      <c r="A25" s="35" t="s">
        <v>84</v>
      </c>
      <c r="B25" s="52" t="n">
        <v>12807</v>
      </c>
      <c r="C25" s="53" t="n">
        <v>12635</v>
      </c>
      <c r="D25" s="14" t="n">
        <v>2232</v>
      </c>
      <c r="E25" s="14" t="n">
        <v>486</v>
      </c>
      <c r="F25" s="14" t="n">
        <v>340</v>
      </c>
      <c r="G25" s="14" t="n">
        <v>895</v>
      </c>
      <c r="H25" s="14" t="n">
        <v>72</v>
      </c>
      <c r="I25" s="14" t="n">
        <v>0</v>
      </c>
      <c r="J25" s="14" t="n">
        <v>10324</v>
      </c>
      <c r="K25" s="14" t="n">
        <v>8735</v>
      </c>
      <c r="L25" s="14" t="n">
        <v>7</v>
      </c>
      <c r="M25" s="53" t="n">
        <v>172</v>
      </c>
    </row>
    <row r="26" customFormat="false" ht="13.5" hidden="false" customHeight="true" outlineLevel="0" collapsed="false">
      <c r="A26" s="35" t="s">
        <v>85</v>
      </c>
      <c r="B26" s="52" t="n">
        <v>80672</v>
      </c>
      <c r="C26" s="53" t="n">
        <v>79947</v>
      </c>
      <c r="D26" s="14" t="n">
        <v>16426</v>
      </c>
      <c r="E26" s="14" t="n">
        <v>9641</v>
      </c>
      <c r="F26" s="14" t="n">
        <v>1725</v>
      </c>
      <c r="G26" s="14" t="n">
        <v>3307</v>
      </c>
      <c r="H26" s="14" t="n">
        <v>105</v>
      </c>
      <c r="I26" s="14" t="n">
        <v>0</v>
      </c>
      <c r="J26" s="14" t="n">
        <v>63416</v>
      </c>
      <c r="K26" s="14" t="n">
        <v>61605</v>
      </c>
      <c r="L26" s="14" t="n">
        <v>0</v>
      </c>
      <c r="M26" s="53" t="n">
        <v>725</v>
      </c>
    </row>
    <row r="27" customFormat="false" ht="13.5" hidden="false" customHeight="true" outlineLevel="0" collapsed="false">
      <c r="A27" s="35" t="s">
        <v>86</v>
      </c>
      <c r="B27" s="52" t="n">
        <v>3819</v>
      </c>
      <c r="C27" s="53" t="n">
        <v>3819</v>
      </c>
      <c r="D27" s="14" t="n">
        <v>1194</v>
      </c>
      <c r="E27" s="14" t="n">
        <v>1065</v>
      </c>
      <c r="F27" s="14" t="n">
        <v>129</v>
      </c>
      <c r="G27" s="14" t="n">
        <v>0</v>
      </c>
      <c r="H27" s="14" t="n">
        <v>0</v>
      </c>
      <c r="I27" s="14" t="n">
        <v>0</v>
      </c>
      <c r="J27" s="14" t="n">
        <v>2625</v>
      </c>
      <c r="K27" s="14" t="n">
        <v>2625</v>
      </c>
      <c r="L27" s="14" t="n">
        <v>0</v>
      </c>
      <c r="M27" s="53" t="n">
        <v>0</v>
      </c>
    </row>
    <row r="28" customFormat="false" ht="13.5" hidden="false" customHeight="true" outlineLevel="0" collapsed="false">
      <c r="A28" s="35" t="s">
        <v>87</v>
      </c>
      <c r="B28" s="52" t="n">
        <v>8555</v>
      </c>
      <c r="C28" s="53" t="n">
        <v>8555</v>
      </c>
      <c r="D28" s="14" t="n">
        <v>439</v>
      </c>
      <c r="E28" s="14" t="n">
        <v>0</v>
      </c>
      <c r="F28" s="14" t="n">
        <v>233</v>
      </c>
      <c r="G28" s="14" t="n">
        <v>206</v>
      </c>
      <c r="H28" s="14" t="n">
        <v>0</v>
      </c>
      <c r="I28" s="14" t="n">
        <v>0</v>
      </c>
      <c r="J28" s="14" t="n">
        <v>8116</v>
      </c>
      <c r="K28" s="14" t="n">
        <v>7641</v>
      </c>
      <c r="L28" s="14" t="n">
        <v>0</v>
      </c>
      <c r="M28" s="53" t="n">
        <v>0</v>
      </c>
    </row>
    <row r="29" customFormat="false" ht="13.5" hidden="false" customHeight="true" outlineLevel="0" collapsed="false">
      <c r="A29" s="35" t="s">
        <v>88</v>
      </c>
      <c r="B29" s="52" t="n">
        <v>76892</v>
      </c>
      <c r="C29" s="53" t="n">
        <v>76019</v>
      </c>
      <c r="D29" s="14" t="n">
        <v>10337</v>
      </c>
      <c r="E29" s="14" t="n">
        <v>7339</v>
      </c>
      <c r="F29" s="14" t="n">
        <v>751</v>
      </c>
      <c r="G29" s="14" t="n">
        <v>1327</v>
      </c>
      <c r="H29" s="14" t="n">
        <v>146</v>
      </c>
      <c r="I29" s="14" t="n">
        <v>34</v>
      </c>
      <c r="J29" s="14" t="n">
        <v>65485</v>
      </c>
      <c r="K29" s="14" t="n">
        <v>65155</v>
      </c>
      <c r="L29" s="14" t="n">
        <v>17</v>
      </c>
      <c r="M29" s="53" t="n">
        <v>873</v>
      </c>
    </row>
    <row r="30" customFormat="false" ht="13.5" hidden="false" customHeight="true" outlineLevel="0" collapsed="false">
      <c r="A30" s="35" t="s">
        <v>89</v>
      </c>
      <c r="B30" s="52" t="n">
        <v>282166</v>
      </c>
      <c r="C30" s="53" t="n">
        <v>276068</v>
      </c>
      <c r="D30" s="14" t="n">
        <v>77979</v>
      </c>
      <c r="E30" s="14" t="n">
        <v>38493</v>
      </c>
      <c r="F30" s="14" t="n">
        <v>10442</v>
      </c>
      <c r="G30" s="14" t="n">
        <v>22602</v>
      </c>
      <c r="H30" s="14" t="n">
        <v>2000</v>
      </c>
      <c r="I30" s="14" t="n">
        <v>985</v>
      </c>
      <c r="J30" s="14" t="n">
        <v>194850</v>
      </c>
      <c r="K30" s="14" t="n">
        <v>192199</v>
      </c>
      <c r="L30" s="14" t="n">
        <v>254</v>
      </c>
      <c r="M30" s="53" t="n">
        <v>6098</v>
      </c>
    </row>
    <row r="31" customFormat="false" ht="13.5" hidden="false" customHeight="true" outlineLevel="0" collapsed="false">
      <c r="A31" s="35" t="s">
        <v>90</v>
      </c>
      <c r="B31" s="52" t="n">
        <v>131244</v>
      </c>
      <c r="C31" s="53" t="n">
        <v>127791</v>
      </c>
      <c r="D31" s="14" t="n">
        <v>42872</v>
      </c>
      <c r="E31" s="14" t="n">
        <v>29478</v>
      </c>
      <c r="F31" s="14" t="n">
        <v>3835</v>
      </c>
      <c r="G31" s="14" t="n">
        <v>8928</v>
      </c>
      <c r="H31" s="14" t="n">
        <v>2329</v>
      </c>
      <c r="I31" s="14" t="n">
        <v>409</v>
      </c>
      <c r="J31" s="14" t="n">
        <v>82103</v>
      </c>
      <c r="K31" s="14" t="n">
        <v>81542</v>
      </c>
      <c r="L31" s="14" t="n">
        <v>78</v>
      </c>
      <c r="M31" s="53" t="n">
        <v>3453</v>
      </c>
    </row>
    <row r="32" customFormat="false" ht="13.5" hidden="false" customHeight="true" outlineLevel="0" collapsed="false">
      <c r="A32" s="35" t="s">
        <v>91</v>
      </c>
      <c r="B32" s="52" t="n">
        <v>146190</v>
      </c>
      <c r="C32" s="53" t="n">
        <v>139237</v>
      </c>
      <c r="D32" s="14" t="n">
        <v>42833</v>
      </c>
      <c r="E32" s="14" t="n">
        <v>25920</v>
      </c>
      <c r="F32" s="14" t="n">
        <v>8438</v>
      </c>
      <c r="G32" s="14" t="n">
        <v>4965</v>
      </c>
      <c r="H32" s="14" t="n">
        <v>3202</v>
      </c>
      <c r="I32" s="14" t="n">
        <v>807</v>
      </c>
      <c r="J32" s="14" t="n">
        <v>92151</v>
      </c>
      <c r="K32" s="14" t="n">
        <v>88161</v>
      </c>
      <c r="L32" s="14" t="n">
        <v>244</v>
      </c>
      <c r="M32" s="53" t="n">
        <v>6953</v>
      </c>
    </row>
    <row r="33" customFormat="false" ht="13.5" hidden="false" customHeight="true" outlineLevel="0" collapsed="false">
      <c r="A33" s="35" t="s">
        <v>92</v>
      </c>
      <c r="B33" s="52" t="n">
        <v>106068</v>
      </c>
      <c r="C33" s="53" t="n">
        <v>102768</v>
      </c>
      <c r="D33" s="14" t="n">
        <v>47906</v>
      </c>
      <c r="E33" s="14" t="n">
        <v>27366</v>
      </c>
      <c r="F33" s="14" t="n">
        <v>10324</v>
      </c>
      <c r="G33" s="14" t="n">
        <v>9146</v>
      </c>
      <c r="H33" s="14" t="n">
        <v>532</v>
      </c>
      <c r="I33" s="14" t="n">
        <v>280</v>
      </c>
      <c r="J33" s="14" t="n">
        <v>53973</v>
      </c>
      <c r="K33" s="14" t="n">
        <v>53077</v>
      </c>
      <c r="L33" s="14" t="n">
        <v>77</v>
      </c>
      <c r="M33" s="53" t="n">
        <v>3300</v>
      </c>
    </row>
    <row r="34" customFormat="false" ht="13.5" hidden="false" customHeight="true" outlineLevel="0" collapsed="false">
      <c r="A34" s="35" t="s">
        <v>93</v>
      </c>
      <c r="B34" s="52" t="n">
        <v>49248</v>
      </c>
      <c r="C34" s="53" t="n">
        <v>47588</v>
      </c>
      <c r="D34" s="14" t="n">
        <v>32393</v>
      </c>
      <c r="E34" s="14" t="n">
        <v>25522</v>
      </c>
      <c r="F34" s="14" t="n">
        <v>3167</v>
      </c>
      <c r="G34" s="14" t="n">
        <v>3237</v>
      </c>
      <c r="H34" s="14" t="n">
        <v>1075</v>
      </c>
      <c r="I34" s="14" t="n">
        <v>850</v>
      </c>
      <c r="J34" s="14" t="n">
        <v>13214</v>
      </c>
      <c r="K34" s="14" t="n">
        <v>8391</v>
      </c>
      <c r="L34" s="14" t="n">
        <v>56</v>
      </c>
      <c r="M34" s="53" t="n">
        <v>1660</v>
      </c>
    </row>
    <row r="35" customFormat="false" ht="13.5" hidden="false" customHeight="true" outlineLevel="0" collapsed="false">
      <c r="A35" s="35" t="s">
        <v>94</v>
      </c>
      <c r="B35" s="52" t="n">
        <v>364416</v>
      </c>
      <c r="C35" s="53" t="n">
        <v>347972</v>
      </c>
      <c r="D35" s="14" t="n">
        <v>267711</v>
      </c>
      <c r="E35" s="14" t="n">
        <v>168558</v>
      </c>
      <c r="F35" s="14" t="n">
        <v>65212</v>
      </c>
      <c r="G35" s="14" t="n">
        <v>27452</v>
      </c>
      <c r="H35" s="14" t="n">
        <v>10472</v>
      </c>
      <c r="I35" s="14" t="n">
        <v>3749</v>
      </c>
      <c r="J35" s="14" t="n">
        <v>65970</v>
      </c>
      <c r="K35" s="14" t="n">
        <v>32746</v>
      </c>
      <c r="L35" s="14" t="n">
        <v>70</v>
      </c>
      <c r="M35" s="53" t="n">
        <v>16444</v>
      </c>
    </row>
    <row r="36" customFormat="false" ht="13.5" hidden="false" customHeight="true" outlineLevel="0" collapsed="false">
      <c r="A36" s="35" t="s">
        <v>95</v>
      </c>
      <c r="B36" s="52" t="n">
        <v>275853</v>
      </c>
      <c r="C36" s="53" t="n">
        <v>265116</v>
      </c>
      <c r="D36" s="14" t="n">
        <v>143026</v>
      </c>
      <c r="E36" s="14" t="n">
        <v>77057</v>
      </c>
      <c r="F36" s="14" t="n">
        <v>22702</v>
      </c>
      <c r="G36" s="14" t="n">
        <v>33560</v>
      </c>
      <c r="H36" s="14" t="n">
        <v>7350</v>
      </c>
      <c r="I36" s="14" t="n">
        <v>1335</v>
      </c>
      <c r="J36" s="14" t="n">
        <v>113000</v>
      </c>
      <c r="K36" s="14" t="n">
        <v>102747</v>
      </c>
      <c r="L36" s="14" t="n">
        <v>405</v>
      </c>
      <c r="M36" s="53" t="n">
        <v>10737</v>
      </c>
    </row>
    <row r="37" customFormat="false" ht="13.5" hidden="false" customHeight="true" outlineLevel="0" collapsed="false">
      <c r="A37" s="35" t="s">
        <v>96</v>
      </c>
      <c r="B37" s="52" t="n">
        <v>96963</v>
      </c>
      <c r="C37" s="53" t="n">
        <v>94593</v>
      </c>
      <c r="D37" s="14" t="n">
        <v>42523</v>
      </c>
      <c r="E37" s="14" t="n">
        <v>27458</v>
      </c>
      <c r="F37" s="14" t="n">
        <v>4006</v>
      </c>
      <c r="G37" s="14" t="n">
        <v>8150</v>
      </c>
      <c r="H37" s="14" t="n">
        <v>1254</v>
      </c>
      <c r="I37" s="14" t="n">
        <v>131</v>
      </c>
      <c r="J37" s="14" t="n">
        <v>50573</v>
      </c>
      <c r="K37" s="14" t="n">
        <v>49903</v>
      </c>
      <c r="L37" s="14" t="n">
        <v>112</v>
      </c>
      <c r="M37" s="53" t="n">
        <v>2370</v>
      </c>
    </row>
    <row r="38" customFormat="false" ht="13.5" hidden="false" customHeight="true" outlineLevel="0" collapsed="false">
      <c r="A38" s="35" t="s">
        <v>97</v>
      </c>
      <c r="B38" s="52" t="n">
        <v>42587</v>
      </c>
      <c r="C38" s="53" t="n">
        <v>40820</v>
      </c>
      <c r="D38" s="14" t="n">
        <v>11809</v>
      </c>
      <c r="E38" s="14" t="n">
        <v>8779</v>
      </c>
      <c r="F38" s="14" t="n">
        <v>784</v>
      </c>
      <c r="G38" s="14" t="n">
        <v>1882</v>
      </c>
      <c r="H38" s="14" t="n">
        <v>835</v>
      </c>
      <c r="I38" s="14" t="n">
        <v>37</v>
      </c>
      <c r="J38" s="14" t="n">
        <v>28093</v>
      </c>
      <c r="K38" s="14" t="n">
        <v>20699</v>
      </c>
      <c r="L38" s="14" t="n">
        <v>46</v>
      </c>
      <c r="M38" s="53" t="n">
        <v>1767</v>
      </c>
    </row>
    <row r="39" customFormat="false" ht="13.5" hidden="false" customHeight="true" outlineLevel="0" collapsed="false">
      <c r="A39" s="35" t="s">
        <v>98</v>
      </c>
      <c r="B39" s="52" t="n">
        <v>8605</v>
      </c>
      <c r="C39" s="53" t="n">
        <v>8605</v>
      </c>
      <c r="D39" s="14" t="n">
        <v>873</v>
      </c>
      <c r="E39" s="14" t="n">
        <v>335</v>
      </c>
      <c r="F39" s="14" t="n">
        <v>0</v>
      </c>
      <c r="G39" s="14" t="n">
        <v>538</v>
      </c>
      <c r="H39" s="14" t="n">
        <v>0</v>
      </c>
      <c r="I39" s="14" t="n">
        <v>0</v>
      </c>
      <c r="J39" s="14" t="n">
        <v>7732</v>
      </c>
      <c r="K39" s="14" t="n">
        <v>3248</v>
      </c>
      <c r="L39" s="14" t="n">
        <v>0</v>
      </c>
      <c r="M39" s="53" t="n">
        <v>0</v>
      </c>
    </row>
    <row r="40" customFormat="false" ht="13.5" hidden="false" customHeight="true" outlineLevel="0" collapsed="false">
      <c r="A40" s="35" t="s">
        <v>99</v>
      </c>
      <c r="B40" s="52" t="n">
        <v>80141</v>
      </c>
      <c r="C40" s="53" t="n">
        <v>79101</v>
      </c>
      <c r="D40" s="14" t="n">
        <v>12013</v>
      </c>
      <c r="E40" s="14" t="n">
        <v>7855</v>
      </c>
      <c r="F40" s="14" t="n">
        <v>2466</v>
      </c>
      <c r="G40" s="14" t="n">
        <v>1092</v>
      </c>
      <c r="H40" s="14" t="n">
        <v>265</v>
      </c>
      <c r="I40" s="14" t="n">
        <v>79</v>
      </c>
      <c r="J40" s="14" t="n">
        <v>66703</v>
      </c>
      <c r="K40" s="14" t="n">
        <v>62069</v>
      </c>
      <c r="L40" s="14" t="n">
        <v>41</v>
      </c>
      <c r="M40" s="53" t="n">
        <v>1040</v>
      </c>
    </row>
    <row r="41" customFormat="false" ht="13.5" hidden="false" customHeight="true" outlineLevel="0" collapsed="false">
      <c r="A41" s="35" t="s">
        <v>100</v>
      </c>
      <c r="B41" s="52" t="n">
        <v>239553</v>
      </c>
      <c r="C41" s="53" t="n">
        <v>235061</v>
      </c>
      <c r="D41" s="14" t="n">
        <v>82159</v>
      </c>
      <c r="E41" s="14" t="n">
        <v>55219</v>
      </c>
      <c r="F41" s="14" t="n">
        <v>8331</v>
      </c>
      <c r="G41" s="14" t="n">
        <v>16517</v>
      </c>
      <c r="H41" s="14" t="n">
        <v>5498</v>
      </c>
      <c r="I41" s="14" t="n">
        <v>396</v>
      </c>
      <c r="J41" s="14" t="n">
        <v>146941</v>
      </c>
      <c r="K41" s="14" t="n">
        <v>138881</v>
      </c>
      <c r="L41" s="14" t="n">
        <v>67</v>
      </c>
      <c r="M41" s="53" t="n">
        <v>4492</v>
      </c>
    </row>
    <row r="42" customFormat="false" ht="13.5" hidden="false" customHeight="true" outlineLevel="0" collapsed="false">
      <c r="A42" s="35" t="s">
        <v>101</v>
      </c>
      <c r="B42" s="52" t="n">
        <v>83446</v>
      </c>
      <c r="C42" s="53" t="n">
        <v>81118</v>
      </c>
      <c r="D42" s="14" t="n">
        <v>19290</v>
      </c>
      <c r="E42" s="14" t="n">
        <v>15779</v>
      </c>
      <c r="F42" s="14" t="n">
        <v>1798</v>
      </c>
      <c r="G42" s="14" t="n">
        <v>1046</v>
      </c>
      <c r="H42" s="14" t="n">
        <v>362</v>
      </c>
      <c r="I42" s="14" t="n">
        <v>303</v>
      </c>
      <c r="J42" s="14" t="n">
        <v>61110</v>
      </c>
      <c r="K42" s="14" t="n">
        <v>58760</v>
      </c>
      <c r="L42" s="14" t="n">
        <v>53</v>
      </c>
      <c r="M42" s="53" t="n">
        <v>2328</v>
      </c>
    </row>
    <row r="43" customFormat="false" ht="13.5" hidden="false" customHeight="true" outlineLevel="0" collapsed="false">
      <c r="A43" s="35" t="s">
        <v>102</v>
      </c>
      <c r="B43" s="52" t="n">
        <v>62604</v>
      </c>
      <c r="C43" s="53" t="n">
        <v>60040</v>
      </c>
      <c r="D43" s="14" t="n">
        <v>13372</v>
      </c>
      <c r="E43" s="14" t="n">
        <v>8032</v>
      </c>
      <c r="F43" s="14" t="n">
        <v>2401</v>
      </c>
      <c r="G43" s="14" t="n">
        <v>2083</v>
      </c>
      <c r="H43" s="14" t="n">
        <v>465</v>
      </c>
      <c r="I43" s="14" t="n">
        <v>319</v>
      </c>
      <c r="J43" s="14" t="n">
        <v>45732</v>
      </c>
      <c r="K43" s="14" t="n">
        <v>41990</v>
      </c>
      <c r="L43" s="14" t="n">
        <v>152</v>
      </c>
      <c r="M43" s="53" t="n">
        <v>2564</v>
      </c>
    </row>
    <row r="44" customFormat="false" ht="13.5" hidden="false" customHeight="true" outlineLevel="0" collapsed="false">
      <c r="A44" s="35" t="s">
        <v>103</v>
      </c>
      <c r="B44" s="52" t="n">
        <v>111551</v>
      </c>
      <c r="C44" s="53" t="n">
        <v>106670</v>
      </c>
      <c r="D44" s="14" t="n">
        <v>32956</v>
      </c>
      <c r="E44" s="14" t="n">
        <v>19944</v>
      </c>
      <c r="F44" s="14" t="n">
        <v>5681</v>
      </c>
      <c r="G44" s="14" t="n">
        <v>5411</v>
      </c>
      <c r="H44" s="14" t="n">
        <v>4058</v>
      </c>
      <c r="I44" s="14" t="n">
        <v>256</v>
      </c>
      <c r="J44" s="14" t="n">
        <v>69256</v>
      </c>
      <c r="K44" s="14" t="n">
        <v>67386</v>
      </c>
      <c r="L44" s="14" t="n">
        <v>144</v>
      </c>
      <c r="M44" s="53" t="n">
        <v>4881</v>
      </c>
    </row>
    <row r="45" customFormat="false" ht="13.5" hidden="false" customHeight="true" outlineLevel="0" collapsed="false">
      <c r="A45" s="35" t="s">
        <v>104</v>
      </c>
      <c r="B45" s="52" t="n">
        <v>136937</v>
      </c>
      <c r="C45" s="53" t="n">
        <v>134491</v>
      </c>
      <c r="D45" s="14" t="n">
        <v>20694</v>
      </c>
      <c r="E45" s="14" t="n">
        <v>9475</v>
      </c>
      <c r="F45" s="14" t="n">
        <v>4922</v>
      </c>
      <c r="G45" s="14" t="n">
        <v>5352</v>
      </c>
      <c r="H45" s="14" t="n">
        <v>734</v>
      </c>
      <c r="I45" s="14" t="n">
        <v>176</v>
      </c>
      <c r="J45" s="14" t="n">
        <v>112804</v>
      </c>
      <c r="K45" s="14" t="n">
        <v>110087</v>
      </c>
      <c r="L45" s="14" t="n">
        <v>83</v>
      </c>
      <c r="M45" s="53" t="n">
        <v>2446</v>
      </c>
    </row>
    <row r="46" customFormat="false" ht="13.5" hidden="false" customHeight="true" outlineLevel="0" collapsed="false">
      <c r="A46" s="35" t="s">
        <v>105</v>
      </c>
      <c r="B46" s="52" t="n">
        <v>26275</v>
      </c>
      <c r="C46" s="53" t="n">
        <v>26014</v>
      </c>
      <c r="D46" s="14" t="n">
        <v>9663</v>
      </c>
      <c r="E46" s="14" t="n">
        <v>5824</v>
      </c>
      <c r="F46" s="14" t="n">
        <v>2092</v>
      </c>
      <c r="G46" s="14" t="n">
        <v>589</v>
      </c>
      <c r="H46" s="14" t="n">
        <v>651</v>
      </c>
      <c r="I46" s="14" t="n">
        <v>646</v>
      </c>
      <c r="J46" s="14" t="n">
        <v>15054</v>
      </c>
      <c r="K46" s="14" t="n">
        <v>14972</v>
      </c>
      <c r="L46" s="14" t="n">
        <v>0</v>
      </c>
      <c r="M46" s="53" t="n">
        <v>261</v>
      </c>
    </row>
    <row r="47" customFormat="false" ht="13.5" hidden="false" customHeight="true" outlineLevel="0" collapsed="false">
      <c r="A47" s="35" t="s">
        <v>106</v>
      </c>
      <c r="B47" s="52" t="n">
        <v>4165</v>
      </c>
      <c r="C47" s="53" t="n">
        <v>4165</v>
      </c>
      <c r="D47" s="14" t="n">
        <v>656</v>
      </c>
      <c r="E47" s="14" t="n">
        <v>101</v>
      </c>
      <c r="F47" s="14" t="n">
        <v>62</v>
      </c>
      <c r="G47" s="14" t="n">
        <v>493</v>
      </c>
      <c r="H47" s="14" t="n">
        <v>0</v>
      </c>
      <c r="I47" s="14" t="n">
        <v>0</v>
      </c>
      <c r="J47" s="14" t="n">
        <v>3509</v>
      </c>
      <c r="K47" s="14" t="n">
        <v>3509</v>
      </c>
      <c r="L47" s="14" t="n">
        <v>0</v>
      </c>
      <c r="M47" s="53" t="n">
        <v>0</v>
      </c>
    </row>
    <row r="48" customFormat="false" ht="13.5" hidden="false" customHeight="true" outlineLevel="0" collapsed="false">
      <c r="A48" s="35" t="s">
        <v>107</v>
      </c>
      <c r="B48" s="52" t="n">
        <v>25035</v>
      </c>
      <c r="C48" s="53" t="n">
        <v>24039</v>
      </c>
      <c r="D48" s="14" t="n">
        <v>11865</v>
      </c>
      <c r="E48" s="14" t="n">
        <v>6204</v>
      </c>
      <c r="F48" s="14" t="n">
        <v>3331</v>
      </c>
      <c r="G48" s="14" t="n">
        <v>1546</v>
      </c>
      <c r="H48" s="14" t="n">
        <v>168</v>
      </c>
      <c r="I48" s="14" t="n">
        <v>28</v>
      </c>
      <c r="J48" s="14" t="n">
        <v>11972</v>
      </c>
      <c r="K48" s="14" t="n">
        <v>11358</v>
      </c>
      <c r="L48" s="14" t="n">
        <v>6</v>
      </c>
      <c r="M48" s="53" t="n">
        <v>996</v>
      </c>
    </row>
    <row r="49" customFormat="false" ht="13.5" hidden="false" customHeight="true" outlineLevel="0" collapsed="false">
      <c r="A49" s="35" t="s">
        <v>108</v>
      </c>
      <c r="B49" s="52" t="n">
        <v>11430</v>
      </c>
      <c r="C49" s="53" t="n">
        <v>11048</v>
      </c>
      <c r="D49" s="14" t="n">
        <v>3125</v>
      </c>
      <c r="E49" s="14" t="n">
        <v>1570</v>
      </c>
      <c r="F49" s="14" t="n">
        <v>342</v>
      </c>
      <c r="G49" s="14" t="n">
        <v>248</v>
      </c>
      <c r="H49" s="14" t="n">
        <v>92</v>
      </c>
      <c r="I49" s="14" t="n">
        <v>69</v>
      </c>
      <c r="J49" s="14" t="n">
        <v>7702</v>
      </c>
      <c r="K49" s="14" t="n">
        <v>7295</v>
      </c>
      <c r="L49" s="14" t="n">
        <v>60</v>
      </c>
      <c r="M49" s="53" t="n">
        <v>382</v>
      </c>
    </row>
    <row r="50" customFormat="false" ht="13.5" hidden="false" customHeight="true" outlineLevel="0" collapsed="false">
      <c r="A50" s="35" t="s">
        <v>109</v>
      </c>
      <c r="B50" s="52" t="n">
        <v>31450</v>
      </c>
      <c r="C50" s="53" t="n">
        <v>31122</v>
      </c>
      <c r="D50" s="14" t="n">
        <v>6662</v>
      </c>
      <c r="E50" s="14" t="n">
        <v>4505</v>
      </c>
      <c r="F50" s="14" t="n">
        <v>681</v>
      </c>
      <c r="G50" s="14" t="n">
        <v>1027</v>
      </c>
      <c r="H50" s="14" t="n">
        <v>52</v>
      </c>
      <c r="I50" s="14" t="n">
        <v>36</v>
      </c>
      <c r="J50" s="14" t="n">
        <v>24372</v>
      </c>
      <c r="K50" s="14" t="n">
        <v>24063</v>
      </c>
      <c r="L50" s="14" t="n">
        <v>0</v>
      </c>
      <c r="M50" s="53" t="n">
        <v>328</v>
      </c>
    </row>
    <row r="51" customFormat="false" ht="13.5" hidden="false" customHeight="true" outlineLevel="0" collapsed="false">
      <c r="A51" s="35" t="s">
        <v>110</v>
      </c>
      <c r="B51" s="52" t="n">
        <v>52396</v>
      </c>
      <c r="C51" s="53" t="n">
        <v>50531</v>
      </c>
      <c r="D51" s="14" t="n">
        <v>13628</v>
      </c>
      <c r="E51" s="14" t="n">
        <v>6078</v>
      </c>
      <c r="F51" s="14" t="n">
        <v>2113</v>
      </c>
      <c r="G51" s="14" t="n">
        <v>2589</v>
      </c>
      <c r="H51" s="14" t="n">
        <v>471</v>
      </c>
      <c r="I51" s="14" t="n">
        <v>487</v>
      </c>
      <c r="J51" s="14" t="n">
        <v>35869</v>
      </c>
      <c r="K51" s="14" t="n">
        <v>34592</v>
      </c>
      <c r="L51" s="14" t="n">
        <v>76</v>
      </c>
      <c r="M51" s="53" t="n">
        <v>1865</v>
      </c>
    </row>
    <row r="52" customFormat="false" ht="13.5" hidden="false" customHeight="true" outlineLevel="0" collapsed="false">
      <c r="A52" s="35" t="s">
        <v>111</v>
      </c>
      <c r="B52" s="52" t="n">
        <v>71885</v>
      </c>
      <c r="C52" s="53" t="n">
        <v>68876</v>
      </c>
      <c r="D52" s="14" t="n">
        <v>27819</v>
      </c>
      <c r="E52" s="14" t="n">
        <v>16248</v>
      </c>
      <c r="F52" s="14" t="n">
        <v>3146</v>
      </c>
      <c r="G52" s="14" t="n">
        <v>5239</v>
      </c>
      <c r="H52" s="14" t="n">
        <v>1088</v>
      </c>
      <c r="I52" s="14" t="n">
        <v>427</v>
      </c>
      <c r="J52" s="14" t="n">
        <v>39470</v>
      </c>
      <c r="K52" s="14" t="n">
        <v>37546</v>
      </c>
      <c r="L52" s="14" t="n">
        <v>72</v>
      </c>
      <c r="M52" s="53" t="n">
        <v>3009</v>
      </c>
    </row>
    <row r="53" customFormat="false" ht="13.5" hidden="false" customHeight="true" outlineLevel="0" collapsed="false">
      <c r="A53" s="35" t="s">
        <v>112</v>
      </c>
      <c r="B53" s="52" t="n">
        <v>8278</v>
      </c>
      <c r="C53" s="53" t="n">
        <v>8162</v>
      </c>
      <c r="D53" s="14" t="n">
        <v>5035</v>
      </c>
      <c r="E53" s="14" t="n">
        <v>2875</v>
      </c>
      <c r="F53" s="14" t="n">
        <v>1328</v>
      </c>
      <c r="G53" s="14" t="n">
        <v>265</v>
      </c>
      <c r="H53" s="14" t="n">
        <v>38</v>
      </c>
      <c r="I53" s="14" t="n">
        <v>24</v>
      </c>
      <c r="J53" s="14" t="n">
        <v>3065</v>
      </c>
      <c r="K53" s="14" t="n">
        <v>3065</v>
      </c>
      <c r="L53" s="14" t="n">
        <v>0</v>
      </c>
      <c r="M53" s="53" t="n">
        <v>116</v>
      </c>
    </row>
    <row r="54" customFormat="false" ht="13.5" hidden="false" customHeight="true" outlineLevel="0" collapsed="false">
      <c r="A54" s="35" t="s">
        <v>113</v>
      </c>
      <c r="B54" s="52" t="n">
        <v>36340</v>
      </c>
      <c r="C54" s="53" t="n">
        <v>35810</v>
      </c>
      <c r="D54" s="14" t="n">
        <v>8464</v>
      </c>
      <c r="E54" s="14" t="n">
        <v>4972</v>
      </c>
      <c r="F54" s="14" t="n">
        <v>1280</v>
      </c>
      <c r="G54" s="14" t="n">
        <v>1600</v>
      </c>
      <c r="H54" s="14" t="n">
        <v>226</v>
      </c>
      <c r="I54" s="14" t="n">
        <v>180</v>
      </c>
      <c r="J54" s="14" t="n">
        <v>26934</v>
      </c>
      <c r="K54" s="14" t="n">
        <v>26869</v>
      </c>
      <c r="L54" s="14" t="n">
        <v>6</v>
      </c>
      <c r="M54" s="53" t="n">
        <v>530</v>
      </c>
    </row>
    <row r="55" customFormat="false" ht="13.5" hidden="false" customHeight="true" outlineLevel="0" collapsed="false">
      <c r="A55" s="36" t="s">
        <v>114</v>
      </c>
      <c r="B55" s="54" t="n">
        <v>45349</v>
      </c>
      <c r="C55" s="55" t="n">
        <v>42507</v>
      </c>
      <c r="D55" s="33" t="n">
        <v>19638</v>
      </c>
      <c r="E55" s="33" t="n">
        <v>12662</v>
      </c>
      <c r="F55" s="33" t="n">
        <v>3325</v>
      </c>
      <c r="G55" s="33" t="n">
        <v>2290</v>
      </c>
      <c r="H55" s="33" t="n">
        <v>2228</v>
      </c>
      <c r="I55" s="33" t="n">
        <v>811</v>
      </c>
      <c r="J55" s="33" t="n">
        <v>19810</v>
      </c>
      <c r="K55" s="33" t="n">
        <v>17914</v>
      </c>
      <c r="L55" s="33" t="n">
        <v>20</v>
      </c>
      <c r="M55" s="55" t="n">
        <v>2842</v>
      </c>
    </row>
  </sheetData>
  <dataValidations count="1">
    <dataValidation allowBlank="true" errorStyle="stop" operator="between" showDropDown="false" showErrorMessage="true" showInputMessage="true" sqref="B8:H8 B9:E53 G9:H9 F10:H10 G11:I11 F12:H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2" width="8.63"/>
    <col collapsed="false" customWidth="true" hidden="false" outlineLevel="0" max="13" min="2" style="23" width="14.37"/>
    <col collapsed="false" customWidth="false" hidden="false" outlineLevel="0" max="16384" min="14" style="16" width="16.63"/>
  </cols>
  <sheetData>
    <row r="1" customFormat="false" ht="13.5" hidden="false" customHeight="true" outlineLevel="0" collapsed="false">
      <c r="A1" s="2" t="s">
        <v>0</v>
      </c>
    </row>
    <row r="2" s="12" customFormat="true" ht="13.5" hidden="false" customHeight="true" outlineLevel="0" collapsed="false">
      <c r="A2" s="24" t="s">
        <v>115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s="12" customFormat="true" ht="13.5" hidden="false" customHeight="true" outlineLevel="0" collapsed="false">
      <c r="A3" s="12" t="s">
        <v>140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s="12" customFormat="true" ht="13.5" hidden="false" customHeight="true" outlineLevel="0" collapsed="false">
      <c r="A4" s="11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</row>
    <row r="5" s="12" customFormat="true" ht="13.5" hidden="false" customHeight="true" outlineLevel="0" collapsed="false">
      <c r="A5" s="2" t="s">
        <v>3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6" s="12" customFormat="true" ht="13.5" hidden="false" customHeight="true" outlineLevel="0" collapsed="false">
      <c r="A6" s="40" t="s">
        <v>66</v>
      </c>
      <c r="B6" s="41" t="s">
        <v>117</v>
      </c>
      <c r="C6" s="42" t="s">
        <v>118</v>
      </c>
      <c r="D6" s="43" t="s">
        <v>119</v>
      </c>
      <c r="E6" s="44" t="s">
        <v>120</v>
      </c>
      <c r="F6" s="44" t="s">
        <v>121</v>
      </c>
      <c r="G6" s="43" t="s">
        <v>122</v>
      </c>
      <c r="H6" s="43" t="s">
        <v>123</v>
      </c>
      <c r="I6" s="43" t="s">
        <v>124</v>
      </c>
      <c r="J6" s="43" t="s">
        <v>125</v>
      </c>
      <c r="K6" s="43" t="s">
        <v>126</v>
      </c>
      <c r="L6" s="43" t="s">
        <v>127</v>
      </c>
      <c r="M6" s="42" t="s">
        <v>128</v>
      </c>
    </row>
    <row r="7" s="12" customFormat="true" ht="13.5" hidden="false" customHeight="true" outlineLevel="0" collapsed="false">
      <c r="A7" s="45"/>
      <c r="B7" s="46"/>
      <c r="C7" s="47" t="s">
        <v>129</v>
      </c>
      <c r="D7" s="48" t="s">
        <v>130</v>
      </c>
      <c r="E7" s="49" t="s">
        <v>131</v>
      </c>
      <c r="F7" s="49" t="s">
        <v>132</v>
      </c>
      <c r="G7" s="48" t="s">
        <v>133</v>
      </c>
      <c r="H7" s="48" t="s">
        <v>134</v>
      </c>
      <c r="I7" s="48" t="s">
        <v>135</v>
      </c>
      <c r="J7" s="48" t="s">
        <v>136</v>
      </c>
      <c r="K7" s="48" t="s">
        <v>137</v>
      </c>
      <c r="L7" s="48" t="s">
        <v>138</v>
      </c>
      <c r="M7" s="47" t="s">
        <v>139</v>
      </c>
    </row>
    <row r="8" customFormat="false" ht="13.5" hidden="false" customHeight="true" outlineLevel="0" collapsed="false">
      <c r="A8" s="8" t="s">
        <v>67</v>
      </c>
      <c r="B8" s="50" t="n">
        <v>154648164</v>
      </c>
      <c r="C8" s="51" t="n">
        <v>152996376</v>
      </c>
      <c r="D8" s="10" t="n">
        <v>24168428</v>
      </c>
      <c r="E8" s="10" t="n">
        <v>10148063</v>
      </c>
      <c r="F8" s="10" t="n">
        <v>3031250</v>
      </c>
      <c r="G8" s="10" t="n">
        <v>9850223</v>
      </c>
      <c r="H8" s="10" t="n">
        <v>359611</v>
      </c>
      <c r="I8" s="10" t="n">
        <v>115973</v>
      </c>
      <c r="J8" s="10" t="n">
        <v>128275096</v>
      </c>
      <c r="K8" s="10" t="n">
        <v>124083831</v>
      </c>
      <c r="L8" s="10" t="n">
        <v>77268</v>
      </c>
      <c r="M8" s="51" t="n">
        <v>1651788</v>
      </c>
    </row>
    <row r="9" customFormat="false" ht="13.5" hidden="false" customHeight="true" outlineLevel="0" collapsed="false">
      <c r="A9" s="35" t="s">
        <v>68</v>
      </c>
      <c r="B9" s="52" t="n">
        <v>6026258</v>
      </c>
      <c r="C9" s="53" t="n">
        <v>5979810</v>
      </c>
      <c r="D9" s="14" t="n">
        <v>616630</v>
      </c>
      <c r="E9" s="14" t="n">
        <v>200403</v>
      </c>
      <c r="F9" s="14" t="n">
        <v>78407</v>
      </c>
      <c r="G9" s="14" t="n">
        <v>305856</v>
      </c>
      <c r="H9" s="14" t="n">
        <v>1085</v>
      </c>
      <c r="I9" s="14" t="n">
        <v>2661</v>
      </c>
      <c r="J9" s="14" t="n">
        <v>5359054</v>
      </c>
      <c r="K9" s="14" t="n">
        <v>5353310</v>
      </c>
      <c r="L9" s="14" t="n">
        <v>380</v>
      </c>
      <c r="M9" s="53" t="n">
        <v>46448</v>
      </c>
    </row>
    <row r="10" customFormat="false" ht="13.5" hidden="false" customHeight="true" outlineLevel="0" collapsed="false">
      <c r="A10" s="35" t="s">
        <v>69</v>
      </c>
      <c r="B10" s="52" t="n">
        <v>1992297</v>
      </c>
      <c r="C10" s="53" t="n">
        <v>1969412</v>
      </c>
      <c r="D10" s="14" t="n">
        <v>394458</v>
      </c>
      <c r="E10" s="14" t="n">
        <v>159472</v>
      </c>
      <c r="F10" s="14" t="n">
        <v>51393</v>
      </c>
      <c r="G10" s="14" t="n">
        <v>155063</v>
      </c>
      <c r="H10" s="14" t="n">
        <v>5028</v>
      </c>
      <c r="I10" s="14" t="n">
        <v>1660</v>
      </c>
      <c r="J10" s="14" t="n">
        <v>1566317</v>
      </c>
      <c r="K10" s="14" t="n">
        <v>1524023</v>
      </c>
      <c r="L10" s="14" t="n">
        <v>1949</v>
      </c>
      <c r="M10" s="53" t="n">
        <v>22885</v>
      </c>
    </row>
    <row r="11" customFormat="false" ht="13.5" hidden="false" customHeight="true" outlineLevel="0" collapsed="false">
      <c r="A11" s="35" t="s">
        <v>70</v>
      </c>
      <c r="B11" s="52" t="n">
        <v>1810507</v>
      </c>
      <c r="C11" s="53" t="n">
        <v>1786003</v>
      </c>
      <c r="D11" s="14" t="n">
        <v>320888</v>
      </c>
      <c r="E11" s="14" t="n">
        <v>139520</v>
      </c>
      <c r="F11" s="14" t="n">
        <v>40841</v>
      </c>
      <c r="G11" s="14" t="n">
        <v>125009</v>
      </c>
      <c r="H11" s="14" t="n">
        <v>1264</v>
      </c>
      <c r="I11" s="14" t="n">
        <v>360</v>
      </c>
      <c r="J11" s="14" t="n">
        <v>1463110</v>
      </c>
      <c r="K11" s="14" t="n">
        <v>1444978</v>
      </c>
      <c r="L11" s="14" t="n">
        <v>381</v>
      </c>
      <c r="M11" s="53" t="n">
        <v>24504</v>
      </c>
    </row>
    <row r="12" customFormat="false" ht="13.5" hidden="false" customHeight="true" outlineLevel="0" collapsed="false">
      <c r="A12" s="35" t="s">
        <v>71</v>
      </c>
      <c r="B12" s="52" t="n">
        <v>2915339</v>
      </c>
      <c r="C12" s="53" t="n">
        <v>2864047</v>
      </c>
      <c r="D12" s="14" t="n">
        <v>431668</v>
      </c>
      <c r="E12" s="14" t="n">
        <v>152432</v>
      </c>
      <c r="F12" s="14" t="n">
        <v>62520</v>
      </c>
      <c r="G12" s="14" t="n">
        <v>191428</v>
      </c>
      <c r="H12" s="14" t="n">
        <v>4137</v>
      </c>
      <c r="I12" s="14" t="n">
        <v>3456</v>
      </c>
      <c r="J12" s="14" t="n">
        <v>2424190</v>
      </c>
      <c r="K12" s="14" t="n">
        <v>2166444</v>
      </c>
      <c r="L12" s="14" t="n">
        <v>596</v>
      </c>
      <c r="M12" s="53" t="n">
        <v>51292</v>
      </c>
    </row>
    <row r="13" customFormat="false" ht="13.5" hidden="false" customHeight="true" outlineLevel="0" collapsed="false">
      <c r="A13" s="35" t="s">
        <v>72</v>
      </c>
      <c r="B13" s="52" t="n">
        <v>1728004</v>
      </c>
      <c r="C13" s="53" t="n">
        <v>1709629</v>
      </c>
      <c r="D13" s="14" t="n">
        <v>272377</v>
      </c>
      <c r="E13" s="14" t="n">
        <v>115162</v>
      </c>
      <c r="F13" s="14" t="n">
        <v>43745</v>
      </c>
      <c r="G13" s="14" t="n">
        <v>99396</v>
      </c>
      <c r="H13" s="14" t="n">
        <v>2433</v>
      </c>
      <c r="I13" s="14" t="n">
        <v>1145</v>
      </c>
      <c r="J13" s="14" t="n">
        <v>1433669</v>
      </c>
      <c r="K13" s="14" t="n">
        <v>1428827</v>
      </c>
      <c r="L13" s="14" t="n">
        <v>5</v>
      </c>
      <c r="M13" s="53" t="n">
        <v>18375</v>
      </c>
    </row>
    <row r="14" customFormat="false" ht="13.5" hidden="false" customHeight="true" outlineLevel="0" collapsed="false">
      <c r="A14" s="35" t="s">
        <v>73</v>
      </c>
      <c r="B14" s="52" t="n">
        <v>2118818</v>
      </c>
      <c r="C14" s="53" t="n">
        <v>2071535</v>
      </c>
      <c r="D14" s="14" t="n">
        <v>387310</v>
      </c>
      <c r="E14" s="14" t="n">
        <v>189431</v>
      </c>
      <c r="F14" s="14" t="n">
        <v>51125</v>
      </c>
      <c r="G14" s="14" t="n">
        <v>124824</v>
      </c>
      <c r="H14" s="14" t="n">
        <v>5158</v>
      </c>
      <c r="I14" s="14" t="n">
        <v>1775</v>
      </c>
      <c r="J14" s="14" t="n">
        <v>1675251</v>
      </c>
      <c r="K14" s="14" t="n">
        <v>1652108</v>
      </c>
      <c r="L14" s="14" t="n">
        <v>2041</v>
      </c>
      <c r="M14" s="53" t="n">
        <v>47283</v>
      </c>
    </row>
    <row r="15" customFormat="false" ht="13.5" hidden="false" customHeight="true" outlineLevel="0" collapsed="false">
      <c r="A15" s="35" t="s">
        <v>74</v>
      </c>
      <c r="B15" s="52" t="n">
        <v>3754296</v>
      </c>
      <c r="C15" s="53" t="n">
        <v>3714161</v>
      </c>
      <c r="D15" s="14" t="n">
        <v>1173566</v>
      </c>
      <c r="E15" s="14" t="n">
        <v>635063</v>
      </c>
      <c r="F15" s="14" t="n">
        <v>188262</v>
      </c>
      <c r="G15" s="14" t="n">
        <v>317445</v>
      </c>
      <c r="H15" s="14" t="n">
        <v>8027</v>
      </c>
      <c r="I15" s="14" t="n">
        <v>3536</v>
      </c>
      <c r="J15" s="14" t="n">
        <v>2526424</v>
      </c>
      <c r="K15" s="14" t="n">
        <v>2443112</v>
      </c>
      <c r="L15" s="14" t="n">
        <v>2608</v>
      </c>
      <c r="M15" s="53" t="n">
        <v>40135</v>
      </c>
    </row>
    <row r="16" customFormat="false" ht="13.5" hidden="false" customHeight="true" outlineLevel="0" collapsed="false">
      <c r="A16" s="35" t="s">
        <v>75</v>
      </c>
      <c r="B16" s="52" t="n">
        <v>3439061</v>
      </c>
      <c r="C16" s="53" t="n">
        <v>3402798</v>
      </c>
      <c r="D16" s="14" t="n">
        <v>404670</v>
      </c>
      <c r="E16" s="14" t="n">
        <v>110164</v>
      </c>
      <c r="F16" s="14" t="n">
        <v>73220</v>
      </c>
      <c r="G16" s="14" t="n">
        <v>203464</v>
      </c>
      <c r="H16" s="14" t="n">
        <v>2962</v>
      </c>
      <c r="I16" s="14" t="n">
        <v>493</v>
      </c>
      <c r="J16" s="14" t="n">
        <v>2991865</v>
      </c>
      <c r="K16" s="14" t="n">
        <v>2985626</v>
      </c>
      <c r="L16" s="14" t="n">
        <v>2808</v>
      </c>
      <c r="M16" s="53" t="n">
        <v>36263</v>
      </c>
    </row>
    <row r="17" customFormat="false" ht="13.5" hidden="false" customHeight="true" outlineLevel="0" collapsed="false">
      <c r="A17" s="35" t="s">
        <v>76</v>
      </c>
      <c r="B17" s="52" t="n">
        <v>2515188</v>
      </c>
      <c r="C17" s="53" t="n">
        <v>2507700</v>
      </c>
      <c r="D17" s="14" t="n">
        <v>391854</v>
      </c>
      <c r="E17" s="14" t="n">
        <v>124149</v>
      </c>
      <c r="F17" s="14" t="n">
        <v>60997</v>
      </c>
      <c r="G17" s="14" t="n">
        <v>200309</v>
      </c>
      <c r="H17" s="14" t="n">
        <v>1238</v>
      </c>
      <c r="I17" s="14" t="n">
        <v>229</v>
      </c>
      <c r="J17" s="14" t="n">
        <v>2114340</v>
      </c>
      <c r="K17" s="14" t="n">
        <v>2079659</v>
      </c>
      <c r="L17" s="14" t="n">
        <v>39</v>
      </c>
      <c r="M17" s="53" t="n">
        <v>7488</v>
      </c>
    </row>
    <row r="18" customFormat="false" ht="13.5" hidden="false" customHeight="true" outlineLevel="0" collapsed="false">
      <c r="A18" s="35" t="s">
        <v>77</v>
      </c>
      <c r="B18" s="52" t="n">
        <v>2508181</v>
      </c>
      <c r="C18" s="53" t="n">
        <v>2481929</v>
      </c>
      <c r="D18" s="14" t="n">
        <v>309927</v>
      </c>
      <c r="E18" s="14" t="n">
        <v>48059</v>
      </c>
      <c r="F18" s="14" t="n">
        <v>50706</v>
      </c>
      <c r="G18" s="14" t="n">
        <v>193816</v>
      </c>
      <c r="H18" s="14" t="n">
        <v>2825</v>
      </c>
      <c r="I18" s="14" t="n">
        <v>1474</v>
      </c>
      <c r="J18" s="14" t="n">
        <v>2167156</v>
      </c>
      <c r="K18" s="14" t="n">
        <v>2106249</v>
      </c>
      <c r="L18" s="14" t="n">
        <v>547</v>
      </c>
      <c r="M18" s="53" t="n">
        <v>26252</v>
      </c>
    </row>
    <row r="19" customFormat="false" ht="13.5" hidden="false" customHeight="true" outlineLevel="0" collapsed="false">
      <c r="A19" s="35" t="s">
        <v>78</v>
      </c>
      <c r="B19" s="52" t="n">
        <v>6869146</v>
      </c>
      <c r="C19" s="53" t="n">
        <v>6799395</v>
      </c>
      <c r="D19" s="14" t="n">
        <v>1051261</v>
      </c>
      <c r="E19" s="14" t="n">
        <v>270152</v>
      </c>
      <c r="F19" s="14" t="n">
        <v>115151</v>
      </c>
      <c r="G19" s="14" t="n">
        <v>643674</v>
      </c>
      <c r="H19" s="14" t="n">
        <v>15534</v>
      </c>
      <c r="I19" s="14" t="n">
        <v>1433</v>
      </c>
      <c r="J19" s="14" t="n">
        <v>5730704</v>
      </c>
      <c r="K19" s="14" t="n">
        <v>5041132</v>
      </c>
      <c r="L19" s="14" t="n">
        <v>463</v>
      </c>
      <c r="M19" s="53" t="n">
        <v>69751</v>
      </c>
    </row>
    <row r="20" customFormat="false" ht="13.5" hidden="false" customHeight="true" outlineLevel="0" collapsed="false">
      <c r="A20" s="35" t="s">
        <v>79</v>
      </c>
      <c r="B20" s="52" t="n">
        <v>6328396</v>
      </c>
      <c r="C20" s="53" t="n">
        <v>6268025</v>
      </c>
      <c r="D20" s="14" t="n">
        <v>768655</v>
      </c>
      <c r="E20" s="14" t="n">
        <v>167831</v>
      </c>
      <c r="F20" s="14" t="n">
        <v>100933</v>
      </c>
      <c r="G20" s="14" t="n">
        <v>461161</v>
      </c>
      <c r="H20" s="14" t="n">
        <v>6972</v>
      </c>
      <c r="I20" s="14" t="n">
        <v>3945</v>
      </c>
      <c r="J20" s="14" t="n">
        <v>5488077</v>
      </c>
      <c r="K20" s="14" t="n">
        <v>5344755</v>
      </c>
      <c r="L20" s="14" t="n">
        <v>376</v>
      </c>
      <c r="M20" s="53" t="n">
        <v>60371</v>
      </c>
    </row>
    <row r="21" customFormat="false" ht="13.5" hidden="false" customHeight="true" outlineLevel="0" collapsed="false">
      <c r="A21" s="35" t="s">
        <v>80</v>
      </c>
      <c r="B21" s="52" t="n">
        <v>16069381</v>
      </c>
      <c r="C21" s="53" t="n">
        <v>16062913</v>
      </c>
      <c r="D21" s="14" t="n">
        <v>2532499</v>
      </c>
      <c r="E21" s="14" t="n">
        <v>1755540</v>
      </c>
      <c r="F21" s="14" t="n">
        <v>323372</v>
      </c>
      <c r="G21" s="14" t="n">
        <v>452726</v>
      </c>
      <c r="H21" s="14" t="n">
        <v>0</v>
      </c>
      <c r="I21" s="14" t="n">
        <v>55</v>
      </c>
      <c r="J21" s="14" t="n">
        <v>13530359</v>
      </c>
      <c r="K21" s="14" t="n">
        <v>12716380</v>
      </c>
      <c r="L21" s="14" t="n">
        <v>0</v>
      </c>
      <c r="M21" s="53" t="n">
        <v>6468</v>
      </c>
    </row>
    <row r="22" customFormat="false" ht="13.5" hidden="false" customHeight="true" outlineLevel="0" collapsed="false">
      <c r="A22" s="35" t="s">
        <v>81</v>
      </c>
      <c r="B22" s="52" t="n">
        <v>9470391</v>
      </c>
      <c r="C22" s="53" t="n">
        <v>9420950</v>
      </c>
      <c r="D22" s="14" t="n">
        <v>1619943</v>
      </c>
      <c r="E22" s="14" t="n">
        <v>733077</v>
      </c>
      <c r="F22" s="14" t="n">
        <v>56662</v>
      </c>
      <c r="G22" s="14" t="n">
        <v>717708</v>
      </c>
      <c r="H22" s="14" t="n">
        <v>9074</v>
      </c>
      <c r="I22" s="14" t="n">
        <v>4024</v>
      </c>
      <c r="J22" s="14" t="n">
        <v>7786562</v>
      </c>
      <c r="K22" s="14" t="n">
        <v>7369355</v>
      </c>
      <c r="L22" s="14" t="n">
        <v>1347</v>
      </c>
      <c r="M22" s="53" t="n">
        <v>49441</v>
      </c>
    </row>
    <row r="23" customFormat="false" ht="13.5" hidden="false" customHeight="true" outlineLevel="0" collapsed="false">
      <c r="A23" s="35" t="s">
        <v>82</v>
      </c>
      <c r="B23" s="52" t="n">
        <v>4009271</v>
      </c>
      <c r="C23" s="53" t="n">
        <v>3922385</v>
      </c>
      <c r="D23" s="14" t="n">
        <v>574366</v>
      </c>
      <c r="E23" s="14" t="n">
        <v>245645</v>
      </c>
      <c r="F23" s="14" t="n">
        <v>34390</v>
      </c>
      <c r="G23" s="14" t="n">
        <v>271889</v>
      </c>
      <c r="H23" s="14" t="n">
        <v>4015</v>
      </c>
      <c r="I23" s="14" t="n">
        <v>2296</v>
      </c>
      <c r="J23" s="14" t="n">
        <v>3338097</v>
      </c>
      <c r="K23" s="14" t="n">
        <v>3256835</v>
      </c>
      <c r="L23" s="14" t="n">
        <v>3611</v>
      </c>
      <c r="M23" s="53" t="n">
        <v>86886</v>
      </c>
    </row>
    <row r="24" customFormat="false" ht="13.5" hidden="false" customHeight="true" outlineLevel="0" collapsed="false">
      <c r="A24" s="35" t="s">
        <v>83</v>
      </c>
      <c r="B24" s="52" t="n">
        <v>1707586</v>
      </c>
      <c r="C24" s="53" t="n">
        <v>1682052</v>
      </c>
      <c r="D24" s="14" t="n">
        <v>205243</v>
      </c>
      <c r="E24" s="14" t="n">
        <v>78825</v>
      </c>
      <c r="F24" s="14" t="n">
        <v>26933</v>
      </c>
      <c r="G24" s="14" t="n">
        <v>91977</v>
      </c>
      <c r="H24" s="14" t="n">
        <v>4483</v>
      </c>
      <c r="I24" s="14" t="n">
        <v>936</v>
      </c>
      <c r="J24" s="14" t="n">
        <v>1469844</v>
      </c>
      <c r="K24" s="14" t="n">
        <v>1425515</v>
      </c>
      <c r="L24" s="14" t="n">
        <v>1546</v>
      </c>
      <c r="M24" s="53" t="n">
        <v>25534</v>
      </c>
    </row>
    <row r="25" customFormat="false" ht="13.5" hidden="false" customHeight="true" outlineLevel="0" collapsed="false">
      <c r="A25" s="35" t="s">
        <v>84</v>
      </c>
      <c r="B25" s="52" t="n">
        <v>1485487</v>
      </c>
      <c r="C25" s="53" t="n">
        <v>1457737</v>
      </c>
      <c r="D25" s="14" t="n">
        <v>109285</v>
      </c>
      <c r="E25" s="14" t="n">
        <v>26269</v>
      </c>
      <c r="F25" s="14" t="n">
        <v>10122</v>
      </c>
      <c r="G25" s="14" t="n">
        <v>68970</v>
      </c>
      <c r="H25" s="14" t="n">
        <v>885</v>
      </c>
      <c r="I25" s="14" t="n">
        <v>972</v>
      </c>
      <c r="J25" s="14" t="n">
        <v>1346413</v>
      </c>
      <c r="K25" s="14" t="n">
        <v>1316153</v>
      </c>
      <c r="L25" s="14" t="n">
        <v>182</v>
      </c>
      <c r="M25" s="53" t="n">
        <v>27750</v>
      </c>
    </row>
    <row r="26" customFormat="false" ht="13.5" hidden="false" customHeight="true" outlineLevel="0" collapsed="false">
      <c r="A26" s="35" t="s">
        <v>85</v>
      </c>
      <c r="B26" s="52" t="n">
        <v>1149316</v>
      </c>
      <c r="C26" s="53" t="n">
        <v>1139358</v>
      </c>
      <c r="D26" s="14" t="n">
        <v>157171</v>
      </c>
      <c r="E26" s="14" t="n">
        <v>43707</v>
      </c>
      <c r="F26" s="14" t="n">
        <v>11180</v>
      </c>
      <c r="G26" s="14" t="n">
        <v>93750</v>
      </c>
      <c r="H26" s="14" t="n">
        <v>1070</v>
      </c>
      <c r="I26" s="14" t="n">
        <v>587</v>
      </c>
      <c r="J26" s="14" t="n">
        <v>980381</v>
      </c>
      <c r="K26" s="14" t="n">
        <v>972231</v>
      </c>
      <c r="L26" s="14" t="n">
        <v>149</v>
      </c>
      <c r="M26" s="53" t="n">
        <v>9958</v>
      </c>
    </row>
    <row r="27" customFormat="false" ht="13.5" hidden="false" customHeight="true" outlineLevel="0" collapsed="false">
      <c r="A27" s="35" t="s">
        <v>86</v>
      </c>
      <c r="B27" s="52" t="n">
        <v>1232699</v>
      </c>
      <c r="C27" s="53" t="n">
        <v>1206851</v>
      </c>
      <c r="D27" s="14" t="n">
        <v>258628</v>
      </c>
      <c r="E27" s="14" t="n">
        <v>84754</v>
      </c>
      <c r="F27" s="14" t="n">
        <v>39528</v>
      </c>
      <c r="G27" s="14" t="n">
        <v>115920</v>
      </c>
      <c r="H27" s="14" t="n">
        <v>2095</v>
      </c>
      <c r="I27" s="14" t="n">
        <v>1107</v>
      </c>
      <c r="J27" s="14" t="n">
        <v>944277</v>
      </c>
      <c r="K27" s="14" t="n">
        <v>896221</v>
      </c>
      <c r="L27" s="14" t="n">
        <v>744</v>
      </c>
      <c r="M27" s="53" t="n">
        <v>25848</v>
      </c>
    </row>
    <row r="28" customFormat="false" ht="13.5" hidden="false" customHeight="true" outlineLevel="0" collapsed="false">
      <c r="A28" s="35" t="s">
        <v>87</v>
      </c>
      <c r="B28" s="52" t="n">
        <v>3708010</v>
      </c>
      <c r="C28" s="53" t="n">
        <v>3492963</v>
      </c>
      <c r="D28" s="14" t="n">
        <v>758327</v>
      </c>
      <c r="E28" s="14" t="n">
        <v>199346</v>
      </c>
      <c r="F28" s="14" t="n">
        <v>76264</v>
      </c>
      <c r="G28" s="14" t="n">
        <v>258139</v>
      </c>
      <c r="H28" s="14" t="n">
        <v>459</v>
      </c>
      <c r="I28" s="14" t="n">
        <v>261</v>
      </c>
      <c r="J28" s="14" t="n">
        <v>2733561</v>
      </c>
      <c r="K28" s="14" t="n">
        <v>2721922</v>
      </c>
      <c r="L28" s="14" t="n">
        <v>355</v>
      </c>
      <c r="M28" s="53" t="n">
        <v>215047</v>
      </c>
    </row>
    <row r="29" customFormat="false" ht="13.5" hidden="false" customHeight="true" outlineLevel="0" collapsed="false">
      <c r="A29" s="35" t="s">
        <v>88</v>
      </c>
      <c r="B29" s="52" t="n">
        <v>2697004</v>
      </c>
      <c r="C29" s="53" t="n">
        <v>2653263</v>
      </c>
      <c r="D29" s="14" t="n">
        <v>450798</v>
      </c>
      <c r="E29" s="14" t="n">
        <v>200884</v>
      </c>
      <c r="F29" s="14" t="n">
        <v>56237</v>
      </c>
      <c r="G29" s="14" t="n">
        <v>167203</v>
      </c>
      <c r="H29" s="14" t="n">
        <v>4916</v>
      </c>
      <c r="I29" s="14" t="n">
        <v>774</v>
      </c>
      <c r="J29" s="14" t="n">
        <v>2196725</v>
      </c>
      <c r="K29" s="14" t="n">
        <v>2139796</v>
      </c>
      <c r="L29" s="14" t="n">
        <v>50</v>
      </c>
      <c r="M29" s="53" t="n">
        <v>43741</v>
      </c>
    </row>
    <row r="30" customFormat="false" ht="13.5" hidden="false" customHeight="true" outlineLevel="0" collapsed="false">
      <c r="A30" s="35" t="s">
        <v>89</v>
      </c>
      <c r="B30" s="52" t="n">
        <v>5667228</v>
      </c>
      <c r="C30" s="53" t="n">
        <v>5576104</v>
      </c>
      <c r="D30" s="14" t="n">
        <v>698798</v>
      </c>
      <c r="E30" s="14" t="n">
        <v>264591</v>
      </c>
      <c r="F30" s="14" t="n">
        <v>122745</v>
      </c>
      <c r="G30" s="14" t="n">
        <v>266520</v>
      </c>
      <c r="H30" s="14" t="n">
        <v>13519</v>
      </c>
      <c r="I30" s="14" t="n">
        <v>9799</v>
      </c>
      <c r="J30" s="14" t="n">
        <v>4852453</v>
      </c>
      <c r="K30" s="14" t="n">
        <v>4784756</v>
      </c>
      <c r="L30" s="14" t="n">
        <v>1535</v>
      </c>
      <c r="M30" s="53" t="n">
        <v>91124</v>
      </c>
    </row>
    <row r="31" customFormat="false" ht="13.5" hidden="false" customHeight="true" outlineLevel="0" collapsed="false">
      <c r="A31" s="35" t="s">
        <v>90</v>
      </c>
      <c r="B31" s="52" t="n">
        <v>8402757</v>
      </c>
      <c r="C31" s="53" t="n">
        <v>8363221</v>
      </c>
      <c r="D31" s="14" t="n">
        <v>1526265</v>
      </c>
      <c r="E31" s="14" t="n">
        <v>722692</v>
      </c>
      <c r="F31" s="14" t="n">
        <v>150851</v>
      </c>
      <c r="G31" s="14" t="n">
        <v>612679</v>
      </c>
      <c r="H31" s="14" t="n">
        <v>9077</v>
      </c>
      <c r="I31" s="14" t="n">
        <v>645</v>
      </c>
      <c r="J31" s="14" t="n">
        <v>6826287</v>
      </c>
      <c r="K31" s="14" t="n">
        <v>6792962</v>
      </c>
      <c r="L31" s="14" t="n">
        <v>947</v>
      </c>
      <c r="M31" s="53" t="n">
        <v>39536</v>
      </c>
    </row>
    <row r="32" customFormat="false" ht="13.5" hidden="false" customHeight="true" outlineLevel="0" collapsed="false">
      <c r="A32" s="35" t="s">
        <v>91</v>
      </c>
      <c r="B32" s="52" t="n">
        <v>2010800</v>
      </c>
      <c r="C32" s="53" t="n">
        <v>1988075</v>
      </c>
      <c r="D32" s="14" t="n">
        <v>248653</v>
      </c>
      <c r="E32" s="14" t="n">
        <v>62519</v>
      </c>
      <c r="F32" s="14" t="n">
        <v>35901</v>
      </c>
      <c r="G32" s="14" t="n">
        <v>137030</v>
      </c>
      <c r="H32" s="14" t="n">
        <v>8204</v>
      </c>
      <c r="I32" s="14" t="n">
        <v>14773</v>
      </c>
      <c r="J32" s="14" t="n">
        <v>1715731</v>
      </c>
      <c r="K32" s="14" t="n">
        <v>1688852</v>
      </c>
      <c r="L32" s="14" t="n">
        <v>714</v>
      </c>
      <c r="M32" s="53" t="n">
        <v>22725</v>
      </c>
    </row>
    <row r="33" customFormat="false" ht="13.5" hidden="false" customHeight="true" outlineLevel="0" collapsed="false">
      <c r="A33" s="35" t="s">
        <v>92</v>
      </c>
      <c r="B33" s="52" t="n">
        <v>1340017</v>
      </c>
      <c r="C33" s="53" t="n">
        <v>1327802</v>
      </c>
      <c r="D33" s="14" t="n">
        <v>204695</v>
      </c>
      <c r="E33" s="14" t="n">
        <v>74223</v>
      </c>
      <c r="F33" s="14" t="n">
        <v>29599</v>
      </c>
      <c r="G33" s="14" t="n">
        <v>93640</v>
      </c>
      <c r="H33" s="14" t="n">
        <v>1819</v>
      </c>
      <c r="I33" s="14" t="n">
        <v>766</v>
      </c>
      <c r="J33" s="14" t="n">
        <v>1119579</v>
      </c>
      <c r="K33" s="14" t="n">
        <v>1107382</v>
      </c>
      <c r="L33" s="14" t="n">
        <v>943</v>
      </c>
      <c r="M33" s="53" t="n">
        <v>12215</v>
      </c>
    </row>
    <row r="34" customFormat="false" ht="13.5" hidden="false" customHeight="true" outlineLevel="0" collapsed="false">
      <c r="A34" s="35" t="s">
        <v>93</v>
      </c>
      <c r="B34" s="52" t="n">
        <v>2874141</v>
      </c>
      <c r="C34" s="53" t="n">
        <v>2868383</v>
      </c>
      <c r="D34" s="14" t="n">
        <v>524861</v>
      </c>
      <c r="E34" s="14" t="n">
        <v>229187</v>
      </c>
      <c r="F34" s="14" t="n">
        <v>75029</v>
      </c>
      <c r="G34" s="14" t="n">
        <v>216866</v>
      </c>
      <c r="H34" s="14" t="n">
        <v>4118</v>
      </c>
      <c r="I34" s="14" t="n">
        <v>329</v>
      </c>
      <c r="J34" s="14" t="n">
        <v>2333689</v>
      </c>
      <c r="K34" s="14" t="n">
        <v>2306524</v>
      </c>
      <c r="L34" s="14" t="n">
        <v>5386</v>
      </c>
      <c r="M34" s="53" t="n">
        <v>5758</v>
      </c>
    </row>
    <row r="35" customFormat="false" ht="13.5" hidden="false" customHeight="true" outlineLevel="0" collapsed="false">
      <c r="A35" s="35" t="s">
        <v>94</v>
      </c>
      <c r="B35" s="52" t="n">
        <v>9734974</v>
      </c>
      <c r="C35" s="53" t="n">
        <v>9663205</v>
      </c>
      <c r="D35" s="14" t="n">
        <v>2206406</v>
      </c>
      <c r="E35" s="14" t="n">
        <v>998235</v>
      </c>
      <c r="F35" s="14" t="n">
        <v>549474</v>
      </c>
      <c r="G35" s="14" t="n">
        <v>611842</v>
      </c>
      <c r="H35" s="14" t="n">
        <v>123328</v>
      </c>
      <c r="I35" s="14" t="n">
        <v>6642</v>
      </c>
      <c r="J35" s="14" t="n">
        <v>7312863</v>
      </c>
      <c r="K35" s="14" t="n">
        <v>7167873</v>
      </c>
      <c r="L35" s="14" t="n">
        <v>13966</v>
      </c>
      <c r="M35" s="53" t="n">
        <v>71769</v>
      </c>
    </row>
    <row r="36" customFormat="false" ht="13.5" hidden="false" customHeight="true" outlineLevel="0" collapsed="false">
      <c r="A36" s="35" t="s">
        <v>95</v>
      </c>
      <c r="B36" s="52" t="n">
        <v>6298465</v>
      </c>
      <c r="C36" s="53" t="n">
        <v>6195996</v>
      </c>
      <c r="D36" s="14" t="n">
        <v>1068539</v>
      </c>
      <c r="E36" s="14" t="n">
        <v>431965</v>
      </c>
      <c r="F36" s="14" t="n">
        <v>101332</v>
      </c>
      <c r="G36" s="14" t="n">
        <v>503786</v>
      </c>
      <c r="H36" s="14" t="n">
        <v>32139</v>
      </c>
      <c r="I36" s="14" t="n">
        <v>10855</v>
      </c>
      <c r="J36" s="14" t="n">
        <v>5082204</v>
      </c>
      <c r="K36" s="14" t="n">
        <v>5019732</v>
      </c>
      <c r="L36" s="14" t="n">
        <v>2259</v>
      </c>
      <c r="M36" s="53" t="n">
        <v>102469</v>
      </c>
    </row>
    <row r="37" customFormat="false" ht="13.5" hidden="false" customHeight="true" outlineLevel="0" collapsed="false">
      <c r="A37" s="35" t="s">
        <v>96</v>
      </c>
      <c r="B37" s="52" t="n">
        <v>1106350</v>
      </c>
      <c r="C37" s="53" t="n">
        <v>1100644</v>
      </c>
      <c r="D37" s="14" t="n">
        <v>175982</v>
      </c>
      <c r="E37" s="14" t="n">
        <v>33520</v>
      </c>
      <c r="F37" s="14" t="n">
        <v>21434</v>
      </c>
      <c r="G37" s="14" t="n">
        <v>112166</v>
      </c>
      <c r="H37" s="14" t="n">
        <v>2537</v>
      </c>
      <c r="I37" s="14" t="n">
        <v>305</v>
      </c>
      <c r="J37" s="14" t="n">
        <v>921757</v>
      </c>
      <c r="K37" s="14" t="n">
        <v>877222</v>
      </c>
      <c r="L37" s="14" t="n">
        <v>63</v>
      </c>
      <c r="M37" s="53" t="n">
        <v>5706</v>
      </c>
    </row>
    <row r="38" customFormat="false" ht="13.5" hidden="false" customHeight="true" outlineLevel="0" collapsed="false">
      <c r="A38" s="35" t="s">
        <v>97</v>
      </c>
      <c r="B38" s="52" t="n">
        <v>1004014</v>
      </c>
      <c r="C38" s="53" t="n">
        <v>984293</v>
      </c>
      <c r="D38" s="14" t="n">
        <v>158480</v>
      </c>
      <c r="E38" s="14" t="n">
        <v>52687</v>
      </c>
      <c r="F38" s="14" t="n">
        <v>15882</v>
      </c>
      <c r="G38" s="14" t="n">
        <v>82001</v>
      </c>
      <c r="H38" s="14" t="n">
        <v>4298</v>
      </c>
      <c r="I38" s="14" t="n">
        <v>1790</v>
      </c>
      <c r="J38" s="14" t="n">
        <v>819603</v>
      </c>
      <c r="K38" s="14" t="n">
        <v>788778</v>
      </c>
      <c r="L38" s="14" t="n">
        <v>122</v>
      </c>
      <c r="M38" s="53" t="n">
        <v>19721</v>
      </c>
    </row>
    <row r="39" customFormat="false" ht="13.5" hidden="false" customHeight="true" outlineLevel="0" collapsed="false">
      <c r="A39" s="35" t="s">
        <v>98</v>
      </c>
      <c r="B39" s="52" t="n">
        <v>802155</v>
      </c>
      <c r="C39" s="53" t="n">
        <v>797950</v>
      </c>
      <c r="D39" s="14" t="n">
        <v>104017</v>
      </c>
      <c r="E39" s="14" t="n">
        <v>47118</v>
      </c>
      <c r="F39" s="14" t="n">
        <v>7198</v>
      </c>
      <c r="G39" s="14" t="n">
        <v>43784</v>
      </c>
      <c r="H39" s="14" t="n">
        <v>795</v>
      </c>
      <c r="I39" s="14" t="n">
        <v>16</v>
      </c>
      <c r="J39" s="14" t="n">
        <v>693059</v>
      </c>
      <c r="K39" s="14" t="n">
        <v>598084</v>
      </c>
      <c r="L39" s="14" t="n">
        <v>63</v>
      </c>
      <c r="M39" s="53" t="n">
        <v>4205</v>
      </c>
    </row>
    <row r="40" customFormat="false" ht="13.5" hidden="false" customHeight="true" outlineLevel="0" collapsed="false">
      <c r="A40" s="35" t="s">
        <v>99</v>
      </c>
      <c r="B40" s="52" t="n">
        <v>970265</v>
      </c>
      <c r="C40" s="53" t="n">
        <v>952473</v>
      </c>
      <c r="D40" s="14" t="n">
        <v>133122</v>
      </c>
      <c r="E40" s="14" t="n">
        <v>65749</v>
      </c>
      <c r="F40" s="14" t="n">
        <v>13660</v>
      </c>
      <c r="G40" s="14" t="n">
        <v>47673</v>
      </c>
      <c r="H40" s="14" t="n">
        <v>888</v>
      </c>
      <c r="I40" s="14" t="n">
        <v>1335</v>
      </c>
      <c r="J40" s="14" t="n">
        <v>816700</v>
      </c>
      <c r="K40" s="14" t="n">
        <v>799859</v>
      </c>
      <c r="L40" s="14" t="n">
        <v>428</v>
      </c>
      <c r="M40" s="53" t="n">
        <v>17792</v>
      </c>
    </row>
    <row r="41" customFormat="false" ht="13.5" hidden="false" customHeight="true" outlineLevel="0" collapsed="false">
      <c r="A41" s="35" t="s">
        <v>100</v>
      </c>
      <c r="B41" s="52" t="n">
        <v>2694076</v>
      </c>
      <c r="C41" s="53" t="n">
        <v>2667274</v>
      </c>
      <c r="D41" s="14" t="n">
        <v>400001</v>
      </c>
      <c r="E41" s="14" t="n">
        <v>141334</v>
      </c>
      <c r="F41" s="14" t="n">
        <v>56514</v>
      </c>
      <c r="G41" s="14" t="n">
        <v>191325</v>
      </c>
      <c r="H41" s="14" t="n">
        <v>12482</v>
      </c>
      <c r="I41" s="14" t="n">
        <v>983</v>
      </c>
      <c r="J41" s="14" t="n">
        <v>2252796</v>
      </c>
      <c r="K41" s="14" t="n">
        <v>2137751</v>
      </c>
      <c r="L41" s="14" t="n">
        <v>1012</v>
      </c>
      <c r="M41" s="53" t="n">
        <v>26802</v>
      </c>
    </row>
    <row r="42" customFormat="false" ht="13.5" hidden="false" customHeight="true" outlineLevel="0" collapsed="false">
      <c r="A42" s="35" t="s">
        <v>101</v>
      </c>
      <c r="B42" s="52" t="n">
        <v>3486486</v>
      </c>
      <c r="C42" s="53" t="n">
        <v>3464507</v>
      </c>
      <c r="D42" s="14" t="n">
        <v>537011</v>
      </c>
      <c r="E42" s="14" t="n">
        <v>224484</v>
      </c>
      <c r="F42" s="14" t="n">
        <v>66860</v>
      </c>
      <c r="G42" s="14" t="n">
        <v>231667</v>
      </c>
      <c r="H42" s="14" t="n">
        <v>5469</v>
      </c>
      <c r="I42" s="14" t="n">
        <v>345</v>
      </c>
      <c r="J42" s="14" t="n">
        <v>2921613</v>
      </c>
      <c r="K42" s="14" t="n">
        <v>2864766</v>
      </c>
      <c r="L42" s="14" t="n">
        <v>69</v>
      </c>
      <c r="M42" s="53" t="n">
        <v>21979</v>
      </c>
    </row>
    <row r="43" customFormat="false" ht="13.5" hidden="false" customHeight="true" outlineLevel="0" collapsed="false">
      <c r="A43" s="35" t="s">
        <v>102</v>
      </c>
      <c r="B43" s="52" t="n">
        <v>1824867</v>
      </c>
      <c r="C43" s="53" t="n">
        <v>1805088</v>
      </c>
      <c r="D43" s="14" t="n">
        <v>192845</v>
      </c>
      <c r="E43" s="14" t="n">
        <v>63052</v>
      </c>
      <c r="F43" s="14" t="n">
        <v>8643</v>
      </c>
      <c r="G43" s="14" t="n">
        <v>113985</v>
      </c>
      <c r="H43" s="14" t="n">
        <v>3704</v>
      </c>
      <c r="I43" s="14" t="n">
        <v>13647</v>
      </c>
      <c r="J43" s="14" t="n">
        <v>1594174</v>
      </c>
      <c r="K43" s="14" t="n">
        <v>1568561</v>
      </c>
      <c r="L43" s="14" t="n">
        <v>718</v>
      </c>
      <c r="M43" s="53" t="n">
        <v>19779</v>
      </c>
    </row>
    <row r="44" customFormat="false" ht="13.5" hidden="false" customHeight="true" outlineLevel="0" collapsed="false">
      <c r="A44" s="35" t="s">
        <v>103</v>
      </c>
      <c r="B44" s="52" t="n">
        <v>1121995</v>
      </c>
      <c r="C44" s="53" t="n">
        <v>1106724</v>
      </c>
      <c r="D44" s="14" t="n">
        <v>145653</v>
      </c>
      <c r="E44" s="14" t="n">
        <v>52686</v>
      </c>
      <c r="F44" s="14" t="n">
        <v>8409</v>
      </c>
      <c r="G44" s="14" t="n">
        <v>77273</v>
      </c>
      <c r="H44" s="14" t="n">
        <v>7736</v>
      </c>
      <c r="I44" s="14" t="n">
        <v>1153</v>
      </c>
      <c r="J44" s="14" t="n">
        <v>952027</v>
      </c>
      <c r="K44" s="14" t="n">
        <v>947610</v>
      </c>
      <c r="L44" s="14" t="n">
        <v>155</v>
      </c>
      <c r="M44" s="53" t="n">
        <v>15271</v>
      </c>
    </row>
    <row r="45" customFormat="false" ht="13.5" hidden="false" customHeight="true" outlineLevel="0" collapsed="false">
      <c r="A45" s="35" t="s">
        <v>104</v>
      </c>
      <c r="B45" s="52" t="n">
        <v>1261718</v>
      </c>
      <c r="C45" s="53" t="n">
        <v>1238061</v>
      </c>
      <c r="D45" s="14" t="n">
        <v>120651</v>
      </c>
      <c r="E45" s="14" t="n">
        <v>33891</v>
      </c>
      <c r="F45" s="14" t="n">
        <v>10302</v>
      </c>
      <c r="G45" s="14" t="n">
        <v>70265</v>
      </c>
      <c r="H45" s="14" t="n">
        <v>2150</v>
      </c>
      <c r="I45" s="14" t="n">
        <v>1210</v>
      </c>
      <c r="J45" s="14" t="n">
        <v>1113964</v>
      </c>
      <c r="K45" s="14" t="n">
        <v>1111704</v>
      </c>
      <c r="L45" s="14" t="n">
        <v>86</v>
      </c>
      <c r="M45" s="53" t="n">
        <v>23657</v>
      </c>
    </row>
    <row r="46" customFormat="false" ht="13.5" hidden="false" customHeight="true" outlineLevel="0" collapsed="false">
      <c r="A46" s="35" t="s">
        <v>105</v>
      </c>
      <c r="B46" s="52" t="n">
        <v>1853298</v>
      </c>
      <c r="C46" s="53" t="n">
        <v>1824645</v>
      </c>
      <c r="D46" s="14" t="n">
        <v>170551</v>
      </c>
      <c r="E46" s="14" t="n">
        <v>46182</v>
      </c>
      <c r="F46" s="14" t="n">
        <v>12763</v>
      </c>
      <c r="G46" s="14" t="n">
        <v>99532</v>
      </c>
      <c r="H46" s="14" t="n">
        <v>8175</v>
      </c>
      <c r="I46" s="14" t="n">
        <v>649</v>
      </c>
      <c r="J46" s="14" t="n">
        <v>1645198</v>
      </c>
      <c r="K46" s="14" t="n">
        <v>1626885</v>
      </c>
      <c r="L46" s="14" t="n">
        <v>72</v>
      </c>
      <c r="M46" s="53" t="n">
        <v>28653</v>
      </c>
    </row>
    <row r="47" customFormat="false" ht="13.5" hidden="false" customHeight="true" outlineLevel="0" collapsed="false">
      <c r="A47" s="35" t="s">
        <v>106</v>
      </c>
      <c r="B47" s="52" t="n">
        <v>776559</v>
      </c>
      <c r="C47" s="53" t="n">
        <v>770165</v>
      </c>
      <c r="D47" s="14" t="n">
        <v>116957</v>
      </c>
      <c r="E47" s="14" t="n">
        <v>31563</v>
      </c>
      <c r="F47" s="14" t="n">
        <v>6426</v>
      </c>
      <c r="G47" s="14" t="n">
        <v>74758</v>
      </c>
      <c r="H47" s="14" t="n">
        <v>609</v>
      </c>
      <c r="I47" s="14" t="n">
        <v>528</v>
      </c>
      <c r="J47" s="14" t="n">
        <v>652064</v>
      </c>
      <c r="K47" s="14" t="n">
        <v>650323</v>
      </c>
      <c r="L47" s="14" t="n">
        <v>7</v>
      </c>
      <c r="M47" s="53" t="n">
        <v>6394</v>
      </c>
    </row>
    <row r="48" customFormat="false" ht="13.5" hidden="false" customHeight="true" outlineLevel="0" collapsed="false">
      <c r="A48" s="35" t="s">
        <v>107</v>
      </c>
      <c r="B48" s="52" t="n">
        <v>5317158</v>
      </c>
      <c r="C48" s="53" t="n">
        <v>5281877</v>
      </c>
      <c r="D48" s="14" t="n">
        <v>702872</v>
      </c>
      <c r="E48" s="14" t="n">
        <v>288242</v>
      </c>
      <c r="F48" s="14" t="n">
        <v>74327</v>
      </c>
      <c r="G48" s="14" t="n">
        <v>317556</v>
      </c>
      <c r="H48" s="14" t="n">
        <v>2534</v>
      </c>
      <c r="I48" s="14" t="n">
        <v>3016</v>
      </c>
      <c r="J48" s="14" t="n">
        <v>4569104</v>
      </c>
      <c r="K48" s="14" t="n">
        <v>4279142</v>
      </c>
      <c r="L48" s="14" t="n">
        <v>4351</v>
      </c>
      <c r="M48" s="53" t="n">
        <v>35281</v>
      </c>
    </row>
    <row r="49" customFormat="false" ht="13.5" hidden="false" customHeight="true" outlineLevel="0" collapsed="false">
      <c r="A49" s="35" t="s">
        <v>108</v>
      </c>
      <c r="B49" s="52" t="n">
        <v>942252</v>
      </c>
      <c r="C49" s="53" t="n">
        <v>933217</v>
      </c>
      <c r="D49" s="14" t="n">
        <v>114528</v>
      </c>
      <c r="E49" s="14" t="n">
        <v>44263</v>
      </c>
      <c r="F49" s="14" t="n">
        <v>6323</v>
      </c>
      <c r="G49" s="14" t="n">
        <v>55094</v>
      </c>
      <c r="H49" s="14" t="n">
        <v>2119</v>
      </c>
      <c r="I49" s="14" t="n">
        <v>1228</v>
      </c>
      <c r="J49" s="14" t="n">
        <v>815019</v>
      </c>
      <c r="K49" s="14" t="n">
        <v>807466</v>
      </c>
      <c r="L49" s="14" t="n">
        <v>323</v>
      </c>
      <c r="M49" s="53" t="n">
        <v>9035</v>
      </c>
    </row>
    <row r="50" customFormat="false" ht="13.5" hidden="false" customHeight="true" outlineLevel="0" collapsed="false">
      <c r="A50" s="35" t="s">
        <v>109</v>
      </c>
      <c r="B50" s="52" t="n">
        <v>1903935</v>
      </c>
      <c r="C50" s="53" t="n">
        <v>1897945</v>
      </c>
      <c r="D50" s="14" t="n">
        <v>208016</v>
      </c>
      <c r="E50" s="14" t="n">
        <v>82774</v>
      </c>
      <c r="F50" s="14" t="n">
        <v>18800</v>
      </c>
      <c r="G50" s="14" t="n">
        <v>99529</v>
      </c>
      <c r="H50" s="14" t="n">
        <v>3441</v>
      </c>
      <c r="I50" s="14" t="n">
        <v>707</v>
      </c>
      <c r="J50" s="14" t="n">
        <v>1685626</v>
      </c>
      <c r="K50" s="14" t="n">
        <v>1679903</v>
      </c>
      <c r="L50" s="14" t="n">
        <v>155</v>
      </c>
      <c r="M50" s="53" t="n">
        <v>5990</v>
      </c>
    </row>
    <row r="51" customFormat="false" ht="13.5" hidden="false" customHeight="true" outlineLevel="0" collapsed="false">
      <c r="A51" s="35" t="s">
        <v>110</v>
      </c>
      <c r="B51" s="52" t="n">
        <v>2519742</v>
      </c>
      <c r="C51" s="53" t="n">
        <v>2497697</v>
      </c>
      <c r="D51" s="14" t="n">
        <v>313846</v>
      </c>
      <c r="E51" s="14" t="n">
        <v>123274</v>
      </c>
      <c r="F51" s="14" t="n">
        <v>26004</v>
      </c>
      <c r="G51" s="14" t="n">
        <v>138226</v>
      </c>
      <c r="H51" s="14" t="n">
        <v>8420</v>
      </c>
      <c r="I51" s="14" t="n">
        <v>4099</v>
      </c>
      <c r="J51" s="14" t="n">
        <v>2170304</v>
      </c>
      <c r="K51" s="14" t="n">
        <v>2154608</v>
      </c>
      <c r="L51" s="14" t="n">
        <v>1028</v>
      </c>
      <c r="M51" s="53" t="n">
        <v>22045</v>
      </c>
    </row>
    <row r="52" customFormat="false" ht="13.5" hidden="false" customHeight="true" outlineLevel="0" collapsed="false">
      <c r="A52" s="35" t="s">
        <v>111</v>
      </c>
      <c r="B52" s="52" t="n">
        <v>1589431</v>
      </c>
      <c r="C52" s="53" t="n">
        <v>1578956</v>
      </c>
      <c r="D52" s="14" t="n">
        <v>193780</v>
      </c>
      <c r="E52" s="14" t="n">
        <v>65059</v>
      </c>
      <c r="F52" s="14" t="n">
        <v>15973</v>
      </c>
      <c r="G52" s="14" t="n">
        <v>85262</v>
      </c>
      <c r="H52" s="14" t="n">
        <v>5380</v>
      </c>
      <c r="I52" s="14" t="n">
        <v>846</v>
      </c>
      <c r="J52" s="14" t="n">
        <v>1378605</v>
      </c>
      <c r="K52" s="14" t="n">
        <v>1358445</v>
      </c>
      <c r="L52" s="14" t="n">
        <v>345</v>
      </c>
      <c r="M52" s="53" t="n">
        <v>10475</v>
      </c>
    </row>
    <row r="53" customFormat="false" ht="13.5" hidden="false" customHeight="true" outlineLevel="0" collapsed="false">
      <c r="A53" s="35" t="s">
        <v>112</v>
      </c>
      <c r="B53" s="52" t="n">
        <v>1743676</v>
      </c>
      <c r="C53" s="53" t="n">
        <v>1715762</v>
      </c>
      <c r="D53" s="14" t="n">
        <v>212331</v>
      </c>
      <c r="E53" s="14" t="n">
        <v>94489</v>
      </c>
      <c r="F53" s="14" t="n">
        <v>7065</v>
      </c>
      <c r="G53" s="14" t="n">
        <v>90942</v>
      </c>
      <c r="H53" s="14" t="n">
        <v>4625</v>
      </c>
      <c r="I53" s="14" t="n">
        <v>1327</v>
      </c>
      <c r="J53" s="14" t="n">
        <v>1496994</v>
      </c>
      <c r="K53" s="14" t="n">
        <v>1411273</v>
      </c>
      <c r="L53" s="14" t="n">
        <v>485</v>
      </c>
      <c r="M53" s="53" t="n">
        <v>27914</v>
      </c>
    </row>
    <row r="54" customFormat="false" ht="13.5" hidden="false" customHeight="true" outlineLevel="0" collapsed="false">
      <c r="A54" s="35" t="s">
        <v>113</v>
      </c>
      <c r="B54" s="52" t="n">
        <v>2598827</v>
      </c>
      <c r="C54" s="53" t="n">
        <v>2555948</v>
      </c>
      <c r="D54" s="14" t="n">
        <v>398550</v>
      </c>
      <c r="E54" s="14" t="n">
        <v>165670</v>
      </c>
      <c r="F54" s="14" t="n">
        <v>19381</v>
      </c>
      <c r="G54" s="14" t="n">
        <v>183612</v>
      </c>
      <c r="H54" s="14" t="n">
        <v>3627</v>
      </c>
      <c r="I54" s="14" t="n">
        <v>3192</v>
      </c>
      <c r="J54" s="14" t="n">
        <v>2148736</v>
      </c>
      <c r="K54" s="14" t="n">
        <v>2059244</v>
      </c>
      <c r="L54" s="14" t="n">
        <v>1843</v>
      </c>
      <c r="M54" s="53" t="n">
        <v>42879</v>
      </c>
    </row>
    <row r="55" customFormat="false" ht="13.5" hidden="false" customHeight="true" outlineLevel="0" collapsed="false">
      <c r="A55" s="36" t="s">
        <v>114</v>
      </c>
      <c r="B55" s="54" t="n">
        <v>1268342</v>
      </c>
      <c r="C55" s="55" t="n">
        <v>1247448</v>
      </c>
      <c r="D55" s="33" t="n">
        <v>101494</v>
      </c>
      <c r="E55" s="33" t="n">
        <v>28729</v>
      </c>
      <c r="F55" s="33" t="n">
        <v>18367</v>
      </c>
      <c r="G55" s="33" t="n">
        <v>33483</v>
      </c>
      <c r="H55" s="33" t="n">
        <v>4758</v>
      </c>
      <c r="I55" s="33" t="n">
        <v>2609</v>
      </c>
      <c r="J55" s="33" t="n">
        <v>1118571</v>
      </c>
      <c r="K55" s="33" t="n">
        <v>1109495</v>
      </c>
      <c r="L55" s="33" t="n">
        <v>20016</v>
      </c>
      <c r="M55" s="55" t="n">
        <v>20894</v>
      </c>
    </row>
  </sheetData>
  <dataValidations count="1">
    <dataValidation allowBlank="true" errorStyle="stop" operator="between" showDropDown="false" showErrorMessage="true" showInputMessage="true" sqref="B8:H8 B9:E53 G9:H9 F10:H10 G11:I11 F12:H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2" width="8.63"/>
    <col collapsed="false" customWidth="true" hidden="false" outlineLevel="0" max="13" min="2" style="23" width="14.37"/>
    <col collapsed="false" customWidth="false" hidden="false" outlineLevel="0" max="16384" min="14" style="16" width="16.63"/>
  </cols>
  <sheetData>
    <row r="1" customFormat="false" ht="13.5" hidden="false" customHeight="true" outlineLevel="0" collapsed="false">
      <c r="A1" s="2" t="s">
        <v>0</v>
      </c>
    </row>
    <row r="2" s="12" customFormat="true" ht="13.5" hidden="false" customHeight="true" outlineLevel="0" collapsed="false">
      <c r="A2" s="24" t="s">
        <v>115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s="12" customFormat="true" ht="13.5" hidden="false" customHeight="true" outlineLevel="0" collapsed="false">
      <c r="A3" s="12" t="s">
        <v>141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s="12" customFormat="true" ht="13.5" hidden="false" customHeight="true" outlineLevel="0" collapsed="false">
      <c r="A4" s="11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</row>
    <row r="5" s="12" customFormat="true" ht="13.5" hidden="false" customHeight="true" outlineLevel="0" collapsed="false">
      <c r="A5" s="2" t="s">
        <v>3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6" s="12" customFormat="true" ht="13.5" hidden="false" customHeight="true" outlineLevel="0" collapsed="false">
      <c r="A6" s="40" t="s">
        <v>66</v>
      </c>
      <c r="B6" s="41" t="s">
        <v>117</v>
      </c>
      <c r="C6" s="42" t="s">
        <v>118</v>
      </c>
      <c r="D6" s="43" t="s">
        <v>119</v>
      </c>
      <c r="E6" s="44" t="s">
        <v>120</v>
      </c>
      <c r="F6" s="44" t="s">
        <v>121</v>
      </c>
      <c r="G6" s="43" t="s">
        <v>122</v>
      </c>
      <c r="H6" s="43" t="s">
        <v>123</v>
      </c>
      <c r="I6" s="43" t="s">
        <v>124</v>
      </c>
      <c r="J6" s="43" t="s">
        <v>125</v>
      </c>
      <c r="K6" s="43" t="s">
        <v>126</v>
      </c>
      <c r="L6" s="43" t="s">
        <v>127</v>
      </c>
      <c r="M6" s="42" t="s">
        <v>128</v>
      </c>
    </row>
    <row r="7" s="12" customFormat="true" ht="13.5" hidden="false" customHeight="true" outlineLevel="0" collapsed="false">
      <c r="A7" s="45"/>
      <c r="B7" s="46"/>
      <c r="C7" s="47" t="s">
        <v>129</v>
      </c>
      <c r="D7" s="48" t="s">
        <v>130</v>
      </c>
      <c r="E7" s="49" t="s">
        <v>131</v>
      </c>
      <c r="F7" s="49" t="s">
        <v>132</v>
      </c>
      <c r="G7" s="48" t="s">
        <v>133</v>
      </c>
      <c r="H7" s="48" t="s">
        <v>134</v>
      </c>
      <c r="I7" s="48" t="s">
        <v>135</v>
      </c>
      <c r="J7" s="48" t="s">
        <v>136</v>
      </c>
      <c r="K7" s="48" t="s">
        <v>137</v>
      </c>
      <c r="L7" s="48" t="s">
        <v>138</v>
      </c>
      <c r="M7" s="47" t="s">
        <v>139</v>
      </c>
    </row>
    <row r="8" customFormat="false" ht="13.5" hidden="false" customHeight="true" outlineLevel="0" collapsed="false">
      <c r="A8" s="8" t="s">
        <v>67</v>
      </c>
      <c r="B8" s="50" t="n">
        <v>77090613</v>
      </c>
      <c r="C8" s="51" t="n">
        <v>76151305</v>
      </c>
      <c r="D8" s="10" t="n">
        <v>31596381</v>
      </c>
      <c r="E8" s="10" t="n">
        <v>5675043</v>
      </c>
      <c r="F8" s="10" t="n">
        <v>5157131</v>
      </c>
      <c r="G8" s="10" t="n">
        <v>19548099</v>
      </c>
      <c r="H8" s="10" t="n">
        <v>191400</v>
      </c>
      <c r="I8" s="10" t="n">
        <v>140139</v>
      </c>
      <c r="J8" s="10" t="n">
        <v>44183508</v>
      </c>
      <c r="K8" s="10" t="n">
        <v>42087042</v>
      </c>
      <c r="L8" s="10" t="n">
        <v>39877</v>
      </c>
      <c r="M8" s="51" t="n">
        <v>939308</v>
      </c>
    </row>
    <row r="9" customFormat="false" ht="13.5" hidden="false" customHeight="true" outlineLevel="0" collapsed="false">
      <c r="A9" s="35" t="s">
        <v>68</v>
      </c>
      <c r="B9" s="52" t="n">
        <v>3389644</v>
      </c>
      <c r="C9" s="53" t="n">
        <v>3351156</v>
      </c>
      <c r="D9" s="14" t="n">
        <v>1058389</v>
      </c>
      <c r="E9" s="14" t="n">
        <v>177591</v>
      </c>
      <c r="F9" s="14" t="n">
        <v>178914</v>
      </c>
      <c r="G9" s="14" t="n">
        <v>670360</v>
      </c>
      <c r="H9" s="14" t="n">
        <v>1692</v>
      </c>
      <c r="I9" s="14" t="n">
        <v>2033</v>
      </c>
      <c r="J9" s="14" t="n">
        <v>2288473</v>
      </c>
      <c r="K9" s="14" t="n">
        <v>2085601</v>
      </c>
      <c r="L9" s="14" t="n">
        <v>569</v>
      </c>
      <c r="M9" s="53" t="n">
        <v>38488</v>
      </c>
    </row>
    <row r="10" customFormat="false" ht="13.5" hidden="false" customHeight="true" outlineLevel="0" collapsed="false">
      <c r="A10" s="35" t="s">
        <v>69</v>
      </c>
      <c r="B10" s="52" t="n">
        <v>1212711</v>
      </c>
      <c r="C10" s="53" t="n">
        <v>1198562</v>
      </c>
      <c r="D10" s="14" t="n">
        <v>597959</v>
      </c>
      <c r="E10" s="14" t="n">
        <v>88784</v>
      </c>
      <c r="F10" s="14" t="n">
        <v>134653</v>
      </c>
      <c r="G10" s="14" t="n">
        <v>347810</v>
      </c>
      <c r="H10" s="14" t="n">
        <v>4499</v>
      </c>
      <c r="I10" s="14" t="n">
        <v>2441</v>
      </c>
      <c r="J10" s="14" t="n">
        <v>592891</v>
      </c>
      <c r="K10" s="14" t="n">
        <v>588352</v>
      </c>
      <c r="L10" s="14" t="n">
        <v>772</v>
      </c>
      <c r="M10" s="53" t="n">
        <v>14149</v>
      </c>
    </row>
    <row r="11" customFormat="false" ht="13.5" hidden="false" customHeight="true" outlineLevel="0" collapsed="false">
      <c r="A11" s="35" t="s">
        <v>70</v>
      </c>
      <c r="B11" s="52" t="n">
        <v>1199956</v>
      </c>
      <c r="C11" s="53" t="n">
        <v>1181095</v>
      </c>
      <c r="D11" s="14" t="n">
        <v>556806</v>
      </c>
      <c r="E11" s="14" t="n">
        <v>97516</v>
      </c>
      <c r="F11" s="14" t="n">
        <v>84810</v>
      </c>
      <c r="G11" s="14" t="n">
        <v>356533</v>
      </c>
      <c r="H11" s="14" t="n">
        <v>794</v>
      </c>
      <c r="I11" s="14" t="n">
        <v>805</v>
      </c>
      <c r="J11" s="14" t="n">
        <v>622054</v>
      </c>
      <c r="K11" s="14" t="n">
        <v>613513</v>
      </c>
      <c r="L11" s="14" t="n">
        <v>636</v>
      </c>
      <c r="M11" s="53" t="n">
        <v>18861</v>
      </c>
    </row>
    <row r="12" customFormat="false" ht="13.5" hidden="false" customHeight="true" outlineLevel="0" collapsed="false">
      <c r="A12" s="35" t="s">
        <v>71</v>
      </c>
      <c r="B12" s="52" t="n">
        <v>1906933</v>
      </c>
      <c r="C12" s="53" t="n">
        <v>1864126</v>
      </c>
      <c r="D12" s="14" t="n">
        <v>721312</v>
      </c>
      <c r="E12" s="14" t="n">
        <v>154907</v>
      </c>
      <c r="F12" s="14" t="n">
        <v>129289</v>
      </c>
      <c r="G12" s="14" t="n">
        <v>406609</v>
      </c>
      <c r="H12" s="14" t="n">
        <v>5504</v>
      </c>
      <c r="I12" s="14" t="n">
        <v>7103</v>
      </c>
      <c r="J12" s="14" t="n">
        <v>1128172</v>
      </c>
      <c r="K12" s="14" t="n">
        <v>1069916</v>
      </c>
      <c r="L12" s="14" t="n">
        <v>2035</v>
      </c>
      <c r="M12" s="53" t="n">
        <v>42807</v>
      </c>
    </row>
    <row r="13" customFormat="false" ht="13.5" hidden="false" customHeight="true" outlineLevel="0" collapsed="false">
      <c r="A13" s="35" t="s">
        <v>72</v>
      </c>
      <c r="B13" s="52" t="n">
        <v>1197951</v>
      </c>
      <c r="C13" s="53" t="n">
        <v>1182880</v>
      </c>
      <c r="D13" s="14" t="n">
        <v>484059</v>
      </c>
      <c r="E13" s="14" t="n">
        <v>67415</v>
      </c>
      <c r="F13" s="14" t="n">
        <v>81652</v>
      </c>
      <c r="G13" s="14" t="n">
        <v>309681</v>
      </c>
      <c r="H13" s="14" t="n">
        <v>895</v>
      </c>
      <c r="I13" s="14" t="n">
        <v>3040</v>
      </c>
      <c r="J13" s="14" t="n">
        <v>694783</v>
      </c>
      <c r="K13" s="14" t="n">
        <v>664364</v>
      </c>
      <c r="L13" s="14" t="n">
        <v>103</v>
      </c>
      <c r="M13" s="53" t="n">
        <v>15071</v>
      </c>
    </row>
    <row r="14" customFormat="false" ht="13.5" hidden="false" customHeight="true" outlineLevel="0" collapsed="false">
      <c r="A14" s="35" t="s">
        <v>73</v>
      </c>
      <c r="B14" s="52" t="n">
        <v>1275567</v>
      </c>
      <c r="C14" s="53" t="n">
        <v>1241155</v>
      </c>
      <c r="D14" s="14" t="n">
        <v>554779</v>
      </c>
      <c r="E14" s="14" t="n">
        <v>147378</v>
      </c>
      <c r="F14" s="14" t="n">
        <v>88617</v>
      </c>
      <c r="G14" s="14" t="n">
        <v>286058</v>
      </c>
      <c r="H14" s="14" t="n">
        <v>3011</v>
      </c>
      <c r="I14" s="14" t="n">
        <v>2299</v>
      </c>
      <c r="J14" s="14" t="n">
        <v>679314</v>
      </c>
      <c r="K14" s="14" t="n">
        <v>667973</v>
      </c>
      <c r="L14" s="14" t="n">
        <v>1752</v>
      </c>
      <c r="M14" s="53" t="n">
        <v>34412</v>
      </c>
    </row>
    <row r="15" customFormat="false" ht="13.5" hidden="false" customHeight="true" outlineLevel="0" collapsed="false">
      <c r="A15" s="35" t="s">
        <v>74</v>
      </c>
      <c r="B15" s="52" t="n">
        <v>1868030</v>
      </c>
      <c r="C15" s="53" t="n">
        <v>1831804</v>
      </c>
      <c r="D15" s="14" t="n">
        <v>653538</v>
      </c>
      <c r="E15" s="14" t="n">
        <v>100566</v>
      </c>
      <c r="F15" s="14" t="n">
        <v>120898</v>
      </c>
      <c r="G15" s="14" t="n">
        <v>402872</v>
      </c>
      <c r="H15" s="14" t="n">
        <v>3391</v>
      </c>
      <c r="I15" s="14" t="n">
        <v>6055</v>
      </c>
      <c r="J15" s="14" t="n">
        <v>1165814</v>
      </c>
      <c r="K15" s="14" t="n">
        <v>1100739</v>
      </c>
      <c r="L15" s="14" t="n">
        <v>3006</v>
      </c>
      <c r="M15" s="53" t="n">
        <v>36226</v>
      </c>
    </row>
    <row r="16" customFormat="false" ht="13.5" hidden="false" customHeight="true" outlineLevel="0" collapsed="false">
      <c r="A16" s="35" t="s">
        <v>75</v>
      </c>
      <c r="B16" s="52" t="n">
        <v>2271320</v>
      </c>
      <c r="C16" s="53" t="n">
        <v>2249062</v>
      </c>
      <c r="D16" s="14" t="n">
        <v>678318</v>
      </c>
      <c r="E16" s="14" t="n">
        <v>66468</v>
      </c>
      <c r="F16" s="14" t="n">
        <v>140710</v>
      </c>
      <c r="G16" s="14" t="n">
        <v>450286</v>
      </c>
      <c r="H16" s="14" t="n">
        <v>3486</v>
      </c>
      <c r="I16" s="14" t="n">
        <v>2155</v>
      </c>
      <c r="J16" s="14" t="n">
        <v>1563754</v>
      </c>
      <c r="K16" s="14" t="n">
        <v>1560554</v>
      </c>
      <c r="L16" s="14" t="n">
        <v>1349</v>
      </c>
      <c r="M16" s="53" t="n">
        <v>22258</v>
      </c>
    </row>
    <row r="17" customFormat="false" ht="13.5" hidden="false" customHeight="true" outlineLevel="0" collapsed="false">
      <c r="A17" s="35" t="s">
        <v>76</v>
      </c>
      <c r="B17" s="52" t="n">
        <v>1676415</v>
      </c>
      <c r="C17" s="53" t="n">
        <v>1668175</v>
      </c>
      <c r="D17" s="14" t="n">
        <v>582492</v>
      </c>
      <c r="E17" s="14" t="n">
        <v>62610</v>
      </c>
      <c r="F17" s="14" t="n">
        <v>87563</v>
      </c>
      <c r="G17" s="14" t="n">
        <v>421366</v>
      </c>
      <c r="H17" s="14" t="n">
        <v>2312</v>
      </c>
      <c r="I17" s="14" t="n">
        <v>15418</v>
      </c>
      <c r="J17" s="14" t="n">
        <v>1067849</v>
      </c>
      <c r="K17" s="14" t="n">
        <v>1040829</v>
      </c>
      <c r="L17" s="14" t="n">
        <v>104</v>
      </c>
      <c r="M17" s="53" t="n">
        <v>8240</v>
      </c>
    </row>
    <row r="18" customFormat="false" ht="13.5" hidden="false" customHeight="true" outlineLevel="0" collapsed="false">
      <c r="A18" s="35" t="s">
        <v>77</v>
      </c>
      <c r="B18" s="52" t="n">
        <v>1612863</v>
      </c>
      <c r="C18" s="53" t="n">
        <v>1593864</v>
      </c>
      <c r="D18" s="14" t="n">
        <v>445637</v>
      </c>
      <c r="E18" s="14" t="n">
        <v>31528</v>
      </c>
      <c r="F18" s="14" t="n">
        <v>93444</v>
      </c>
      <c r="G18" s="14" t="n">
        <v>312036</v>
      </c>
      <c r="H18" s="14" t="n">
        <v>3522</v>
      </c>
      <c r="I18" s="14" t="n">
        <v>1952</v>
      </c>
      <c r="J18" s="14" t="n">
        <v>1141544</v>
      </c>
      <c r="K18" s="14" t="n">
        <v>1134929</v>
      </c>
      <c r="L18" s="14" t="n">
        <v>1209</v>
      </c>
      <c r="M18" s="53" t="n">
        <v>18999</v>
      </c>
    </row>
    <row r="19" customFormat="false" ht="13.5" hidden="false" customHeight="true" outlineLevel="0" collapsed="false">
      <c r="A19" s="35" t="s">
        <v>78</v>
      </c>
      <c r="B19" s="52" t="n">
        <v>3135035</v>
      </c>
      <c r="C19" s="53" t="n">
        <v>3110016</v>
      </c>
      <c r="D19" s="14" t="n">
        <v>1151869</v>
      </c>
      <c r="E19" s="14" t="n">
        <v>96907</v>
      </c>
      <c r="F19" s="14" t="n">
        <v>164231</v>
      </c>
      <c r="G19" s="14" t="n">
        <v>835126</v>
      </c>
      <c r="H19" s="14" t="n">
        <v>2438</v>
      </c>
      <c r="I19" s="14" t="n">
        <v>810</v>
      </c>
      <c r="J19" s="14" t="n">
        <v>1954712</v>
      </c>
      <c r="K19" s="14" t="n">
        <v>1891419</v>
      </c>
      <c r="L19" s="14" t="n">
        <v>187</v>
      </c>
      <c r="M19" s="53" t="n">
        <v>25019</v>
      </c>
    </row>
    <row r="20" customFormat="false" ht="13.5" hidden="false" customHeight="true" outlineLevel="0" collapsed="false">
      <c r="A20" s="35" t="s">
        <v>79</v>
      </c>
      <c r="B20" s="52" t="n">
        <v>2600797</v>
      </c>
      <c r="C20" s="53" t="n">
        <v>2571028</v>
      </c>
      <c r="D20" s="14" t="n">
        <v>850363</v>
      </c>
      <c r="E20" s="14" t="n">
        <v>48276</v>
      </c>
      <c r="F20" s="14" t="n">
        <v>144005</v>
      </c>
      <c r="G20" s="14" t="n">
        <v>643969</v>
      </c>
      <c r="H20" s="14" t="n">
        <v>5499</v>
      </c>
      <c r="I20" s="14" t="n">
        <v>3910</v>
      </c>
      <c r="J20" s="14" t="n">
        <v>1711070</v>
      </c>
      <c r="K20" s="14" t="n">
        <v>1682921</v>
      </c>
      <c r="L20" s="14" t="n">
        <v>186</v>
      </c>
      <c r="M20" s="53" t="n">
        <v>29769</v>
      </c>
    </row>
    <row r="21" customFormat="false" ht="13.5" hidden="false" customHeight="true" outlineLevel="0" collapsed="false">
      <c r="A21" s="35" t="s">
        <v>80</v>
      </c>
      <c r="B21" s="52" t="n">
        <v>8808344</v>
      </c>
      <c r="C21" s="53" t="n">
        <v>8802043</v>
      </c>
      <c r="D21" s="14" t="n">
        <v>3591918</v>
      </c>
      <c r="E21" s="14" t="n">
        <v>1330468</v>
      </c>
      <c r="F21" s="14" t="n">
        <v>346859</v>
      </c>
      <c r="G21" s="14" t="n">
        <v>1867979</v>
      </c>
      <c r="H21" s="14" t="n">
        <v>147</v>
      </c>
      <c r="I21" s="14" t="n">
        <v>134</v>
      </c>
      <c r="J21" s="14" t="n">
        <v>5209818</v>
      </c>
      <c r="K21" s="14" t="n">
        <v>4671633</v>
      </c>
      <c r="L21" s="14" t="n">
        <v>26</v>
      </c>
      <c r="M21" s="53" t="n">
        <v>6301</v>
      </c>
    </row>
    <row r="22" customFormat="false" ht="13.5" hidden="false" customHeight="true" outlineLevel="0" collapsed="false">
      <c r="A22" s="35" t="s">
        <v>81</v>
      </c>
      <c r="B22" s="52" t="n">
        <v>2353625</v>
      </c>
      <c r="C22" s="53" t="n">
        <v>2327754</v>
      </c>
      <c r="D22" s="14" t="n">
        <v>1662800</v>
      </c>
      <c r="E22" s="14" t="n">
        <v>340435</v>
      </c>
      <c r="F22" s="14" t="n">
        <v>195741</v>
      </c>
      <c r="G22" s="14" t="n">
        <v>1076109</v>
      </c>
      <c r="H22" s="14" t="n">
        <v>7152</v>
      </c>
      <c r="I22" s="14" t="n">
        <v>3207</v>
      </c>
      <c r="J22" s="14" t="n">
        <v>654520</v>
      </c>
      <c r="K22" s="14" t="n">
        <v>619834</v>
      </c>
      <c r="L22" s="14" t="n">
        <v>75</v>
      </c>
      <c r="M22" s="53" t="n">
        <v>25871</v>
      </c>
    </row>
    <row r="23" customFormat="false" ht="13.5" hidden="false" customHeight="true" outlineLevel="0" collapsed="false">
      <c r="A23" s="35" t="s">
        <v>82</v>
      </c>
      <c r="B23" s="52" t="n">
        <v>2266213</v>
      </c>
      <c r="C23" s="53" t="n">
        <v>2205081</v>
      </c>
      <c r="D23" s="14" t="n">
        <v>800089</v>
      </c>
      <c r="E23" s="14" t="n">
        <v>99555</v>
      </c>
      <c r="F23" s="14" t="n">
        <v>169009</v>
      </c>
      <c r="G23" s="14" t="n">
        <v>503903</v>
      </c>
      <c r="H23" s="14" t="n">
        <v>4153</v>
      </c>
      <c r="I23" s="14" t="n">
        <v>5101</v>
      </c>
      <c r="J23" s="14" t="n">
        <v>1392674</v>
      </c>
      <c r="K23" s="14" t="n">
        <v>1342112</v>
      </c>
      <c r="L23" s="14" t="n">
        <v>3064</v>
      </c>
      <c r="M23" s="53" t="n">
        <v>61132</v>
      </c>
    </row>
    <row r="24" customFormat="false" ht="13.5" hidden="false" customHeight="true" outlineLevel="0" collapsed="false">
      <c r="A24" s="35" t="s">
        <v>83</v>
      </c>
      <c r="B24" s="52" t="n">
        <v>947458</v>
      </c>
      <c r="C24" s="53" t="n">
        <v>931786</v>
      </c>
      <c r="D24" s="14" t="n">
        <v>357048</v>
      </c>
      <c r="E24" s="14" t="n">
        <v>32166</v>
      </c>
      <c r="F24" s="14" t="n">
        <v>46905</v>
      </c>
      <c r="G24" s="14" t="n">
        <v>257557</v>
      </c>
      <c r="H24" s="14" t="n">
        <v>4217</v>
      </c>
      <c r="I24" s="14" t="n">
        <v>3329</v>
      </c>
      <c r="J24" s="14" t="n">
        <v>566704</v>
      </c>
      <c r="K24" s="14" t="n">
        <v>494794</v>
      </c>
      <c r="L24" s="14" t="n">
        <v>488</v>
      </c>
      <c r="M24" s="53" t="n">
        <v>15672</v>
      </c>
    </row>
    <row r="25" customFormat="false" ht="13.5" hidden="false" customHeight="true" outlineLevel="0" collapsed="false">
      <c r="A25" s="35" t="s">
        <v>84</v>
      </c>
      <c r="B25" s="52" t="n">
        <v>860342</v>
      </c>
      <c r="C25" s="53" t="n">
        <v>851566</v>
      </c>
      <c r="D25" s="14" t="n">
        <v>331513</v>
      </c>
      <c r="E25" s="14" t="n">
        <v>8014</v>
      </c>
      <c r="F25" s="14" t="n">
        <v>39517</v>
      </c>
      <c r="G25" s="14" t="n">
        <v>271902</v>
      </c>
      <c r="H25" s="14" t="n">
        <v>1489</v>
      </c>
      <c r="I25" s="14" t="n">
        <v>1851</v>
      </c>
      <c r="J25" s="14" t="n">
        <v>516324</v>
      </c>
      <c r="K25" s="14" t="n">
        <v>505917</v>
      </c>
      <c r="L25" s="14" t="n">
        <v>389</v>
      </c>
      <c r="M25" s="53" t="n">
        <v>8776</v>
      </c>
    </row>
    <row r="26" customFormat="false" ht="13.5" hidden="false" customHeight="true" outlineLevel="0" collapsed="false">
      <c r="A26" s="35" t="s">
        <v>85</v>
      </c>
      <c r="B26" s="52" t="n">
        <v>687741</v>
      </c>
      <c r="C26" s="53" t="n">
        <v>681222</v>
      </c>
      <c r="D26" s="14" t="n">
        <v>286703</v>
      </c>
      <c r="E26" s="14" t="n">
        <v>16979</v>
      </c>
      <c r="F26" s="14" t="n">
        <v>0</v>
      </c>
      <c r="G26" s="14" t="n">
        <v>263369</v>
      </c>
      <c r="H26" s="14" t="n">
        <v>1072</v>
      </c>
      <c r="I26" s="14" t="n">
        <v>1074</v>
      </c>
      <c r="J26" s="14" t="n">
        <v>392151</v>
      </c>
      <c r="K26" s="14" t="n">
        <v>377798</v>
      </c>
      <c r="L26" s="14" t="n">
        <v>222</v>
      </c>
      <c r="M26" s="53" t="n">
        <v>6519</v>
      </c>
    </row>
    <row r="27" customFormat="false" ht="13.5" hidden="false" customHeight="true" outlineLevel="0" collapsed="false">
      <c r="A27" s="35" t="s">
        <v>86</v>
      </c>
      <c r="B27" s="52" t="n">
        <v>728156</v>
      </c>
      <c r="C27" s="53" t="n">
        <v>715543</v>
      </c>
      <c r="D27" s="14" t="n">
        <v>301840</v>
      </c>
      <c r="E27" s="14" t="n">
        <v>38343</v>
      </c>
      <c r="F27" s="14" t="n">
        <v>51127</v>
      </c>
      <c r="G27" s="14" t="n">
        <v>201608</v>
      </c>
      <c r="H27" s="14" t="n">
        <v>1199</v>
      </c>
      <c r="I27" s="14" t="n">
        <v>1093</v>
      </c>
      <c r="J27" s="14" t="n">
        <v>410885</v>
      </c>
      <c r="K27" s="14" t="n">
        <v>394451</v>
      </c>
      <c r="L27" s="14" t="n">
        <v>526</v>
      </c>
      <c r="M27" s="53" t="n">
        <v>12613</v>
      </c>
    </row>
    <row r="28" customFormat="false" ht="13.5" hidden="false" customHeight="true" outlineLevel="0" collapsed="false">
      <c r="A28" s="35" t="s">
        <v>87</v>
      </c>
      <c r="B28" s="52" t="n">
        <v>2518217</v>
      </c>
      <c r="C28" s="53" t="n">
        <v>2494881</v>
      </c>
      <c r="D28" s="14" t="n">
        <v>803942</v>
      </c>
      <c r="E28" s="14" t="n">
        <v>162924</v>
      </c>
      <c r="F28" s="14" t="n">
        <v>98939</v>
      </c>
      <c r="G28" s="14" t="n">
        <v>483700</v>
      </c>
      <c r="H28" s="14" t="n">
        <v>393</v>
      </c>
      <c r="I28" s="14" t="n">
        <v>151</v>
      </c>
      <c r="J28" s="14" t="n">
        <v>1690056</v>
      </c>
      <c r="K28" s="14" t="n">
        <v>1686074</v>
      </c>
      <c r="L28" s="14" t="n">
        <v>339</v>
      </c>
      <c r="M28" s="53" t="n">
        <v>23336</v>
      </c>
    </row>
    <row r="29" customFormat="false" ht="13.5" hidden="false" customHeight="true" outlineLevel="0" collapsed="false">
      <c r="A29" s="35" t="s">
        <v>88</v>
      </c>
      <c r="B29" s="52" t="n">
        <v>1826773</v>
      </c>
      <c r="C29" s="53" t="n">
        <v>1808663</v>
      </c>
      <c r="D29" s="14" t="n">
        <v>602735</v>
      </c>
      <c r="E29" s="14" t="n">
        <v>129916</v>
      </c>
      <c r="F29" s="14" t="n">
        <v>73090</v>
      </c>
      <c r="G29" s="14" t="n">
        <v>379066</v>
      </c>
      <c r="H29" s="14" t="n">
        <v>2817</v>
      </c>
      <c r="I29" s="14" t="n">
        <v>572</v>
      </c>
      <c r="J29" s="14" t="n">
        <v>1201982</v>
      </c>
      <c r="K29" s="14" t="n">
        <v>1196051</v>
      </c>
      <c r="L29" s="14" t="n">
        <v>557</v>
      </c>
      <c r="M29" s="53" t="n">
        <v>18110</v>
      </c>
    </row>
    <row r="30" customFormat="false" ht="13.5" hidden="false" customHeight="true" outlineLevel="0" collapsed="false">
      <c r="A30" s="35" t="s">
        <v>89</v>
      </c>
      <c r="B30" s="52" t="n">
        <v>3054800</v>
      </c>
      <c r="C30" s="53" t="n">
        <v>2993229</v>
      </c>
      <c r="D30" s="14" t="n">
        <v>1091167</v>
      </c>
      <c r="E30" s="14" t="n">
        <v>197388</v>
      </c>
      <c r="F30" s="14" t="n">
        <v>191692</v>
      </c>
      <c r="G30" s="14" t="n">
        <v>636854</v>
      </c>
      <c r="H30" s="14" t="n">
        <v>8294</v>
      </c>
      <c r="I30" s="14" t="n">
        <v>8577</v>
      </c>
      <c r="J30" s="14" t="n">
        <v>1883515</v>
      </c>
      <c r="K30" s="14" t="n">
        <v>1858707</v>
      </c>
      <c r="L30" s="14" t="n">
        <v>1676</v>
      </c>
      <c r="M30" s="53" t="n">
        <v>61571</v>
      </c>
    </row>
    <row r="31" customFormat="false" ht="13.5" hidden="false" customHeight="true" outlineLevel="0" collapsed="false">
      <c r="A31" s="35" t="s">
        <v>90</v>
      </c>
      <c r="B31" s="52" t="n">
        <v>4484111</v>
      </c>
      <c r="C31" s="53" t="n">
        <v>4466254</v>
      </c>
      <c r="D31" s="14" t="n">
        <v>2124508</v>
      </c>
      <c r="E31" s="14" t="n">
        <v>308491</v>
      </c>
      <c r="F31" s="14" t="n">
        <v>666929</v>
      </c>
      <c r="G31" s="14" t="n">
        <v>904286</v>
      </c>
      <c r="H31" s="14" t="n">
        <v>3573</v>
      </c>
      <c r="I31" s="14" t="n">
        <v>1006</v>
      </c>
      <c r="J31" s="14" t="n">
        <v>2336286</v>
      </c>
      <c r="K31" s="14" t="n">
        <v>2224009</v>
      </c>
      <c r="L31" s="14" t="n">
        <v>881</v>
      </c>
      <c r="M31" s="53" t="n">
        <v>17857</v>
      </c>
    </row>
    <row r="32" customFormat="false" ht="13.5" hidden="false" customHeight="true" outlineLevel="0" collapsed="false">
      <c r="A32" s="35" t="s">
        <v>91</v>
      </c>
      <c r="B32" s="52" t="n">
        <v>729569</v>
      </c>
      <c r="C32" s="53" t="n">
        <v>712270</v>
      </c>
      <c r="D32" s="14" t="n">
        <v>349799</v>
      </c>
      <c r="E32" s="14" t="n">
        <v>29235</v>
      </c>
      <c r="F32" s="14" t="n">
        <v>55837</v>
      </c>
      <c r="G32" s="14" t="n">
        <v>253897</v>
      </c>
      <c r="H32" s="14" t="n">
        <v>4739</v>
      </c>
      <c r="I32" s="14" t="n">
        <v>3882</v>
      </c>
      <c r="J32" s="14" t="n">
        <v>353565</v>
      </c>
      <c r="K32" s="14" t="n">
        <v>349912</v>
      </c>
      <c r="L32" s="14" t="n">
        <v>285</v>
      </c>
      <c r="M32" s="53" t="n">
        <v>17299</v>
      </c>
    </row>
    <row r="33" customFormat="false" ht="13.5" hidden="false" customHeight="true" outlineLevel="0" collapsed="false">
      <c r="A33" s="35" t="s">
        <v>92</v>
      </c>
      <c r="B33" s="52" t="n">
        <v>666950</v>
      </c>
      <c r="C33" s="53" t="n">
        <v>657200</v>
      </c>
      <c r="D33" s="14" t="n">
        <v>288117</v>
      </c>
      <c r="E33" s="14" t="n">
        <v>26381</v>
      </c>
      <c r="F33" s="14" t="n">
        <v>39437</v>
      </c>
      <c r="G33" s="14" t="n">
        <v>209419</v>
      </c>
      <c r="H33" s="14" t="n">
        <v>297</v>
      </c>
      <c r="I33" s="14" t="n">
        <v>509</v>
      </c>
      <c r="J33" s="14" t="n">
        <v>367941</v>
      </c>
      <c r="K33" s="14" t="n">
        <v>365015</v>
      </c>
      <c r="L33" s="14" t="n">
        <v>336</v>
      </c>
      <c r="M33" s="53" t="n">
        <v>9750</v>
      </c>
    </row>
    <row r="34" customFormat="false" ht="13.5" hidden="false" customHeight="true" outlineLevel="0" collapsed="false">
      <c r="A34" s="35" t="s">
        <v>93</v>
      </c>
      <c r="B34" s="52" t="n">
        <v>694062</v>
      </c>
      <c r="C34" s="53" t="n">
        <v>686124</v>
      </c>
      <c r="D34" s="14" t="n">
        <v>553897</v>
      </c>
      <c r="E34" s="14" t="n">
        <v>90711</v>
      </c>
      <c r="F34" s="14" t="n">
        <v>84623</v>
      </c>
      <c r="G34" s="14" t="n">
        <v>367701</v>
      </c>
      <c r="H34" s="14" t="n">
        <v>5709</v>
      </c>
      <c r="I34" s="14" t="n">
        <v>8269</v>
      </c>
      <c r="J34" s="14" t="n">
        <v>117304</v>
      </c>
      <c r="K34" s="14" t="n">
        <v>107986</v>
      </c>
      <c r="L34" s="14" t="n">
        <v>945</v>
      </c>
      <c r="M34" s="53" t="n">
        <v>7938</v>
      </c>
    </row>
    <row r="35" customFormat="false" ht="13.5" hidden="false" customHeight="true" outlineLevel="0" collapsed="false">
      <c r="A35" s="35" t="s">
        <v>94</v>
      </c>
      <c r="B35" s="52" t="n">
        <v>2485083</v>
      </c>
      <c r="C35" s="53" t="n">
        <v>2444392</v>
      </c>
      <c r="D35" s="14" t="n">
        <v>2134210</v>
      </c>
      <c r="E35" s="14" t="n">
        <v>532246</v>
      </c>
      <c r="F35" s="14" t="n">
        <v>461721</v>
      </c>
      <c r="G35" s="14" t="n">
        <v>1099228</v>
      </c>
      <c r="H35" s="14" t="n">
        <v>51373</v>
      </c>
      <c r="I35" s="14" t="n">
        <v>7276</v>
      </c>
      <c r="J35" s="14" t="n">
        <v>250808</v>
      </c>
      <c r="K35" s="14" t="n">
        <v>184420</v>
      </c>
      <c r="L35" s="14" t="n">
        <v>725</v>
      </c>
      <c r="M35" s="53" t="n">
        <v>40691</v>
      </c>
    </row>
    <row r="36" customFormat="false" ht="13.5" hidden="false" customHeight="true" outlineLevel="0" collapsed="false">
      <c r="A36" s="35" t="s">
        <v>95</v>
      </c>
      <c r="B36" s="52" t="n">
        <v>2248385</v>
      </c>
      <c r="C36" s="53" t="n">
        <v>2192187</v>
      </c>
      <c r="D36" s="14" t="n">
        <v>1397889</v>
      </c>
      <c r="E36" s="14" t="n">
        <v>241573</v>
      </c>
      <c r="F36" s="14" t="n">
        <v>216503</v>
      </c>
      <c r="G36" s="14" t="n">
        <v>882185</v>
      </c>
      <c r="H36" s="14" t="n">
        <v>11350</v>
      </c>
      <c r="I36" s="14" t="n">
        <v>6802</v>
      </c>
      <c r="J36" s="14" t="n">
        <v>773140</v>
      </c>
      <c r="K36" s="14" t="n">
        <v>636062</v>
      </c>
      <c r="L36" s="14" t="n">
        <v>3006</v>
      </c>
      <c r="M36" s="53" t="n">
        <v>56198</v>
      </c>
    </row>
    <row r="37" customFormat="false" ht="13.5" hidden="false" customHeight="true" outlineLevel="0" collapsed="false">
      <c r="A37" s="35" t="s">
        <v>96</v>
      </c>
      <c r="B37" s="52" t="n">
        <v>528333</v>
      </c>
      <c r="C37" s="53" t="n">
        <v>525296</v>
      </c>
      <c r="D37" s="14" t="n">
        <v>233623</v>
      </c>
      <c r="E37" s="14" t="n">
        <v>18198</v>
      </c>
      <c r="F37" s="14" t="n">
        <v>31964</v>
      </c>
      <c r="G37" s="14" t="n">
        <v>178860</v>
      </c>
      <c r="H37" s="14" t="n">
        <v>529</v>
      </c>
      <c r="I37" s="14" t="n">
        <v>787</v>
      </c>
      <c r="J37" s="14" t="n">
        <v>290128</v>
      </c>
      <c r="K37" s="14" t="n">
        <v>209280</v>
      </c>
      <c r="L37" s="14" t="n">
        <v>229</v>
      </c>
      <c r="M37" s="53" t="n">
        <v>3037</v>
      </c>
    </row>
    <row r="38" customFormat="false" ht="13.5" hidden="false" customHeight="true" outlineLevel="0" collapsed="false">
      <c r="A38" s="35" t="s">
        <v>97</v>
      </c>
      <c r="B38" s="52" t="n">
        <v>417911</v>
      </c>
      <c r="C38" s="53" t="n">
        <v>409990</v>
      </c>
      <c r="D38" s="14" t="n">
        <v>237644</v>
      </c>
      <c r="E38" s="14" t="n">
        <v>19013</v>
      </c>
      <c r="F38" s="14" t="n">
        <v>34152</v>
      </c>
      <c r="G38" s="14" t="n">
        <v>179391</v>
      </c>
      <c r="H38" s="14" t="n">
        <v>1315</v>
      </c>
      <c r="I38" s="14" t="n">
        <v>2430</v>
      </c>
      <c r="J38" s="14" t="n">
        <v>167832</v>
      </c>
      <c r="K38" s="14" t="n">
        <v>164083</v>
      </c>
      <c r="L38" s="14" t="n">
        <v>769</v>
      </c>
      <c r="M38" s="53" t="n">
        <v>7921</v>
      </c>
    </row>
    <row r="39" customFormat="false" ht="13.5" hidden="false" customHeight="true" outlineLevel="0" collapsed="false">
      <c r="A39" s="35" t="s">
        <v>98</v>
      </c>
      <c r="B39" s="52" t="n">
        <v>525985</v>
      </c>
      <c r="C39" s="53" t="n">
        <v>522472</v>
      </c>
      <c r="D39" s="14" t="n">
        <v>139789</v>
      </c>
      <c r="E39" s="14" t="n">
        <v>15573</v>
      </c>
      <c r="F39" s="14" t="n">
        <v>26747</v>
      </c>
      <c r="G39" s="14" t="n">
        <v>95561</v>
      </c>
      <c r="H39" s="14" t="n">
        <v>136</v>
      </c>
      <c r="I39" s="14" t="n">
        <v>229</v>
      </c>
      <c r="J39" s="14" t="n">
        <v>381784</v>
      </c>
      <c r="K39" s="14" t="n">
        <v>378672</v>
      </c>
      <c r="L39" s="14" t="n">
        <v>534</v>
      </c>
      <c r="M39" s="53" t="n">
        <v>3513</v>
      </c>
    </row>
    <row r="40" customFormat="false" ht="13.5" hidden="false" customHeight="true" outlineLevel="0" collapsed="false">
      <c r="A40" s="35" t="s">
        <v>99</v>
      </c>
      <c r="B40" s="52" t="n">
        <v>689323</v>
      </c>
      <c r="C40" s="53" t="n">
        <v>678379</v>
      </c>
      <c r="D40" s="14" t="n">
        <v>216868</v>
      </c>
      <c r="E40" s="14" t="n">
        <v>18166</v>
      </c>
      <c r="F40" s="14" t="n">
        <v>26199</v>
      </c>
      <c r="G40" s="14" t="n">
        <v>165429</v>
      </c>
      <c r="H40" s="14" t="n">
        <v>865</v>
      </c>
      <c r="I40" s="14" t="n">
        <v>313</v>
      </c>
      <c r="J40" s="14" t="n">
        <v>460080</v>
      </c>
      <c r="K40" s="14" t="n">
        <v>441814</v>
      </c>
      <c r="L40" s="14" t="n">
        <v>253</v>
      </c>
      <c r="M40" s="53" t="n">
        <v>10944</v>
      </c>
    </row>
    <row r="41" customFormat="false" ht="13.5" hidden="false" customHeight="true" outlineLevel="0" collapsed="false">
      <c r="A41" s="35" t="s">
        <v>100</v>
      </c>
      <c r="B41" s="52" t="n">
        <v>1655296</v>
      </c>
      <c r="C41" s="53" t="n">
        <v>1637346</v>
      </c>
      <c r="D41" s="14" t="n">
        <v>509000</v>
      </c>
      <c r="E41" s="14" t="n">
        <v>74726</v>
      </c>
      <c r="F41" s="14" t="n">
        <v>113720</v>
      </c>
      <c r="G41" s="14" t="n">
        <v>311265</v>
      </c>
      <c r="H41" s="14" t="n">
        <v>5016</v>
      </c>
      <c r="I41" s="14" t="n">
        <v>4081</v>
      </c>
      <c r="J41" s="14" t="n">
        <v>1119063</v>
      </c>
      <c r="K41" s="14" t="n">
        <v>1110825</v>
      </c>
      <c r="L41" s="14" t="n">
        <v>186</v>
      </c>
      <c r="M41" s="53" t="n">
        <v>17950</v>
      </c>
    </row>
    <row r="42" customFormat="false" ht="13.5" hidden="false" customHeight="true" outlineLevel="0" collapsed="false">
      <c r="A42" s="35" t="s">
        <v>101</v>
      </c>
      <c r="B42" s="52" t="n">
        <v>1330093</v>
      </c>
      <c r="C42" s="53" t="n">
        <v>1317583</v>
      </c>
      <c r="D42" s="14" t="n">
        <v>626133</v>
      </c>
      <c r="E42" s="14" t="n">
        <v>102010</v>
      </c>
      <c r="F42" s="14" t="n">
        <v>113200</v>
      </c>
      <c r="G42" s="14" t="n">
        <v>403868</v>
      </c>
      <c r="H42" s="14" t="n">
        <v>1136</v>
      </c>
      <c r="I42" s="14" t="n">
        <v>1632</v>
      </c>
      <c r="J42" s="14" t="n">
        <v>688222</v>
      </c>
      <c r="K42" s="14" t="n">
        <v>682740</v>
      </c>
      <c r="L42" s="14" t="n">
        <v>460</v>
      </c>
      <c r="M42" s="53" t="n">
        <v>12510</v>
      </c>
    </row>
    <row r="43" customFormat="false" ht="13.5" hidden="false" customHeight="true" outlineLevel="0" collapsed="false">
      <c r="A43" s="35" t="s">
        <v>102</v>
      </c>
      <c r="B43" s="52" t="n">
        <v>912650</v>
      </c>
      <c r="C43" s="53" t="n">
        <v>900418</v>
      </c>
      <c r="D43" s="14" t="n">
        <v>323626</v>
      </c>
      <c r="E43" s="14" t="n">
        <v>47735</v>
      </c>
      <c r="F43" s="14" t="n">
        <v>51485</v>
      </c>
      <c r="G43" s="14" t="n">
        <v>216263</v>
      </c>
      <c r="H43" s="14" t="n">
        <v>3220</v>
      </c>
      <c r="I43" s="14" t="n">
        <v>2278</v>
      </c>
      <c r="J43" s="14" t="n">
        <v>569928</v>
      </c>
      <c r="K43" s="14" t="n">
        <v>523617</v>
      </c>
      <c r="L43" s="14" t="n">
        <v>1366</v>
      </c>
      <c r="M43" s="53" t="n">
        <v>12232</v>
      </c>
    </row>
    <row r="44" customFormat="false" ht="13.5" hidden="false" customHeight="true" outlineLevel="0" collapsed="false">
      <c r="A44" s="35" t="s">
        <v>103</v>
      </c>
      <c r="B44" s="52" t="n">
        <v>838435</v>
      </c>
      <c r="C44" s="53" t="n">
        <v>828060</v>
      </c>
      <c r="D44" s="14" t="n">
        <v>273351</v>
      </c>
      <c r="E44" s="14" t="n">
        <v>30808</v>
      </c>
      <c r="F44" s="14" t="n">
        <v>21466</v>
      </c>
      <c r="G44" s="14" t="n">
        <v>214252</v>
      </c>
      <c r="H44" s="14" t="n">
        <v>2495</v>
      </c>
      <c r="I44" s="14" t="n">
        <v>1189</v>
      </c>
      <c r="J44" s="14" t="n">
        <v>550700</v>
      </c>
      <c r="K44" s="14" t="n">
        <v>545498</v>
      </c>
      <c r="L44" s="14" t="n">
        <v>325</v>
      </c>
      <c r="M44" s="53" t="n">
        <v>10375</v>
      </c>
    </row>
    <row r="45" customFormat="false" ht="13.5" hidden="false" customHeight="true" outlineLevel="0" collapsed="false">
      <c r="A45" s="35" t="s">
        <v>104</v>
      </c>
      <c r="B45" s="52" t="n">
        <v>619547</v>
      </c>
      <c r="C45" s="53" t="n">
        <v>608320</v>
      </c>
      <c r="D45" s="14" t="n">
        <v>190879</v>
      </c>
      <c r="E45" s="14" t="n">
        <v>13046</v>
      </c>
      <c r="F45" s="14" t="n">
        <v>35768</v>
      </c>
      <c r="G45" s="14" t="n">
        <v>135646</v>
      </c>
      <c r="H45" s="14" t="n">
        <v>2101</v>
      </c>
      <c r="I45" s="14" t="n">
        <v>1517</v>
      </c>
      <c r="J45" s="14" t="n">
        <v>413799</v>
      </c>
      <c r="K45" s="14" t="n">
        <v>394396</v>
      </c>
      <c r="L45" s="14" t="n">
        <v>24</v>
      </c>
      <c r="M45" s="53" t="n">
        <v>11227</v>
      </c>
    </row>
    <row r="46" customFormat="false" ht="13.5" hidden="false" customHeight="true" outlineLevel="0" collapsed="false">
      <c r="A46" s="35" t="s">
        <v>105</v>
      </c>
      <c r="B46" s="52" t="n">
        <v>1121858</v>
      </c>
      <c r="C46" s="53" t="n">
        <v>1106399</v>
      </c>
      <c r="D46" s="14" t="n">
        <v>370830</v>
      </c>
      <c r="E46" s="14" t="n">
        <v>33635</v>
      </c>
      <c r="F46" s="14" t="n">
        <v>50816</v>
      </c>
      <c r="G46" s="14" t="n">
        <v>278174</v>
      </c>
      <c r="H46" s="14" t="n">
        <v>1810</v>
      </c>
      <c r="I46" s="14" t="n">
        <v>3382</v>
      </c>
      <c r="J46" s="14" t="n">
        <v>730238</v>
      </c>
      <c r="K46" s="14" t="n">
        <v>692469</v>
      </c>
      <c r="L46" s="14" t="n">
        <v>139</v>
      </c>
      <c r="M46" s="53" t="n">
        <v>15459</v>
      </c>
    </row>
    <row r="47" customFormat="false" ht="13.5" hidden="false" customHeight="true" outlineLevel="0" collapsed="false">
      <c r="A47" s="35" t="s">
        <v>106</v>
      </c>
      <c r="B47" s="52" t="n">
        <v>332618</v>
      </c>
      <c r="C47" s="53" t="n">
        <v>329432</v>
      </c>
      <c r="D47" s="14" t="n">
        <v>179479</v>
      </c>
      <c r="E47" s="14" t="n">
        <v>8654</v>
      </c>
      <c r="F47" s="14" t="n">
        <v>14989</v>
      </c>
      <c r="G47" s="14" t="n">
        <v>155023</v>
      </c>
      <c r="H47" s="14" t="n">
        <v>395</v>
      </c>
      <c r="I47" s="14" t="n">
        <v>172</v>
      </c>
      <c r="J47" s="14" t="n">
        <v>149330</v>
      </c>
      <c r="K47" s="14" t="n">
        <v>148607</v>
      </c>
      <c r="L47" s="14" t="n">
        <v>56</v>
      </c>
      <c r="M47" s="53" t="n">
        <v>3186</v>
      </c>
    </row>
    <row r="48" customFormat="false" ht="13.5" hidden="false" customHeight="true" outlineLevel="0" collapsed="false">
      <c r="A48" s="35" t="s">
        <v>107</v>
      </c>
      <c r="B48" s="52" t="n">
        <v>1846145</v>
      </c>
      <c r="C48" s="53" t="n">
        <v>1822874</v>
      </c>
      <c r="D48" s="14" t="n">
        <v>942401</v>
      </c>
      <c r="E48" s="14" t="n">
        <v>167510</v>
      </c>
      <c r="F48" s="14" t="n">
        <v>146026</v>
      </c>
      <c r="G48" s="14" t="n">
        <v>605911</v>
      </c>
      <c r="H48" s="14" t="n">
        <v>2775</v>
      </c>
      <c r="I48" s="14" t="n">
        <v>4960</v>
      </c>
      <c r="J48" s="14" t="n">
        <v>871614</v>
      </c>
      <c r="K48" s="14" t="n">
        <v>826957</v>
      </c>
      <c r="L48" s="14" t="n">
        <v>1124</v>
      </c>
      <c r="M48" s="53" t="n">
        <v>23271</v>
      </c>
    </row>
    <row r="49" customFormat="false" ht="13.5" hidden="false" customHeight="true" outlineLevel="0" collapsed="false">
      <c r="A49" s="35" t="s">
        <v>108</v>
      </c>
      <c r="B49" s="52" t="n">
        <v>557294</v>
      </c>
      <c r="C49" s="53" t="n">
        <v>551367</v>
      </c>
      <c r="D49" s="14" t="n">
        <v>204831</v>
      </c>
      <c r="E49" s="14" t="n">
        <v>28968</v>
      </c>
      <c r="F49" s="14" t="n">
        <v>23782</v>
      </c>
      <c r="G49" s="14" t="n">
        <v>144614</v>
      </c>
      <c r="H49" s="14" t="n">
        <v>1240</v>
      </c>
      <c r="I49" s="14" t="n">
        <v>1617</v>
      </c>
      <c r="J49" s="14" t="n">
        <v>342498</v>
      </c>
      <c r="K49" s="14" t="n">
        <v>320666</v>
      </c>
      <c r="L49" s="14" t="n">
        <v>1181</v>
      </c>
      <c r="M49" s="53" t="n">
        <v>5927</v>
      </c>
    </row>
    <row r="50" customFormat="false" ht="13.5" hidden="false" customHeight="true" outlineLevel="0" collapsed="false">
      <c r="A50" s="35" t="s">
        <v>109</v>
      </c>
      <c r="B50" s="52" t="n">
        <v>821364</v>
      </c>
      <c r="C50" s="53" t="n">
        <v>813837</v>
      </c>
      <c r="D50" s="14" t="n">
        <v>319104</v>
      </c>
      <c r="E50" s="14" t="n">
        <v>33596</v>
      </c>
      <c r="F50" s="14" t="n">
        <v>40251</v>
      </c>
      <c r="G50" s="14" t="n">
        <v>236889</v>
      </c>
      <c r="H50" s="14" t="n">
        <v>4230</v>
      </c>
      <c r="I50" s="14" t="n">
        <v>1500</v>
      </c>
      <c r="J50" s="14" t="n">
        <v>488598</v>
      </c>
      <c r="K50" s="14" t="n">
        <v>478742</v>
      </c>
      <c r="L50" s="14" t="n">
        <v>405</v>
      </c>
      <c r="M50" s="53" t="n">
        <v>7527</v>
      </c>
    </row>
    <row r="51" customFormat="false" ht="13.5" hidden="false" customHeight="true" outlineLevel="0" collapsed="false">
      <c r="A51" s="35" t="s">
        <v>110</v>
      </c>
      <c r="B51" s="52" t="n">
        <v>1434687</v>
      </c>
      <c r="C51" s="53" t="n">
        <v>1417282</v>
      </c>
      <c r="D51" s="14" t="n">
        <v>376000</v>
      </c>
      <c r="E51" s="14" t="n">
        <v>71645</v>
      </c>
      <c r="F51" s="14" t="n">
        <v>42660</v>
      </c>
      <c r="G51" s="14" t="n">
        <v>240939</v>
      </c>
      <c r="H51" s="14" t="n">
        <v>4894</v>
      </c>
      <c r="I51" s="14" t="n">
        <v>3225</v>
      </c>
      <c r="J51" s="14" t="n">
        <v>1031773</v>
      </c>
      <c r="K51" s="14" t="n">
        <v>933240</v>
      </c>
      <c r="L51" s="14" t="n">
        <v>1390</v>
      </c>
      <c r="M51" s="53" t="n">
        <v>17405</v>
      </c>
    </row>
    <row r="52" customFormat="false" ht="13.5" hidden="false" customHeight="true" outlineLevel="0" collapsed="false">
      <c r="A52" s="35" t="s">
        <v>111</v>
      </c>
      <c r="B52" s="52" t="n">
        <v>1034241</v>
      </c>
      <c r="C52" s="53" t="n">
        <v>1024901</v>
      </c>
      <c r="D52" s="14" t="n">
        <v>366403</v>
      </c>
      <c r="E52" s="14" t="n">
        <v>43537</v>
      </c>
      <c r="F52" s="14" t="n">
        <v>47203</v>
      </c>
      <c r="G52" s="14" t="n">
        <v>255941</v>
      </c>
      <c r="H52" s="14" t="n">
        <v>2220</v>
      </c>
      <c r="I52" s="14" t="n">
        <v>1483</v>
      </c>
      <c r="J52" s="14" t="n">
        <v>654448</v>
      </c>
      <c r="K52" s="14" t="n">
        <v>641112</v>
      </c>
      <c r="L52" s="14" t="n">
        <v>347</v>
      </c>
      <c r="M52" s="53" t="n">
        <v>9340</v>
      </c>
    </row>
    <row r="53" customFormat="false" ht="13.5" hidden="false" customHeight="true" outlineLevel="0" collapsed="false">
      <c r="A53" s="35" t="s">
        <v>112</v>
      </c>
      <c r="B53" s="52" t="n">
        <v>1009590</v>
      </c>
      <c r="C53" s="53" t="n">
        <v>989577</v>
      </c>
      <c r="D53" s="14" t="n">
        <v>380906</v>
      </c>
      <c r="E53" s="14" t="n">
        <v>80238</v>
      </c>
      <c r="F53" s="14" t="n">
        <v>36568</v>
      </c>
      <c r="G53" s="14" t="n">
        <v>231857</v>
      </c>
      <c r="H53" s="14" t="n">
        <v>5660</v>
      </c>
      <c r="I53" s="14" t="n">
        <v>4060</v>
      </c>
      <c r="J53" s="14" t="n">
        <v>596872</v>
      </c>
      <c r="K53" s="14" t="n">
        <v>574280</v>
      </c>
      <c r="L53" s="14" t="n">
        <v>2079</v>
      </c>
      <c r="M53" s="53" t="n">
        <v>20013</v>
      </c>
    </row>
    <row r="54" customFormat="false" ht="13.5" hidden="false" customHeight="true" outlineLevel="0" collapsed="false">
      <c r="A54" s="35" t="s">
        <v>113</v>
      </c>
      <c r="B54" s="52" t="n">
        <v>1983376</v>
      </c>
      <c r="C54" s="53" t="n">
        <v>1947404</v>
      </c>
      <c r="D54" s="14" t="n">
        <v>537801</v>
      </c>
      <c r="E54" s="14" t="n">
        <v>119754</v>
      </c>
      <c r="F54" s="14" t="n">
        <v>78581</v>
      </c>
      <c r="G54" s="14" t="n">
        <v>309400</v>
      </c>
      <c r="H54" s="14" t="n">
        <v>2812</v>
      </c>
      <c r="I54" s="14" t="n">
        <v>3249</v>
      </c>
      <c r="J54" s="14" t="n">
        <v>1401858</v>
      </c>
      <c r="K54" s="14" t="n">
        <v>1388099</v>
      </c>
      <c r="L54" s="14" t="n">
        <v>1684</v>
      </c>
      <c r="M54" s="53" t="n">
        <v>35972</v>
      </c>
    </row>
    <row r="55" customFormat="false" ht="13.5" hidden="false" customHeight="true" outlineLevel="0" collapsed="false">
      <c r="A55" s="36" t="s">
        <v>114</v>
      </c>
      <c r="B55" s="54" t="n">
        <v>724816</v>
      </c>
      <c r="C55" s="55" t="n">
        <v>707250</v>
      </c>
      <c r="D55" s="33" t="n">
        <v>154017</v>
      </c>
      <c r="E55" s="33" t="n">
        <v>23460</v>
      </c>
      <c r="F55" s="33" t="n">
        <v>34839</v>
      </c>
      <c r="G55" s="33" t="n">
        <v>87347</v>
      </c>
      <c r="H55" s="33" t="n">
        <v>3534</v>
      </c>
      <c r="I55" s="33" t="n">
        <v>1181</v>
      </c>
      <c r="J55" s="33" t="n">
        <v>546640</v>
      </c>
      <c r="K55" s="33" t="n">
        <v>516060</v>
      </c>
      <c r="L55" s="33" t="n">
        <v>1878</v>
      </c>
      <c r="M55" s="55" t="n">
        <v>17566</v>
      </c>
    </row>
  </sheetData>
  <dataValidations count="1">
    <dataValidation allowBlank="true" errorStyle="stop" operator="between" showDropDown="false" showErrorMessage="true" showInputMessage="true" sqref="B8:H8 B9:E53 G9:H9 F10:H10 G11:I11 F12:H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2" width="8.63"/>
    <col collapsed="false" customWidth="true" hidden="false" outlineLevel="0" max="13" min="2" style="23" width="14.37"/>
    <col collapsed="false" customWidth="false" hidden="false" outlineLevel="0" max="16384" min="14" style="16" width="16.63"/>
  </cols>
  <sheetData>
    <row r="1" customFormat="false" ht="13.5" hidden="false" customHeight="true" outlineLevel="0" collapsed="false">
      <c r="A1" s="2" t="s">
        <v>0</v>
      </c>
    </row>
    <row r="2" s="12" customFormat="true" ht="13.5" hidden="false" customHeight="true" outlineLevel="0" collapsed="false">
      <c r="A2" s="24" t="s">
        <v>115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s="12" customFormat="true" ht="13.5" hidden="false" customHeight="true" outlineLevel="0" collapsed="false">
      <c r="A3" s="12" t="s">
        <v>142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s="12" customFormat="true" ht="13.5" hidden="false" customHeight="true" outlineLevel="0" collapsed="false">
      <c r="A4" s="11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</row>
    <row r="5" s="12" customFormat="true" ht="13.5" hidden="false" customHeight="true" outlineLevel="0" collapsed="false">
      <c r="A5" s="2" t="s">
        <v>3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6" s="12" customFormat="true" ht="13.5" hidden="false" customHeight="true" outlineLevel="0" collapsed="false">
      <c r="A6" s="40" t="s">
        <v>66</v>
      </c>
      <c r="B6" s="41" t="s">
        <v>117</v>
      </c>
      <c r="C6" s="42" t="s">
        <v>118</v>
      </c>
      <c r="D6" s="43" t="s">
        <v>119</v>
      </c>
      <c r="E6" s="44" t="s">
        <v>120</v>
      </c>
      <c r="F6" s="44" t="s">
        <v>121</v>
      </c>
      <c r="G6" s="43" t="s">
        <v>122</v>
      </c>
      <c r="H6" s="43" t="s">
        <v>123</v>
      </c>
      <c r="I6" s="43" t="s">
        <v>124</v>
      </c>
      <c r="J6" s="43" t="s">
        <v>125</v>
      </c>
      <c r="K6" s="43" t="s">
        <v>126</v>
      </c>
      <c r="L6" s="43" t="s">
        <v>127</v>
      </c>
      <c r="M6" s="42" t="s">
        <v>128</v>
      </c>
    </row>
    <row r="7" s="12" customFormat="true" ht="13.5" hidden="false" customHeight="true" outlineLevel="0" collapsed="false">
      <c r="A7" s="45"/>
      <c r="B7" s="46"/>
      <c r="C7" s="47" t="s">
        <v>129</v>
      </c>
      <c r="D7" s="48" t="s">
        <v>130</v>
      </c>
      <c r="E7" s="49" t="s">
        <v>131</v>
      </c>
      <c r="F7" s="49" t="s">
        <v>132</v>
      </c>
      <c r="G7" s="48" t="s">
        <v>133</v>
      </c>
      <c r="H7" s="48" t="s">
        <v>134</v>
      </c>
      <c r="I7" s="48" t="s">
        <v>135</v>
      </c>
      <c r="J7" s="48" t="s">
        <v>136</v>
      </c>
      <c r="K7" s="48" t="s">
        <v>137</v>
      </c>
      <c r="L7" s="48" t="s">
        <v>138</v>
      </c>
      <c r="M7" s="47" t="s">
        <v>139</v>
      </c>
    </row>
    <row r="8" customFormat="false" ht="13.5" hidden="false" customHeight="true" outlineLevel="0" collapsed="false">
      <c r="A8" s="8" t="s">
        <v>67</v>
      </c>
      <c r="B8" s="50" t="n">
        <v>676277</v>
      </c>
      <c r="C8" s="51" t="n">
        <v>671735</v>
      </c>
      <c r="D8" s="10" t="n">
        <v>156334</v>
      </c>
      <c r="E8" s="10" t="n">
        <v>26720</v>
      </c>
      <c r="F8" s="10" t="n">
        <v>44513</v>
      </c>
      <c r="G8" s="10" t="n">
        <v>74906</v>
      </c>
      <c r="H8" s="10" t="n">
        <v>3853</v>
      </c>
      <c r="I8" s="10" t="n">
        <v>1852</v>
      </c>
      <c r="J8" s="10" t="n">
        <v>508693</v>
      </c>
      <c r="K8" s="10" t="n">
        <v>419616</v>
      </c>
      <c r="L8" s="10" t="n">
        <v>1003</v>
      </c>
      <c r="M8" s="51" t="n">
        <v>4542</v>
      </c>
    </row>
    <row r="9" customFormat="false" ht="13.5" hidden="false" customHeight="true" outlineLevel="0" collapsed="false">
      <c r="A9" s="35" t="s">
        <v>68</v>
      </c>
      <c r="B9" s="52" t="n">
        <v>14070</v>
      </c>
      <c r="C9" s="53" t="n">
        <v>14018</v>
      </c>
      <c r="D9" s="14" t="n">
        <v>7318</v>
      </c>
      <c r="E9" s="14" t="n">
        <v>1668</v>
      </c>
      <c r="F9" s="14" t="n">
        <v>1671</v>
      </c>
      <c r="G9" s="14" t="n">
        <v>3683</v>
      </c>
      <c r="H9" s="14" t="n">
        <v>254</v>
      </c>
      <c r="I9" s="14" t="n">
        <v>14</v>
      </c>
      <c r="J9" s="14" t="n">
        <v>6432</v>
      </c>
      <c r="K9" s="14" t="n">
        <v>3473</v>
      </c>
      <c r="L9" s="14" t="n">
        <v>0</v>
      </c>
      <c r="M9" s="53" t="n">
        <v>52</v>
      </c>
    </row>
    <row r="10" customFormat="false" ht="13.5" hidden="false" customHeight="true" outlineLevel="0" collapsed="false">
      <c r="A10" s="35" t="s">
        <v>69</v>
      </c>
      <c r="B10" s="52" t="n">
        <v>1171</v>
      </c>
      <c r="C10" s="53" t="n">
        <v>1161</v>
      </c>
      <c r="D10" s="14" t="n">
        <v>1067</v>
      </c>
      <c r="E10" s="14" t="n">
        <v>24</v>
      </c>
      <c r="F10" s="14" t="n">
        <v>673</v>
      </c>
      <c r="G10" s="14" t="n">
        <v>9</v>
      </c>
      <c r="H10" s="14" t="n">
        <v>0</v>
      </c>
      <c r="I10" s="14" t="n">
        <v>0</v>
      </c>
      <c r="J10" s="14" t="n">
        <v>87</v>
      </c>
      <c r="K10" s="14" t="n">
        <v>0</v>
      </c>
      <c r="L10" s="14" t="n">
        <v>7</v>
      </c>
      <c r="M10" s="53" t="n">
        <v>10</v>
      </c>
    </row>
    <row r="11" customFormat="false" ht="13.5" hidden="false" customHeight="true" outlineLevel="0" collapsed="false">
      <c r="A11" s="35" t="s">
        <v>70</v>
      </c>
      <c r="B11" s="52" t="n">
        <v>1899</v>
      </c>
      <c r="C11" s="53" t="n">
        <v>1813</v>
      </c>
      <c r="D11" s="14" t="n">
        <v>1346</v>
      </c>
      <c r="E11" s="14" t="n">
        <v>63</v>
      </c>
      <c r="F11" s="14" t="n">
        <v>200</v>
      </c>
      <c r="G11" s="14" t="n">
        <v>863</v>
      </c>
      <c r="H11" s="14" t="n">
        <v>24</v>
      </c>
      <c r="I11" s="14" t="n">
        <v>37</v>
      </c>
      <c r="J11" s="14" t="n">
        <v>406</v>
      </c>
      <c r="K11" s="14" t="n">
        <v>321</v>
      </c>
      <c r="L11" s="14" t="n">
        <v>0</v>
      </c>
      <c r="M11" s="53" t="n">
        <v>86</v>
      </c>
    </row>
    <row r="12" customFormat="false" ht="13.5" hidden="false" customHeight="true" outlineLevel="0" collapsed="false">
      <c r="A12" s="35" t="s">
        <v>71</v>
      </c>
      <c r="B12" s="52" t="n">
        <v>10827</v>
      </c>
      <c r="C12" s="53" t="n">
        <v>10733</v>
      </c>
      <c r="D12" s="14" t="n">
        <v>5403</v>
      </c>
      <c r="E12" s="14" t="n">
        <v>1861</v>
      </c>
      <c r="F12" s="14" t="n">
        <v>1804</v>
      </c>
      <c r="G12" s="14" t="n">
        <v>1364</v>
      </c>
      <c r="H12" s="14" t="n">
        <v>0</v>
      </c>
      <c r="I12" s="14" t="n">
        <v>0</v>
      </c>
      <c r="J12" s="14" t="n">
        <v>5330</v>
      </c>
      <c r="K12" s="14" t="n">
        <v>5294</v>
      </c>
      <c r="L12" s="14" t="n">
        <v>0</v>
      </c>
      <c r="M12" s="53" t="n">
        <v>94</v>
      </c>
    </row>
    <row r="13" customFormat="false" ht="13.5" hidden="false" customHeight="true" outlineLevel="0" collapsed="false">
      <c r="A13" s="35" t="s">
        <v>72</v>
      </c>
      <c r="B13" s="52" t="n">
        <v>2382</v>
      </c>
      <c r="C13" s="53" t="n">
        <v>2333</v>
      </c>
      <c r="D13" s="14" t="n">
        <v>1183</v>
      </c>
      <c r="E13" s="14" t="n">
        <v>0</v>
      </c>
      <c r="F13" s="14" t="n">
        <v>495</v>
      </c>
      <c r="G13" s="14" t="n">
        <v>648</v>
      </c>
      <c r="H13" s="14" t="n">
        <v>0</v>
      </c>
      <c r="I13" s="14" t="n">
        <v>0</v>
      </c>
      <c r="J13" s="14" t="n">
        <v>1146</v>
      </c>
      <c r="K13" s="14" t="n">
        <v>107</v>
      </c>
      <c r="L13" s="14" t="n">
        <v>4</v>
      </c>
      <c r="M13" s="53" t="n">
        <v>49</v>
      </c>
    </row>
    <row r="14" customFormat="false" ht="13.5" hidden="false" customHeight="true" outlineLevel="0" collapsed="false">
      <c r="A14" s="35" t="s">
        <v>73</v>
      </c>
      <c r="B14" s="52" t="n">
        <v>14727</v>
      </c>
      <c r="C14" s="53" t="n">
        <v>14693</v>
      </c>
      <c r="D14" s="14" t="n">
        <v>1791</v>
      </c>
      <c r="E14" s="14" t="n">
        <v>285</v>
      </c>
      <c r="F14" s="14" t="n">
        <v>671</v>
      </c>
      <c r="G14" s="14" t="n">
        <v>549</v>
      </c>
      <c r="H14" s="14" t="n">
        <v>36</v>
      </c>
      <c r="I14" s="14" t="n">
        <v>0</v>
      </c>
      <c r="J14" s="14" t="n">
        <v>12813</v>
      </c>
      <c r="K14" s="14" t="n">
        <v>5173</v>
      </c>
      <c r="L14" s="14" t="n">
        <v>53</v>
      </c>
      <c r="M14" s="53" t="n">
        <v>34</v>
      </c>
    </row>
    <row r="15" customFormat="false" ht="13.5" hidden="false" customHeight="true" outlineLevel="0" collapsed="false">
      <c r="A15" s="35" t="s">
        <v>74</v>
      </c>
      <c r="B15" s="52" t="n">
        <v>3943</v>
      </c>
      <c r="C15" s="53" t="n">
        <v>3387</v>
      </c>
      <c r="D15" s="14" t="n">
        <v>1915</v>
      </c>
      <c r="E15" s="14" t="n">
        <v>946</v>
      </c>
      <c r="F15" s="14" t="n">
        <v>659</v>
      </c>
      <c r="G15" s="14" t="n">
        <v>109</v>
      </c>
      <c r="H15" s="14" t="n">
        <v>263</v>
      </c>
      <c r="I15" s="14" t="n">
        <v>64</v>
      </c>
      <c r="J15" s="14" t="n">
        <v>1142</v>
      </c>
      <c r="K15" s="14" t="n">
        <v>986</v>
      </c>
      <c r="L15" s="14" t="n">
        <v>3</v>
      </c>
      <c r="M15" s="53" t="n">
        <v>556</v>
      </c>
    </row>
    <row r="16" customFormat="false" ht="13.5" hidden="false" customHeight="true" outlineLevel="0" collapsed="false">
      <c r="A16" s="35" t="s">
        <v>75</v>
      </c>
      <c r="B16" s="52" t="n">
        <v>10749</v>
      </c>
      <c r="C16" s="53" t="n">
        <v>10569</v>
      </c>
      <c r="D16" s="14" t="n">
        <v>4096</v>
      </c>
      <c r="E16" s="14" t="n">
        <v>773</v>
      </c>
      <c r="F16" s="14" t="n">
        <v>1351</v>
      </c>
      <c r="G16" s="14" t="n">
        <v>1652</v>
      </c>
      <c r="H16" s="14" t="n">
        <v>32</v>
      </c>
      <c r="I16" s="14" t="n">
        <v>35</v>
      </c>
      <c r="J16" s="14" t="n">
        <v>6406</v>
      </c>
      <c r="K16" s="14" t="n">
        <v>0</v>
      </c>
      <c r="L16" s="14" t="n">
        <v>0</v>
      </c>
      <c r="M16" s="53" t="n">
        <v>180</v>
      </c>
    </row>
    <row r="17" customFormat="false" ht="13.5" hidden="false" customHeight="true" outlineLevel="0" collapsed="false">
      <c r="A17" s="35" t="s">
        <v>76</v>
      </c>
      <c r="B17" s="52" t="n">
        <v>5654</v>
      </c>
      <c r="C17" s="53" t="n">
        <v>5476</v>
      </c>
      <c r="D17" s="14" t="n">
        <v>2925</v>
      </c>
      <c r="E17" s="14" t="n">
        <v>4</v>
      </c>
      <c r="F17" s="14" t="n">
        <v>1106</v>
      </c>
      <c r="G17" s="14" t="n">
        <v>1815</v>
      </c>
      <c r="H17" s="14" t="n">
        <v>0</v>
      </c>
      <c r="I17" s="14" t="n">
        <v>0</v>
      </c>
      <c r="J17" s="14" t="n">
        <v>2551</v>
      </c>
      <c r="K17" s="14" t="n">
        <v>1227</v>
      </c>
      <c r="L17" s="14" t="n">
        <v>0</v>
      </c>
      <c r="M17" s="53" t="n">
        <v>178</v>
      </c>
    </row>
    <row r="18" customFormat="false" ht="13.5" hidden="false" customHeight="true" outlineLevel="0" collapsed="false">
      <c r="A18" s="35" t="s">
        <v>77</v>
      </c>
      <c r="B18" s="52" t="n">
        <v>12686</v>
      </c>
      <c r="C18" s="53" t="n">
        <v>12669</v>
      </c>
      <c r="D18" s="14" t="n">
        <v>4145</v>
      </c>
      <c r="E18" s="14" t="n">
        <v>328</v>
      </c>
      <c r="F18" s="14" t="n">
        <v>1907</v>
      </c>
      <c r="G18" s="14" t="n">
        <v>1863</v>
      </c>
      <c r="H18" s="14" t="n">
        <v>0</v>
      </c>
      <c r="I18" s="14" t="n">
        <v>0</v>
      </c>
      <c r="J18" s="14" t="n">
        <v>8524</v>
      </c>
      <c r="K18" s="14" t="n">
        <v>7376</v>
      </c>
      <c r="L18" s="14" t="n">
        <v>0</v>
      </c>
      <c r="M18" s="53" t="n">
        <v>17</v>
      </c>
    </row>
    <row r="19" customFormat="false" ht="13.5" hidden="false" customHeight="true" outlineLevel="0" collapsed="false">
      <c r="A19" s="35" t="s">
        <v>78</v>
      </c>
      <c r="B19" s="52" t="n">
        <v>25024</v>
      </c>
      <c r="C19" s="53" t="n">
        <v>24852</v>
      </c>
      <c r="D19" s="14" t="n">
        <v>5151</v>
      </c>
      <c r="E19" s="14" t="n">
        <v>826</v>
      </c>
      <c r="F19" s="14" t="n">
        <v>1497</v>
      </c>
      <c r="G19" s="14" t="n">
        <v>2810</v>
      </c>
      <c r="H19" s="14" t="n">
        <v>9</v>
      </c>
      <c r="I19" s="14" t="n">
        <v>2</v>
      </c>
      <c r="J19" s="14" t="n">
        <v>19690</v>
      </c>
      <c r="K19" s="14" t="n">
        <v>11142</v>
      </c>
      <c r="L19" s="14" t="n">
        <v>0</v>
      </c>
      <c r="M19" s="53" t="n">
        <v>172</v>
      </c>
    </row>
    <row r="20" customFormat="false" ht="13.5" hidden="false" customHeight="true" outlineLevel="0" collapsed="false">
      <c r="A20" s="35" t="s">
        <v>79</v>
      </c>
      <c r="B20" s="52" t="n">
        <v>25015</v>
      </c>
      <c r="C20" s="53" t="n">
        <v>24942</v>
      </c>
      <c r="D20" s="14" t="n">
        <v>4472</v>
      </c>
      <c r="E20" s="14" t="n">
        <v>521</v>
      </c>
      <c r="F20" s="14" t="n">
        <v>1069</v>
      </c>
      <c r="G20" s="14" t="n">
        <v>2867</v>
      </c>
      <c r="H20" s="14" t="n">
        <v>75</v>
      </c>
      <c r="I20" s="14" t="n">
        <v>79</v>
      </c>
      <c r="J20" s="14" t="n">
        <v>20316</v>
      </c>
      <c r="K20" s="14" t="n">
        <v>14454</v>
      </c>
      <c r="L20" s="14" t="n">
        <v>0</v>
      </c>
      <c r="M20" s="53" t="n">
        <v>73</v>
      </c>
    </row>
    <row r="21" customFormat="false" ht="13.5" hidden="false" customHeight="true" outlineLevel="0" collapsed="false">
      <c r="A21" s="35" t="s">
        <v>80</v>
      </c>
      <c r="B21" s="52" t="n">
        <v>69933</v>
      </c>
      <c r="C21" s="53" t="n">
        <v>69900</v>
      </c>
      <c r="D21" s="14" t="n">
        <v>12908</v>
      </c>
      <c r="E21" s="14" t="n">
        <v>1857</v>
      </c>
      <c r="F21" s="14" t="n">
        <v>1572</v>
      </c>
      <c r="G21" s="14" t="n">
        <v>8689</v>
      </c>
      <c r="H21" s="14" t="n">
        <v>26</v>
      </c>
      <c r="I21" s="14" t="n">
        <v>0</v>
      </c>
      <c r="J21" s="14" t="n">
        <v>56963</v>
      </c>
      <c r="K21" s="14" t="n">
        <v>53786</v>
      </c>
      <c r="L21" s="14" t="n">
        <v>0</v>
      </c>
      <c r="M21" s="53" t="n">
        <v>33</v>
      </c>
    </row>
    <row r="22" customFormat="false" ht="13.5" hidden="false" customHeight="true" outlineLevel="0" collapsed="false">
      <c r="A22" s="35" t="s">
        <v>81</v>
      </c>
      <c r="B22" s="52" t="n">
        <v>40741</v>
      </c>
      <c r="C22" s="53" t="n">
        <v>40653</v>
      </c>
      <c r="D22" s="14" t="n">
        <v>8511</v>
      </c>
      <c r="E22" s="14" t="n">
        <v>2235</v>
      </c>
      <c r="F22" s="14" t="n">
        <v>1282</v>
      </c>
      <c r="G22" s="14" t="n">
        <v>4036</v>
      </c>
      <c r="H22" s="14" t="n">
        <v>0</v>
      </c>
      <c r="I22" s="14" t="n">
        <v>0</v>
      </c>
      <c r="J22" s="14" t="n">
        <v>32141</v>
      </c>
      <c r="K22" s="14" t="n">
        <v>31873</v>
      </c>
      <c r="L22" s="14" t="n">
        <v>1</v>
      </c>
      <c r="M22" s="53" t="n">
        <v>88</v>
      </c>
    </row>
    <row r="23" customFormat="false" ht="13.5" hidden="false" customHeight="true" outlineLevel="0" collapsed="false">
      <c r="A23" s="35" t="s">
        <v>82</v>
      </c>
      <c r="B23" s="52" t="n">
        <v>31140</v>
      </c>
      <c r="C23" s="53" t="n">
        <v>30768</v>
      </c>
      <c r="D23" s="14" t="n">
        <v>3913</v>
      </c>
      <c r="E23" s="14" t="n">
        <v>345</v>
      </c>
      <c r="F23" s="14" t="n">
        <v>1030</v>
      </c>
      <c r="G23" s="14" t="n">
        <v>2256</v>
      </c>
      <c r="H23" s="14" t="n">
        <v>11</v>
      </c>
      <c r="I23" s="14" t="n">
        <v>0</v>
      </c>
      <c r="J23" s="14" t="n">
        <v>26819</v>
      </c>
      <c r="K23" s="14" t="n">
        <v>25227</v>
      </c>
      <c r="L23" s="14" t="n">
        <v>25</v>
      </c>
      <c r="M23" s="53" t="n">
        <v>372</v>
      </c>
    </row>
    <row r="24" customFormat="false" ht="13.5" hidden="false" customHeight="true" outlineLevel="0" collapsed="false">
      <c r="A24" s="35" t="s">
        <v>83</v>
      </c>
      <c r="B24" s="52" t="n">
        <v>14375</v>
      </c>
      <c r="C24" s="53" t="n">
        <v>14117</v>
      </c>
      <c r="D24" s="14" t="n">
        <v>1954</v>
      </c>
      <c r="E24" s="14" t="n">
        <v>338</v>
      </c>
      <c r="F24" s="14" t="n">
        <v>783</v>
      </c>
      <c r="G24" s="14" t="n">
        <v>833</v>
      </c>
      <c r="H24" s="14" t="n">
        <v>376</v>
      </c>
      <c r="I24" s="14" t="n">
        <v>30</v>
      </c>
      <c r="J24" s="14" t="n">
        <v>11753</v>
      </c>
      <c r="K24" s="14" t="n">
        <v>11118</v>
      </c>
      <c r="L24" s="14" t="n">
        <v>4</v>
      </c>
      <c r="M24" s="53" t="n">
        <v>258</v>
      </c>
    </row>
    <row r="25" customFormat="false" ht="13.5" hidden="false" customHeight="true" outlineLevel="0" collapsed="false">
      <c r="A25" s="35" t="s">
        <v>84</v>
      </c>
      <c r="B25" s="52" t="n">
        <v>3367</v>
      </c>
      <c r="C25" s="53" t="n">
        <v>3367</v>
      </c>
      <c r="D25" s="14" t="n">
        <v>1765</v>
      </c>
      <c r="E25" s="14" t="n">
        <v>42</v>
      </c>
      <c r="F25" s="14" t="n">
        <v>173</v>
      </c>
      <c r="G25" s="14" t="n">
        <v>943</v>
      </c>
      <c r="H25" s="14" t="n">
        <v>0</v>
      </c>
      <c r="I25" s="14" t="n">
        <v>0</v>
      </c>
      <c r="J25" s="14" t="n">
        <v>1602</v>
      </c>
      <c r="K25" s="14" t="n">
        <v>1574</v>
      </c>
      <c r="L25" s="14" t="n">
        <v>0</v>
      </c>
      <c r="M25" s="53" t="n">
        <v>0</v>
      </c>
    </row>
    <row r="26" customFormat="false" ht="13.5" hidden="false" customHeight="true" outlineLevel="0" collapsed="false">
      <c r="A26" s="35" t="s">
        <v>85</v>
      </c>
      <c r="B26" s="52" t="n">
        <v>2348</v>
      </c>
      <c r="C26" s="53" t="n">
        <v>2303</v>
      </c>
      <c r="D26" s="14" t="n">
        <v>616</v>
      </c>
      <c r="E26" s="14" t="n">
        <v>67</v>
      </c>
      <c r="F26" s="14" t="n">
        <v>316</v>
      </c>
      <c r="G26" s="14" t="n">
        <v>224</v>
      </c>
      <c r="H26" s="14" t="n">
        <v>6</v>
      </c>
      <c r="I26" s="14" t="n">
        <v>15</v>
      </c>
      <c r="J26" s="14" t="n">
        <v>1639</v>
      </c>
      <c r="K26" s="14" t="n">
        <v>1610</v>
      </c>
      <c r="L26" s="14" t="n">
        <v>27</v>
      </c>
      <c r="M26" s="53" t="n">
        <v>45</v>
      </c>
    </row>
    <row r="27" customFormat="false" ht="13.5" hidden="false" customHeight="true" outlineLevel="0" collapsed="false">
      <c r="A27" s="35" t="s">
        <v>86</v>
      </c>
      <c r="B27" s="52" t="n">
        <v>3120</v>
      </c>
      <c r="C27" s="53" t="n">
        <v>3085</v>
      </c>
      <c r="D27" s="14" t="n">
        <v>1388</v>
      </c>
      <c r="E27" s="14" t="n">
        <v>0</v>
      </c>
      <c r="F27" s="14" t="n">
        <v>735</v>
      </c>
      <c r="G27" s="14" t="n">
        <v>635</v>
      </c>
      <c r="H27" s="14" t="n">
        <v>0</v>
      </c>
      <c r="I27" s="14" t="n">
        <v>0</v>
      </c>
      <c r="J27" s="14" t="n">
        <v>1697</v>
      </c>
      <c r="K27" s="14" t="n">
        <v>1318</v>
      </c>
      <c r="L27" s="14" t="n">
        <v>0</v>
      </c>
      <c r="M27" s="53" t="n">
        <v>35</v>
      </c>
    </row>
    <row r="28" customFormat="false" ht="13.5" hidden="false" customHeight="true" outlineLevel="0" collapsed="false">
      <c r="A28" s="35" t="s">
        <v>87</v>
      </c>
      <c r="B28" s="52" t="n">
        <v>22066</v>
      </c>
      <c r="C28" s="53" t="n">
        <v>21897</v>
      </c>
      <c r="D28" s="14" t="n">
        <v>6566</v>
      </c>
      <c r="E28" s="14" t="n">
        <v>437</v>
      </c>
      <c r="F28" s="14" t="n">
        <v>3281</v>
      </c>
      <c r="G28" s="14" t="n">
        <v>2522</v>
      </c>
      <c r="H28" s="14" t="n">
        <v>532</v>
      </c>
      <c r="I28" s="14" t="n">
        <v>0</v>
      </c>
      <c r="J28" s="14" t="n">
        <v>14799</v>
      </c>
      <c r="K28" s="14" t="n">
        <v>10053</v>
      </c>
      <c r="L28" s="14" t="n">
        <v>0</v>
      </c>
      <c r="M28" s="53" t="n">
        <v>169</v>
      </c>
    </row>
    <row r="29" customFormat="false" ht="13.5" hidden="false" customHeight="true" outlineLevel="0" collapsed="false">
      <c r="A29" s="35" t="s">
        <v>88</v>
      </c>
      <c r="B29" s="52" t="n">
        <v>15807</v>
      </c>
      <c r="C29" s="53" t="n">
        <v>15784</v>
      </c>
      <c r="D29" s="14" t="n">
        <v>1242</v>
      </c>
      <c r="E29" s="14" t="n">
        <v>77</v>
      </c>
      <c r="F29" s="14" t="n">
        <v>471</v>
      </c>
      <c r="G29" s="14" t="n">
        <v>694</v>
      </c>
      <c r="H29" s="14" t="n">
        <v>102</v>
      </c>
      <c r="I29" s="14" t="n">
        <v>43</v>
      </c>
      <c r="J29" s="14" t="n">
        <v>14397</v>
      </c>
      <c r="K29" s="14" t="n">
        <v>10862</v>
      </c>
      <c r="L29" s="14" t="n">
        <v>0</v>
      </c>
      <c r="M29" s="53" t="n">
        <v>23</v>
      </c>
    </row>
    <row r="30" customFormat="false" ht="13.5" hidden="false" customHeight="true" outlineLevel="0" collapsed="false">
      <c r="A30" s="35" t="s">
        <v>89</v>
      </c>
      <c r="B30" s="52" t="n">
        <v>17196</v>
      </c>
      <c r="C30" s="53" t="n">
        <v>16894</v>
      </c>
      <c r="D30" s="14" t="n">
        <v>3659</v>
      </c>
      <c r="E30" s="14" t="n">
        <v>498</v>
      </c>
      <c r="F30" s="14" t="n">
        <v>1129</v>
      </c>
      <c r="G30" s="14" t="n">
        <v>1928</v>
      </c>
      <c r="H30" s="14" t="n">
        <v>116</v>
      </c>
      <c r="I30" s="14" t="n">
        <v>35</v>
      </c>
      <c r="J30" s="14" t="n">
        <v>13073</v>
      </c>
      <c r="K30" s="14" t="n">
        <v>11355</v>
      </c>
      <c r="L30" s="14" t="n">
        <v>11</v>
      </c>
      <c r="M30" s="53" t="n">
        <v>302</v>
      </c>
    </row>
    <row r="31" customFormat="false" ht="13.5" hidden="false" customHeight="true" outlineLevel="0" collapsed="false">
      <c r="A31" s="35" t="s">
        <v>90</v>
      </c>
      <c r="B31" s="52" t="n">
        <v>40666</v>
      </c>
      <c r="C31" s="53" t="n">
        <v>40666</v>
      </c>
      <c r="D31" s="14" t="n">
        <v>6692</v>
      </c>
      <c r="E31" s="14" t="n">
        <v>1382</v>
      </c>
      <c r="F31" s="14" t="n">
        <v>1927</v>
      </c>
      <c r="G31" s="14" t="n">
        <v>3364</v>
      </c>
      <c r="H31" s="14" t="n">
        <v>0</v>
      </c>
      <c r="I31" s="14" t="n">
        <v>45</v>
      </c>
      <c r="J31" s="14" t="n">
        <v>33357</v>
      </c>
      <c r="K31" s="14" t="n">
        <v>29222</v>
      </c>
      <c r="L31" s="14" t="n">
        <v>572</v>
      </c>
      <c r="M31" s="53" t="n">
        <v>0</v>
      </c>
    </row>
    <row r="32" customFormat="false" ht="13.5" hidden="false" customHeight="true" outlineLevel="0" collapsed="false">
      <c r="A32" s="35" t="s">
        <v>91</v>
      </c>
      <c r="B32" s="52" t="n">
        <v>4112</v>
      </c>
      <c r="C32" s="53" t="n">
        <v>4093</v>
      </c>
      <c r="D32" s="14" t="n">
        <v>1121</v>
      </c>
      <c r="E32" s="14" t="n">
        <v>0</v>
      </c>
      <c r="F32" s="14" t="n">
        <v>197</v>
      </c>
      <c r="G32" s="14" t="n">
        <v>510</v>
      </c>
      <c r="H32" s="14" t="n">
        <v>74</v>
      </c>
      <c r="I32" s="14" t="n">
        <v>15</v>
      </c>
      <c r="J32" s="14" t="n">
        <v>2883</v>
      </c>
      <c r="K32" s="14" t="n">
        <v>2883</v>
      </c>
      <c r="L32" s="14" t="n">
        <v>0</v>
      </c>
      <c r="M32" s="53" t="n">
        <v>19</v>
      </c>
    </row>
    <row r="33" customFormat="false" ht="13.5" hidden="false" customHeight="true" outlineLevel="0" collapsed="false">
      <c r="A33" s="35" t="s">
        <v>92</v>
      </c>
      <c r="B33" s="52" t="n">
        <v>6211</v>
      </c>
      <c r="C33" s="53" t="n">
        <v>6211</v>
      </c>
      <c r="D33" s="14" t="n">
        <v>777</v>
      </c>
      <c r="E33" s="14" t="n">
        <v>0</v>
      </c>
      <c r="F33" s="14" t="n">
        <v>239</v>
      </c>
      <c r="G33" s="14" t="n">
        <v>535</v>
      </c>
      <c r="H33" s="14" t="n">
        <v>0</v>
      </c>
      <c r="I33" s="14" t="n">
        <v>0</v>
      </c>
      <c r="J33" s="14" t="n">
        <v>5434</v>
      </c>
      <c r="K33" s="14" t="n">
        <v>3807</v>
      </c>
      <c r="L33" s="14" t="n">
        <v>0</v>
      </c>
      <c r="M33" s="53" t="n">
        <v>0</v>
      </c>
    </row>
    <row r="34" customFormat="false" ht="13.5" hidden="false" customHeight="true" outlineLevel="0" collapsed="false">
      <c r="A34" s="35" t="s">
        <v>93</v>
      </c>
      <c r="B34" s="52" t="n">
        <v>15711</v>
      </c>
      <c r="C34" s="53" t="n">
        <v>15711</v>
      </c>
      <c r="D34" s="14" t="n">
        <v>2985</v>
      </c>
      <c r="E34" s="14" t="n">
        <v>180</v>
      </c>
      <c r="F34" s="14" t="n">
        <v>173</v>
      </c>
      <c r="G34" s="14" t="n">
        <v>2597</v>
      </c>
      <c r="H34" s="14" t="n">
        <v>107</v>
      </c>
      <c r="I34" s="14" t="n">
        <v>12</v>
      </c>
      <c r="J34" s="14" t="n">
        <v>12607</v>
      </c>
      <c r="K34" s="14" t="n">
        <v>12552</v>
      </c>
      <c r="L34" s="14" t="n">
        <v>0</v>
      </c>
      <c r="M34" s="53" t="n">
        <v>0</v>
      </c>
    </row>
    <row r="35" customFormat="false" ht="13.5" hidden="false" customHeight="true" outlineLevel="0" collapsed="false">
      <c r="A35" s="35" t="s">
        <v>94</v>
      </c>
      <c r="B35" s="52" t="n">
        <v>77906</v>
      </c>
      <c r="C35" s="53" t="n">
        <v>77904</v>
      </c>
      <c r="D35" s="14" t="n">
        <v>19694</v>
      </c>
      <c r="E35" s="14" t="n">
        <v>5272</v>
      </c>
      <c r="F35" s="14" t="n">
        <v>7340</v>
      </c>
      <c r="G35" s="14" t="n">
        <v>6971</v>
      </c>
      <c r="H35" s="14" t="n">
        <v>0</v>
      </c>
      <c r="I35" s="14" t="n">
        <v>0</v>
      </c>
      <c r="J35" s="14" t="n">
        <v>58159</v>
      </c>
      <c r="K35" s="14" t="n">
        <v>58038</v>
      </c>
      <c r="L35" s="14" t="n">
        <v>51</v>
      </c>
      <c r="M35" s="53" t="n">
        <v>2</v>
      </c>
    </row>
    <row r="36" customFormat="false" ht="13.5" hidden="false" customHeight="true" outlineLevel="0" collapsed="false">
      <c r="A36" s="35" t="s">
        <v>95</v>
      </c>
      <c r="B36" s="52" t="n">
        <v>22734</v>
      </c>
      <c r="C36" s="53" t="n">
        <v>22673</v>
      </c>
      <c r="D36" s="14" t="n">
        <v>5995</v>
      </c>
      <c r="E36" s="14" t="n">
        <v>1648</v>
      </c>
      <c r="F36" s="14" t="n">
        <v>377</v>
      </c>
      <c r="G36" s="14" t="n">
        <v>2893</v>
      </c>
      <c r="H36" s="14" t="n">
        <v>57</v>
      </c>
      <c r="I36" s="14" t="n">
        <v>16</v>
      </c>
      <c r="J36" s="14" t="n">
        <v>16516</v>
      </c>
      <c r="K36" s="14" t="n">
        <v>15931</v>
      </c>
      <c r="L36" s="14" t="n">
        <v>89</v>
      </c>
      <c r="M36" s="53" t="n">
        <v>61</v>
      </c>
    </row>
    <row r="37" customFormat="false" ht="13.5" hidden="false" customHeight="true" outlineLevel="0" collapsed="false">
      <c r="A37" s="35" t="s">
        <v>96</v>
      </c>
      <c r="B37" s="52" t="n">
        <v>2021</v>
      </c>
      <c r="C37" s="53" t="n">
        <v>2021</v>
      </c>
      <c r="D37" s="14" t="n">
        <v>133</v>
      </c>
      <c r="E37" s="14" t="n">
        <v>0</v>
      </c>
      <c r="F37" s="14" t="n">
        <v>18</v>
      </c>
      <c r="G37" s="14" t="n">
        <v>75</v>
      </c>
      <c r="H37" s="14" t="n">
        <v>0</v>
      </c>
      <c r="I37" s="14" t="n">
        <v>0</v>
      </c>
      <c r="J37" s="14" t="n">
        <v>1888</v>
      </c>
      <c r="K37" s="14" t="n">
        <v>1865</v>
      </c>
      <c r="L37" s="14" t="n">
        <v>0</v>
      </c>
      <c r="M37" s="53" t="n">
        <v>0</v>
      </c>
    </row>
    <row r="38" customFormat="false" ht="13.5" hidden="false" customHeight="true" outlineLevel="0" collapsed="false">
      <c r="A38" s="35" t="s">
        <v>97</v>
      </c>
      <c r="B38" s="52" t="n">
        <v>2115</v>
      </c>
      <c r="C38" s="53" t="n">
        <v>2115</v>
      </c>
      <c r="D38" s="14" t="n">
        <v>1935</v>
      </c>
      <c r="E38" s="14" t="n">
        <v>0</v>
      </c>
      <c r="F38" s="14" t="n">
        <v>637</v>
      </c>
      <c r="G38" s="14" t="n">
        <v>1184</v>
      </c>
      <c r="H38" s="14" t="n">
        <v>0</v>
      </c>
      <c r="I38" s="14" t="n">
        <v>0</v>
      </c>
      <c r="J38" s="14" t="n">
        <v>180</v>
      </c>
      <c r="K38" s="14" t="n">
        <v>180</v>
      </c>
      <c r="L38" s="14" t="n">
        <v>0</v>
      </c>
      <c r="M38" s="53" t="n">
        <v>0</v>
      </c>
    </row>
    <row r="39" customFormat="false" ht="13.5" hidden="false" customHeight="true" outlineLevel="0" collapsed="false">
      <c r="A39" s="35" t="s">
        <v>98</v>
      </c>
      <c r="B39" s="52" t="n">
        <v>1238</v>
      </c>
      <c r="C39" s="53" t="n">
        <v>1238</v>
      </c>
      <c r="D39" s="14" t="n">
        <v>418</v>
      </c>
      <c r="E39" s="14" t="n">
        <v>83</v>
      </c>
      <c r="F39" s="14" t="n">
        <v>125</v>
      </c>
      <c r="G39" s="14" t="n">
        <v>178</v>
      </c>
      <c r="H39" s="14" t="n">
        <v>0</v>
      </c>
      <c r="I39" s="14" t="n">
        <v>0</v>
      </c>
      <c r="J39" s="14" t="n">
        <v>820</v>
      </c>
      <c r="K39" s="14" t="n">
        <v>572</v>
      </c>
      <c r="L39" s="14" t="n">
        <v>0</v>
      </c>
      <c r="M39" s="53" t="n">
        <v>0</v>
      </c>
    </row>
    <row r="40" customFormat="false" ht="13.5" hidden="false" customHeight="true" outlineLevel="0" collapsed="false">
      <c r="A40" s="35" t="s">
        <v>99</v>
      </c>
      <c r="B40" s="52" t="n">
        <v>1121</v>
      </c>
      <c r="C40" s="53" t="n">
        <v>1060</v>
      </c>
      <c r="D40" s="14" t="n">
        <v>674</v>
      </c>
      <c r="E40" s="14" t="n">
        <v>144</v>
      </c>
      <c r="F40" s="14" t="n">
        <v>439</v>
      </c>
      <c r="G40" s="14" t="n">
        <v>11</v>
      </c>
      <c r="H40" s="14" t="n">
        <v>313</v>
      </c>
      <c r="I40" s="14" t="n">
        <v>0</v>
      </c>
      <c r="J40" s="14" t="n">
        <v>57</v>
      </c>
      <c r="K40" s="14" t="n">
        <v>0</v>
      </c>
      <c r="L40" s="14" t="n">
        <v>16</v>
      </c>
      <c r="M40" s="53" t="n">
        <v>61</v>
      </c>
    </row>
    <row r="41" customFormat="false" ht="13.5" hidden="false" customHeight="true" outlineLevel="0" collapsed="false">
      <c r="A41" s="35" t="s">
        <v>100</v>
      </c>
      <c r="B41" s="52" t="n">
        <v>17285</v>
      </c>
      <c r="C41" s="53" t="n">
        <v>17285</v>
      </c>
      <c r="D41" s="14" t="n">
        <v>1818</v>
      </c>
      <c r="E41" s="14" t="n">
        <v>73</v>
      </c>
      <c r="F41" s="14" t="n">
        <v>314</v>
      </c>
      <c r="G41" s="14" t="n">
        <v>1386</v>
      </c>
      <c r="H41" s="14" t="n">
        <v>3</v>
      </c>
      <c r="I41" s="14" t="n">
        <v>0</v>
      </c>
      <c r="J41" s="14" t="n">
        <v>15464</v>
      </c>
      <c r="K41" s="14" t="n">
        <v>9417</v>
      </c>
      <c r="L41" s="14" t="n">
        <v>0</v>
      </c>
      <c r="M41" s="53" t="n">
        <v>0</v>
      </c>
    </row>
    <row r="42" customFormat="false" ht="13.5" hidden="false" customHeight="true" outlineLevel="0" collapsed="false">
      <c r="A42" s="35" t="s">
        <v>101</v>
      </c>
      <c r="B42" s="52" t="n">
        <v>15192</v>
      </c>
      <c r="C42" s="53" t="n">
        <v>14956</v>
      </c>
      <c r="D42" s="14" t="n">
        <v>3617</v>
      </c>
      <c r="E42" s="14" t="n">
        <v>408</v>
      </c>
      <c r="F42" s="14" t="n">
        <v>572</v>
      </c>
      <c r="G42" s="14" t="n">
        <v>2475</v>
      </c>
      <c r="H42" s="14" t="n">
        <v>13</v>
      </c>
      <c r="I42" s="14" t="n">
        <v>0</v>
      </c>
      <c r="J42" s="14" t="n">
        <v>11323</v>
      </c>
      <c r="K42" s="14" t="n">
        <v>11254</v>
      </c>
      <c r="L42" s="14" t="n">
        <v>3</v>
      </c>
      <c r="M42" s="53" t="n">
        <v>236</v>
      </c>
    </row>
    <row r="43" customFormat="false" ht="13.5" hidden="false" customHeight="true" outlineLevel="0" collapsed="false">
      <c r="A43" s="35" t="s">
        <v>102</v>
      </c>
      <c r="B43" s="52" t="n">
        <v>6630</v>
      </c>
      <c r="C43" s="53" t="n">
        <v>6630</v>
      </c>
      <c r="D43" s="14" t="n">
        <v>1407</v>
      </c>
      <c r="E43" s="14" t="n">
        <v>266</v>
      </c>
      <c r="F43" s="14" t="n">
        <v>502</v>
      </c>
      <c r="G43" s="14" t="n">
        <v>538</v>
      </c>
      <c r="H43" s="14" t="n">
        <v>0</v>
      </c>
      <c r="I43" s="14" t="n">
        <v>0</v>
      </c>
      <c r="J43" s="14" t="n">
        <v>5223</v>
      </c>
      <c r="K43" s="14" t="n">
        <v>3173</v>
      </c>
      <c r="L43" s="14" t="n">
        <v>0</v>
      </c>
      <c r="M43" s="53" t="n">
        <v>0</v>
      </c>
    </row>
    <row r="44" customFormat="false" ht="13.5" hidden="false" customHeight="true" outlineLevel="0" collapsed="false">
      <c r="A44" s="35" t="s">
        <v>103</v>
      </c>
      <c r="B44" s="52" t="n">
        <v>3401</v>
      </c>
      <c r="C44" s="53" t="n">
        <v>3306</v>
      </c>
      <c r="D44" s="14" t="n">
        <v>2187</v>
      </c>
      <c r="E44" s="14" t="n">
        <v>156</v>
      </c>
      <c r="F44" s="14" t="n">
        <v>373</v>
      </c>
      <c r="G44" s="14" t="n">
        <v>1398</v>
      </c>
      <c r="H44" s="14" t="n">
        <v>32</v>
      </c>
      <c r="I44" s="14" t="n">
        <v>0</v>
      </c>
      <c r="J44" s="14" t="n">
        <v>1087</v>
      </c>
      <c r="K44" s="14" t="n">
        <v>568</v>
      </c>
      <c r="L44" s="14" t="n">
        <v>0</v>
      </c>
      <c r="M44" s="53" t="n">
        <v>95</v>
      </c>
    </row>
    <row r="45" customFormat="false" ht="13.5" hidden="false" customHeight="true" outlineLevel="0" collapsed="false">
      <c r="A45" s="35" t="s">
        <v>104</v>
      </c>
      <c r="B45" s="52" t="n">
        <v>6635</v>
      </c>
      <c r="C45" s="53" t="n">
        <v>6404</v>
      </c>
      <c r="D45" s="14" t="n">
        <v>952</v>
      </c>
      <c r="E45" s="14" t="n">
        <v>238</v>
      </c>
      <c r="F45" s="14" t="n">
        <v>348</v>
      </c>
      <c r="G45" s="14" t="n">
        <v>366</v>
      </c>
      <c r="H45" s="14" t="n">
        <v>122</v>
      </c>
      <c r="I45" s="14" t="n">
        <v>483</v>
      </c>
      <c r="J45" s="14" t="n">
        <v>4847</v>
      </c>
      <c r="K45" s="14" t="n">
        <v>2891</v>
      </c>
      <c r="L45" s="14" t="n">
        <v>0</v>
      </c>
      <c r="M45" s="53" t="n">
        <v>231</v>
      </c>
    </row>
    <row r="46" customFormat="false" ht="13.5" hidden="false" customHeight="true" outlineLevel="0" collapsed="false">
      <c r="A46" s="35" t="s">
        <v>105</v>
      </c>
      <c r="B46" s="52" t="n">
        <v>9726</v>
      </c>
      <c r="C46" s="53" t="n">
        <v>9167</v>
      </c>
      <c r="D46" s="14" t="n">
        <v>2676</v>
      </c>
      <c r="E46" s="14" t="n">
        <v>668</v>
      </c>
      <c r="F46" s="14" t="n">
        <v>1157</v>
      </c>
      <c r="G46" s="14" t="n">
        <v>439</v>
      </c>
      <c r="H46" s="14" t="n">
        <v>637</v>
      </c>
      <c r="I46" s="14" t="n">
        <v>752</v>
      </c>
      <c r="J46" s="14" t="n">
        <v>5067</v>
      </c>
      <c r="K46" s="14" t="n">
        <v>3327</v>
      </c>
      <c r="L46" s="14" t="n">
        <v>35</v>
      </c>
      <c r="M46" s="53" t="n">
        <v>559</v>
      </c>
    </row>
    <row r="47" customFormat="false" ht="13.5" hidden="false" customHeight="true" outlineLevel="0" collapsed="false">
      <c r="A47" s="35" t="s">
        <v>106</v>
      </c>
      <c r="B47" s="52" t="n">
        <v>6506</v>
      </c>
      <c r="C47" s="53" t="n">
        <v>6506</v>
      </c>
      <c r="D47" s="14" t="n">
        <v>2875</v>
      </c>
      <c r="E47" s="14" t="n">
        <v>1095</v>
      </c>
      <c r="F47" s="14" t="n">
        <v>543</v>
      </c>
      <c r="G47" s="14" t="n">
        <v>1237</v>
      </c>
      <c r="H47" s="14" t="n">
        <v>64</v>
      </c>
      <c r="I47" s="14" t="n">
        <v>22</v>
      </c>
      <c r="J47" s="14" t="n">
        <v>3545</v>
      </c>
      <c r="K47" s="14" t="n">
        <v>3088</v>
      </c>
      <c r="L47" s="14" t="n">
        <v>0</v>
      </c>
      <c r="M47" s="53" t="n">
        <v>0</v>
      </c>
    </row>
    <row r="48" customFormat="false" ht="13.5" hidden="false" customHeight="true" outlineLevel="0" collapsed="false">
      <c r="A48" s="35" t="s">
        <v>107</v>
      </c>
      <c r="B48" s="52" t="n">
        <v>27497</v>
      </c>
      <c r="C48" s="53" t="n">
        <v>27429</v>
      </c>
      <c r="D48" s="14" t="n">
        <v>4289</v>
      </c>
      <c r="E48" s="14" t="n">
        <v>955</v>
      </c>
      <c r="F48" s="14" t="n">
        <v>1355</v>
      </c>
      <c r="G48" s="14" t="n">
        <v>1970</v>
      </c>
      <c r="H48" s="14" t="n">
        <v>1</v>
      </c>
      <c r="I48" s="14" t="n">
        <v>0</v>
      </c>
      <c r="J48" s="14" t="n">
        <v>23123</v>
      </c>
      <c r="K48" s="14" t="n">
        <v>22359</v>
      </c>
      <c r="L48" s="14" t="n">
        <v>16</v>
      </c>
      <c r="M48" s="53" t="n">
        <v>68</v>
      </c>
    </row>
    <row r="49" customFormat="false" ht="13.5" hidden="false" customHeight="true" outlineLevel="0" collapsed="false">
      <c r="A49" s="35" t="s">
        <v>108</v>
      </c>
      <c r="B49" s="52" t="n">
        <v>6331</v>
      </c>
      <c r="C49" s="53" t="n">
        <v>6268</v>
      </c>
      <c r="D49" s="14" t="n">
        <v>1531</v>
      </c>
      <c r="E49" s="14" t="n">
        <v>9</v>
      </c>
      <c r="F49" s="14" t="n">
        <v>1056</v>
      </c>
      <c r="G49" s="14" t="n">
        <v>467</v>
      </c>
      <c r="H49" s="14" t="n">
        <v>157</v>
      </c>
      <c r="I49" s="14" t="n">
        <v>121</v>
      </c>
      <c r="J49" s="14" t="n">
        <v>4459</v>
      </c>
      <c r="K49" s="14" t="n">
        <v>4150</v>
      </c>
      <c r="L49" s="14" t="n">
        <v>0</v>
      </c>
      <c r="M49" s="53" t="n">
        <v>63</v>
      </c>
    </row>
    <row r="50" customFormat="false" ht="13.5" hidden="false" customHeight="true" outlineLevel="0" collapsed="false">
      <c r="A50" s="35" t="s">
        <v>109</v>
      </c>
      <c r="B50" s="52" t="n">
        <v>2095</v>
      </c>
      <c r="C50" s="53" t="n">
        <v>2001</v>
      </c>
      <c r="D50" s="14" t="n">
        <v>553</v>
      </c>
      <c r="E50" s="14" t="n">
        <v>88</v>
      </c>
      <c r="F50" s="14" t="n">
        <v>262</v>
      </c>
      <c r="G50" s="14" t="n">
        <v>0</v>
      </c>
      <c r="H50" s="14" t="n">
        <v>100</v>
      </c>
      <c r="I50" s="14" t="n">
        <v>19</v>
      </c>
      <c r="J50" s="14" t="n">
        <v>1329</v>
      </c>
      <c r="K50" s="14" t="n">
        <v>1094</v>
      </c>
      <c r="L50" s="14" t="n">
        <v>0</v>
      </c>
      <c r="M50" s="53" t="n">
        <v>94</v>
      </c>
    </row>
    <row r="51" customFormat="false" ht="13.5" hidden="false" customHeight="true" outlineLevel="0" collapsed="false">
      <c r="A51" s="35" t="s">
        <v>110</v>
      </c>
      <c r="B51" s="52" t="n">
        <v>20759</v>
      </c>
      <c r="C51" s="53" t="n">
        <v>20759</v>
      </c>
      <c r="D51" s="14" t="n">
        <v>3248</v>
      </c>
      <c r="E51" s="14" t="n">
        <v>0</v>
      </c>
      <c r="F51" s="14" t="n">
        <v>279</v>
      </c>
      <c r="G51" s="14" t="n">
        <v>1547</v>
      </c>
      <c r="H51" s="14" t="n">
        <v>0</v>
      </c>
      <c r="I51" s="14" t="n">
        <v>0</v>
      </c>
      <c r="J51" s="14" t="n">
        <v>17511</v>
      </c>
      <c r="K51" s="14" t="n">
        <v>6513</v>
      </c>
      <c r="L51" s="14" t="n">
        <v>0</v>
      </c>
      <c r="M51" s="53" t="n">
        <v>0</v>
      </c>
    </row>
    <row r="52" customFormat="false" ht="13.5" hidden="false" customHeight="true" outlineLevel="0" collapsed="false">
      <c r="A52" s="35" t="s">
        <v>111</v>
      </c>
      <c r="B52" s="52" t="n">
        <v>16013</v>
      </c>
      <c r="C52" s="53" t="n">
        <v>15990</v>
      </c>
      <c r="D52" s="14" t="n">
        <v>3943</v>
      </c>
      <c r="E52" s="14" t="n">
        <v>271</v>
      </c>
      <c r="F52" s="14" t="n">
        <v>507</v>
      </c>
      <c r="G52" s="14" t="n">
        <v>2933</v>
      </c>
      <c r="H52" s="14" t="n">
        <v>305</v>
      </c>
      <c r="I52" s="14" t="n">
        <v>0</v>
      </c>
      <c r="J52" s="14" t="n">
        <v>11710</v>
      </c>
      <c r="K52" s="14" t="n">
        <v>9508</v>
      </c>
      <c r="L52" s="14" t="n">
        <v>32</v>
      </c>
      <c r="M52" s="53" t="n">
        <v>23</v>
      </c>
    </row>
    <row r="53" customFormat="false" ht="13.5" hidden="false" customHeight="true" outlineLevel="0" collapsed="false">
      <c r="A53" s="35" t="s">
        <v>112</v>
      </c>
      <c r="B53" s="52" t="n">
        <v>6803</v>
      </c>
      <c r="C53" s="53" t="n">
        <v>6803</v>
      </c>
      <c r="D53" s="14" t="n">
        <v>1068</v>
      </c>
      <c r="E53" s="14" t="n">
        <v>345</v>
      </c>
      <c r="F53" s="14" t="n">
        <v>433</v>
      </c>
      <c r="G53" s="14" t="n">
        <v>254</v>
      </c>
      <c r="H53" s="14" t="n">
        <v>0</v>
      </c>
      <c r="I53" s="14" t="n">
        <v>0</v>
      </c>
      <c r="J53" s="14" t="n">
        <v>5735</v>
      </c>
      <c r="K53" s="14" t="n">
        <v>2446</v>
      </c>
      <c r="L53" s="14" t="n">
        <v>0</v>
      </c>
      <c r="M53" s="53" t="n">
        <v>0</v>
      </c>
    </row>
    <row r="54" customFormat="false" ht="13.5" hidden="false" customHeight="true" outlineLevel="0" collapsed="false">
      <c r="A54" s="35" t="s">
        <v>113</v>
      </c>
      <c r="B54" s="52" t="n">
        <v>6664</v>
      </c>
      <c r="C54" s="53" t="n">
        <v>6460</v>
      </c>
      <c r="D54" s="14" t="n">
        <v>1513</v>
      </c>
      <c r="E54" s="14" t="n">
        <v>232</v>
      </c>
      <c r="F54" s="14" t="n">
        <v>819</v>
      </c>
      <c r="G54" s="14" t="n">
        <v>346</v>
      </c>
      <c r="H54" s="14" t="n">
        <v>3</v>
      </c>
      <c r="I54" s="14" t="n">
        <v>13</v>
      </c>
      <c r="J54" s="14" t="n">
        <v>4911</v>
      </c>
      <c r="K54" s="14" t="n">
        <v>4839</v>
      </c>
      <c r="L54" s="14" t="n">
        <v>20</v>
      </c>
      <c r="M54" s="53" t="n">
        <v>204</v>
      </c>
    </row>
    <row r="55" customFormat="false" ht="13.5" hidden="false" customHeight="true" outlineLevel="0" collapsed="false">
      <c r="A55" s="36" t="s">
        <v>114</v>
      </c>
      <c r="B55" s="54" t="n">
        <v>2665</v>
      </c>
      <c r="C55" s="55" t="n">
        <v>2665</v>
      </c>
      <c r="D55" s="33" t="n">
        <v>899</v>
      </c>
      <c r="E55" s="33" t="n">
        <v>13</v>
      </c>
      <c r="F55" s="33" t="n">
        <v>646</v>
      </c>
      <c r="G55" s="33" t="n">
        <v>240</v>
      </c>
      <c r="H55" s="33" t="n">
        <v>0</v>
      </c>
      <c r="I55" s="33" t="n">
        <v>0</v>
      </c>
      <c r="J55" s="33" t="n">
        <v>1732</v>
      </c>
      <c r="K55" s="33" t="n">
        <v>1610</v>
      </c>
      <c r="L55" s="33" t="n">
        <v>34</v>
      </c>
      <c r="M55" s="55" t="n">
        <v>0</v>
      </c>
    </row>
  </sheetData>
  <dataValidations count="1">
    <dataValidation allowBlank="true" errorStyle="stop" operator="between" showDropDown="false" showErrorMessage="true" showInputMessage="true" sqref="B8:H8 B9:E53 G9:H9 F10:H10 G11:I11 F12:H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2" width="8.63"/>
    <col collapsed="false" customWidth="true" hidden="false" outlineLevel="0" max="13" min="2" style="23" width="14.37"/>
    <col collapsed="false" customWidth="false" hidden="false" outlineLevel="0" max="16384" min="14" style="16" width="16.63"/>
  </cols>
  <sheetData>
    <row r="1" customFormat="false" ht="13.5" hidden="false" customHeight="true" outlineLevel="0" collapsed="false">
      <c r="A1" s="2" t="s">
        <v>0</v>
      </c>
    </row>
    <row r="2" s="12" customFormat="true" ht="13.5" hidden="false" customHeight="true" outlineLevel="0" collapsed="false">
      <c r="A2" s="24" t="s">
        <v>115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s="12" customFormat="true" ht="13.5" hidden="false" customHeight="true" outlineLevel="0" collapsed="false">
      <c r="A3" s="12" t="s">
        <v>143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s="12" customFormat="true" ht="13.5" hidden="false" customHeight="true" outlineLevel="0" collapsed="false">
      <c r="A4" s="11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</row>
    <row r="5" s="12" customFormat="true" ht="13.5" hidden="false" customHeight="true" outlineLevel="0" collapsed="false">
      <c r="A5" s="2" t="s">
        <v>3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6" s="12" customFormat="true" ht="13.5" hidden="false" customHeight="true" outlineLevel="0" collapsed="false">
      <c r="A6" s="40" t="s">
        <v>66</v>
      </c>
      <c r="B6" s="41" t="s">
        <v>117</v>
      </c>
      <c r="C6" s="42" t="s">
        <v>118</v>
      </c>
      <c r="D6" s="43" t="s">
        <v>119</v>
      </c>
      <c r="E6" s="44" t="s">
        <v>120</v>
      </c>
      <c r="F6" s="44" t="s">
        <v>121</v>
      </c>
      <c r="G6" s="43" t="s">
        <v>122</v>
      </c>
      <c r="H6" s="43" t="s">
        <v>123</v>
      </c>
      <c r="I6" s="43" t="s">
        <v>124</v>
      </c>
      <c r="J6" s="43" t="s">
        <v>125</v>
      </c>
      <c r="K6" s="43" t="s">
        <v>126</v>
      </c>
      <c r="L6" s="43" t="s">
        <v>127</v>
      </c>
      <c r="M6" s="42" t="s">
        <v>128</v>
      </c>
    </row>
    <row r="7" s="12" customFormat="true" ht="13.5" hidden="false" customHeight="true" outlineLevel="0" collapsed="false">
      <c r="A7" s="45"/>
      <c r="B7" s="46"/>
      <c r="C7" s="47" t="s">
        <v>129</v>
      </c>
      <c r="D7" s="48" t="s">
        <v>130</v>
      </c>
      <c r="E7" s="49" t="s">
        <v>131</v>
      </c>
      <c r="F7" s="49" t="s">
        <v>132</v>
      </c>
      <c r="G7" s="48" t="s">
        <v>133</v>
      </c>
      <c r="H7" s="48" t="s">
        <v>134</v>
      </c>
      <c r="I7" s="48" t="s">
        <v>135</v>
      </c>
      <c r="J7" s="48" t="s">
        <v>136</v>
      </c>
      <c r="K7" s="48" t="s">
        <v>137</v>
      </c>
      <c r="L7" s="48" t="s">
        <v>138</v>
      </c>
      <c r="M7" s="47" t="s">
        <v>139</v>
      </c>
    </row>
    <row r="8" customFormat="false" ht="13.5" hidden="false" customHeight="true" outlineLevel="0" collapsed="false">
      <c r="A8" s="8" t="s">
        <v>67</v>
      </c>
      <c r="B8" s="50" t="n">
        <v>28208291</v>
      </c>
      <c r="C8" s="51" t="n">
        <v>26874355</v>
      </c>
      <c r="D8" s="10" t="n">
        <v>25243667</v>
      </c>
      <c r="E8" s="10" t="n">
        <v>1051078</v>
      </c>
      <c r="F8" s="10" t="n">
        <v>6816513</v>
      </c>
      <c r="G8" s="10" t="n">
        <v>16285552</v>
      </c>
      <c r="H8" s="10" t="n">
        <v>266140</v>
      </c>
      <c r="I8" s="10" t="n">
        <v>322685</v>
      </c>
      <c r="J8" s="10" t="n">
        <v>824089</v>
      </c>
      <c r="K8" s="10" t="n">
        <v>202889</v>
      </c>
      <c r="L8" s="10" t="n">
        <v>217774</v>
      </c>
      <c r="M8" s="51" t="n">
        <v>1333926</v>
      </c>
    </row>
    <row r="9" customFormat="false" ht="13.5" hidden="false" customHeight="true" outlineLevel="0" collapsed="false">
      <c r="A9" s="35" t="s">
        <v>68</v>
      </c>
      <c r="B9" s="52" t="n">
        <v>1556703</v>
      </c>
      <c r="C9" s="53" t="n">
        <v>1508491</v>
      </c>
      <c r="D9" s="14" t="n">
        <v>1469212</v>
      </c>
      <c r="E9" s="14" t="n">
        <v>29464</v>
      </c>
      <c r="F9" s="14" t="n">
        <v>364821</v>
      </c>
      <c r="G9" s="14" t="n">
        <v>1060172</v>
      </c>
      <c r="H9" s="14" t="n">
        <v>8332</v>
      </c>
      <c r="I9" s="14" t="n">
        <v>4925</v>
      </c>
      <c r="J9" s="14" t="n">
        <v>16220</v>
      </c>
      <c r="K9" s="14" t="n">
        <v>10151</v>
      </c>
      <c r="L9" s="14" t="n">
        <v>9802</v>
      </c>
      <c r="M9" s="53" t="n">
        <v>48212</v>
      </c>
    </row>
    <row r="10" customFormat="false" ht="13.5" hidden="false" customHeight="true" outlineLevel="0" collapsed="false">
      <c r="A10" s="35" t="s">
        <v>69</v>
      </c>
      <c r="B10" s="52" t="n">
        <v>442492</v>
      </c>
      <c r="C10" s="53" t="n">
        <v>398810</v>
      </c>
      <c r="D10" s="14" t="n">
        <v>368939</v>
      </c>
      <c r="E10" s="14" t="n">
        <v>21903</v>
      </c>
      <c r="F10" s="14" t="n">
        <v>151783</v>
      </c>
      <c r="G10" s="14" t="n">
        <v>162494</v>
      </c>
      <c r="H10" s="14" t="n">
        <v>6936</v>
      </c>
      <c r="I10" s="14" t="n">
        <v>6992</v>
      </c>
      <c r="J10" s="14" t="n">
        <v>8860</v>
      </c>
      <c r="K10" s="14" t="n">
        <v>2</v>
      </c>
      <c r="L10" s="14" t="n">
        <v>7083</v>
      </c>
      <c r="M10" s="53" t="n">
        <v>43682</v>
      </c>
    </row>
    <row r="11" customFormat="false" ht="13.5" hidden="false" customHeight="true" outlineLevel="0" collapsed="false">
      <c r="A11" s="35" t="s">
        <v>70</v>
      </c>
      <c r="B11" s="52" t="n">
        <v>500067</v>
      </c>
      <c r="C11" s="53" t="n">
        <v>446836</v>
      </c>
      <c r="D11" s="14" t="n">
        <v>417601</v>
      </c>
      <c r="E11" s="14" t="n">
        <v>27342</v>
      </c>
      <c r="F11" s="14" t="n">
        <v>89725</v>
      </c>
      <c r="G11" s="14" t="n">
        <v>256418</v>
      </c>
      <c r="H11" s="14" t="n">
        <v>8005</v>
      </c>
      <c r="I11" s="14" t="n">
        <v>14992</v>
      </c>
      <c r="J11" s="14" t="n">
        <v>1606</v>
      </c>
      <c r="K11" s="14" t="n">
        <v>0</v>
      </c>
      <c r="L11" s="14" t="n">
        <v>4632</v>
      </c>
      <c r="M11" s="53" t="n">
        <v>53231</v>
      </c>
    </row>
    <row r="12" customFormat="false" ht="13.5" hidden="false" customHeight="true" outlineLevel="0" collapsed="false">
      <c r="A12" s="35" t="s">
        <v>71</v>
      </c>
      <c r="B12" s="52" t="n">
        <v>731820</v>
      </c>
      <c r="C12" s="53" t="n">
        <v>655049</v>
      </c>
      <c r="D12" s="14" t="n">
        <v>590714</v>
      </c>
      <c r="E12" s="14" t="n">
        <v>34528</v>
      </c>
      <c r="F12" s="14" t="n">
        <v>198941</v>
      </c>
      <c r="G12" s="14" t="n">
        <v>314290</v>
      </c>
      <c r="H12" s="14" t="n">
        <v>11623</v>
      </c>
      <c r="I12" s="14" t="n">
        <v>17470</v>
      </c>
      <c r="J12" s="14" t="n">
        <v>28733</v>
      </c>
      <c r="K12" s="14" t="n">
        <v>17923</v>
      </c>
      <c r="L12" s="14" t="n">
        <v>6509</v>
      </c>
      <c r="M12" s="53" t="n">
        <v>76771</v>
      </c>
    </row>
    <row r="13" customFormat="false" ht="13.5" hidden="false" customHeight="true" outlineLevel="0" collapsed="false">
      <c r="A13" s="35" t="s">
        <v>72</v>
      </c>
      <c r="B13" s="52" t="n">
        <v>607796</v>
      </c>
      <c r="C13" s="53" t="n">
        <v>588630</v>
      </c>
      <c r="D13" s="14" t="n">
        <v>558566</v>
      </c>
      <c r="E13" s="14" t="n">
        <v>10830</v>
      </c>
      <c r="F13" s="14" t="n">
        <v>143624</v>
      </c>
      <c r="G13" s="14" t="n">
        <v>375507</v>
      </c>
      <c r="H13" s="14" t="n">
        <v>4079</v>
      </c>
      <c r="I13" s="14" t="n">
        <v>3337</v>
      </c>
      <c r="J13" s="14" t="n">
        <v>19430</v>
      </c>
      <c r="K13" s="14" t="n">
        <v>16102</v>
      </c>
      <c r="L13" s="14" t="n">
        <v>3218</v>
      </c>
      <c r="M13" s="53" t="n">
        <v>19166</v>
      </c>
    </row>
    <row r="14" customFormat="false" ht="13.5" hidden="false" customHeight="true" outlineLevel="0" collapsed="false">
      <c r="A14" s="35" t="s">
        <v>73</v>
      </c>
      <c r="B14" s="52" t="n">
        <v>545954</v>
      </c>
      <c r="C14" s="53" t="n">
        <v>516467</v>
      </c>
      <c r="D14" s="14" t="n">
        <v>458379</v>
      </c>
      <c r="E14" s="14" t="n">
        <v>12526</v>
      </c>
      <c r="F14" s="14" t="n">
        <v>146658</v>
      </c>
      <c r="G14" s="14" t="n">
        <v>271668</v>
      </c>
      <c r="H14" s="14" t="n">
        <v>1830</v>
      </c>
      <c r="I14" s="14" t="n">
        <v>944</v>
      </c>
      <c r="J14" s="14" t="n">
        <v>52126</v>
      </c>
      <c r="K14" s="14" t="n">
        <v>40793</v>
      </c>
      <c r="L14" s="14" t="n">
        <v>3188</v>
      </c>
      <c r="M14" s="53" t="n">
        <v>29487</v>
      </c>
    </row>
    <row r="15" customFormat="false" ht="13.5" hidden="false" customHeight="true" outlineLevel="0" collapsed="false">
      <c r="A15" s="35" t="s">
        <v>74</v>
      </c>
      <c r="B15" s="52" t="n">
        <v>814301</v>
      </c>
      <c r="C15" s="53" t="n">
        <v>766164</v>
      </c>
      <c r="D15" s="14" t="n">
        <v>745510</v>
      </c>
      <c r="E15" s="14" t="n">
        <v>15091</v>
      </c>
      <c r="F15" s="14" t="n">
        <v>160242</v>
      </c>
      <c r="G15" s="14" t="n">
        <v>538947</v>
      </c>
      <c r="H15" s="14" t="n">
        <v>4617</v>
      </c>
      <c r="I15" s="14" t="n">
        <v>2409</v>
      </c>
      <c r="J15" s="14" t="n">
        <v>2197</v>
      </c>
      <c r="K15" s="14" t="n">
        <v>26</v>
      </c>
      <c r="L15" s="14" t="n">
        <v>11431</v>
      </c>
      <c r="M15" s="53" t="n">
        <v>48137</v>
      </c>
    </row>
    <row r="16" customFormat="false" ht="13.5" hidden="false" customHeight="true" outlineLevel="0" collapsed="false">
      <c r="A16" s="35" t="s">
        <v>75</v>
      </c>
      <c r="B16" s="52" t="n">
        <v>873386</v>
      </c>
      <c r="C16" s="53" t="n">
        <v>852936</v>
      </c>
      <c r="D16" s="14" t="n">
        <v>839719</v>
      </c>
      <c r="E16" s="14" t="n">
        <v>22490</v>
      </c>
      <c r="F16" s="14" t="n">
        <v>203835</v>
      </c>
      <c r="G16" s="14" t="n">
        <v>598023</v>
      </c>
      <c r="H16" s="14" t="n">
        <v>6330</v>
      </c>
      <c r="I16" s="14" t="n">
        <v>2609</v>
      </c>
      <c r="J16" s="14" t="n">
        <v>1664</v>
      </c>
      <c r="K16" s="14" t="n">
        <v>0</v>
      </c>
      <c r="L16" s="14" t="n">
        <v>2614</v>
      </c>
      <c r="M16" s="53" t="n">
        <v>20450</v>
      </c>
    </row>
    <row r="17" customFormat="false" ht="13.5" hidden="false" customHeight="true" outlineLevel="0" collapsed="false">
      <c r="A17" s="35" t="s">
        <v>76</v>
      </c>
      <c r="B17" s="52" t="n">
        <v>475760</v>
      </c>
      <c r="C17" s="53" t="n">
        <v>468946</v>
      </c>
      <c r="D17" s="14" t="n">
        <v>457378</v>
      </c>
      <c r="E17" s="14" t="n">
        <v>7411</v>
      </c>
      <c r="F17" s="14" t="n">
        <v>117268</v>
      </c>
      <c r="G17" s="14" t="n">
        <v>327446</v>
      </c>
      <c r="H17" s="14" t="n">
        <v>4456</v>
      </c>
      <c r="I17" s="14" t="n">
        <v>1827</v>
      </c>
      <c r="J17" s="14" t="n">
        <v>4165</v>
      </c>
      <c r="K17" s="14" t="n">
        <v>0</v>
      </c>
      <c r="L17" s="14" t="n">
        <v>1120</v>
      </c>
      <c r="M17" s="53" t="n">
        <v>6814</v>
      </c>
    </row>
    <row r="18" customFormat="false" ht="13.5" hidden="false" customHeight="true" outlineLevel="0" collapsed="false">
      <c r="A18" s="35" t="s">
        <v>77</v>
      </c>
      <c r="B18" s="52" t="n">
        <v>706358</v>
      </c>
      <c r="C18" s="53" t="n">
        <v>664097</v>
      </c>
      <c r="D18" s="14" t="n">
        <v>599416</v>
      </c>
      <c r="E18" s="14" t="n">
        <v>15389</v>
      </c>
      <c r="F18" s="14" t="n">
        <v>154509</v>
      </c>
      <c r="G18" s="14" t="n">
        <v>411440</v>
      </c>
      <c r="H18" s="14" t="n">
        <v>7939</v>
      </c>
      <c r="I18" s="14" t="n">
        <v>21098</v>
      </c>
      <c r="J18" s="14" t="n">
        <v>28413</v>
      </c>
      <c r="K18" s="14" t="n">
        <v>22141</v>
      </c>
      <c r="L18" s="14" t="n">
        <v>7231</v>
      </c>
      <c r="M18" s="53" t="n">
        <v>42261</v>
      </c>
    </row>
    <row r="19" customFormat="false" ht="13.5" hidden="false" customHeight="true" outlineLevel="0" collapsed="false">
      <c r="A19" s="35" t="s">
        <v>78</v>
      </c>
      <c r="B19" s="52" t="n">
        <v>837392</v>
      </c>
      <c r="C19" s="53" t="n">
        <v>817365</v>
      </c>
      <c r="D19" s="14" t="n">
        <v>791297</v>
      </c>
      <c r="E19" s="14" t="n">
        <v>4290</v>
      </c>
      <c r="F19" s="14" t="n">
        <v>196513</v>
      </c>
      <c r="G19" s="14" t="n">
        <v>583933</v>
      </c>
      <c r="H19" s="14" t="n">
        <v>4279</v>
      </c>
      <c r="I19" s="14" t="n">
        <v>7474</v>
      </c>
      <c r="J19" s="14" t="n">
        <v>10289</v>
      </c>
      <c r="K19" s="14" t="n">
        <v>0</v>
      </c>
      <c r="L19" s="14" t="n">
        <v>4026</v>
      </c>
      <c r="M19" s="53" t="n">
        <v>20027</v>
      </c>
    </row>
    <row r="20" customFormat="false" ht="13.5" hidden="false" customHeight="true" outlineLevel="0" collapsed="false">
      <c r="A20" s="35" t="s">
        <v>79</v>
      </c>
      <c r="B20" s="52" t="n">
        <v>1029423</v>
      </c>
      <c r="C20" s="53" t="n">
        <v>991594</v>
      </c>
      <c r="D20" s="14" t="n">
        <v>925640</v>
      </c>
      <c r="E20" s="14" t="n">
        <v>11077</v>
      </c>
      <c r="F20" s="14" t="n">
        <v>202695</v>
      </c>
      <c r="G20" s="14" t="n">
        <v>694827</v>
      </c>
      <c r="H20" s="14" t="n">
        <v>7172</v>
      </c>
      <c r="I20" s="14" t="n">
        <v>23524</v>
      </c>
      <c r="J20" s="14" t="n">
        <v>21580</v>
      </c>
      <c r="K20" s="14" t="n">
        <v>4394</v>
      </c>
      <c r="L20" s="14" t="n">
        <v>13678</v>
      </c>
      <c r="M20" s="53" t="n">
        <v>37829</v>
      </c>
    </row>
    <row r="21" customFormat="false" ht="13.5" hidden="false" customHeight="true" outlineLevel="0" collapsed="false">
      <c r="A21" s="35" t="s">
        <v>80</v>
      </c>
      <c r="B21" s="52" t="n">
        <v>1877022</v>
      </c>
      <c r="C21" s="53" t="n">
        <v>1854271</v>
      </c>
      <c r="D21" s="14" t="n">
        <v>1584987</v>
      </c>
      <c r="E21" s="14" t="n">
        <v>58533</v>
      </c>
      <c r="F21" s="14" t="n">
        <v>469202</v>
      </c>
      <c r="G21" s="14" t="n">
        <v>1031941</v>
      </c>
      <c r="H21" s="14" t="n">
        <v>20</v>
      </c>
      <c r="I21" s="14" t="n">
        <v>259</v>
      </c>
      <c r="J21" s="14" t="n">
        <v>269005</v>
      </c>
      <c r="K21" s="14" t="n">
        <v>6</v>
      </c>
      <c r="L21" s="14" t="n">
        <v>0</v>
      </c>
      <c r="M21" s="53" t="n">
        <v>22751</v>
      </c>
    </row>
    <row r="22" customFormat="false" ht="13.5" hidden="false" customHeight="true" outlineLevel="0" collapsed="false">
      <c r="A22" s="35" t="s">
        <v>81</v>
      </c>
      <c r="B22" s="52" t="n">
        <v>1104838</v>
      </c>
      <c r="C22" s="53" t="n">
        <v>1057290</v>
      </c>
      <c r="D22" s="14" t="n">
        <v>1040585</v>
      </c>
      <c r="E22" s="14" t="n">
        <v>34921</v>
      </c>
      <c r="F22" s="14" t="n">
        <v>164465</v>
      </c>
      <c r="G22" s="14" t="n">
        <v>810265</v>
      </c>
      <c r="H22" s="14" t="n">
        <v>2771</v>
      </c>
      <c r="I22" s="14" t="n">
        <v>5206</v>
      </c>
      <c r="J22" s="14" t="n">
        <v>7331</v>
      </c>
      <c r="K22" s="14" t="n">
        <v>633</v>
      </c>
      <c r="L22" s="14" t="n">
        <v>1397</v>
      </c>
      <c r="M22" s="53" t="n">
        <v>47548</v>
      </c>
    </row>
    <row r="23" customFormat="false" ht="13.5" hidden="false" customHeight="true" outlineLevel="0" collapsed="false">
      <c r="A23" s="35" t="s">
        <v>82</v>
      </c>
      <c r="B23" s="52" t="n">
        <v>1005012</v>
      </c>
      <c r="C23" s="53" t="n">
        <v>918106</v>
      </c>
      <c r="D23" s="14" t="n">
        <v>859230</v>
      </c>
      <c r="E23" s="14" t="n">
        <v>44200</v>
      </c>
      <c r="F23" s="14" t="n">
        <v>211068</v>
      </c>
      <c r="G23" s="14" t="n">
        <v>592986</v>
      </c>
      <c r="H23" s="14" t="n">
        <v>4076</v>
      </c>
      <c r="I23" s="14" t="n">
        <v>7780</v>
      </c>
      <c r="J23" s="14" t="n">
        <v>43060</v>
      </c>
      <c r="K23" s="14" t="n">
        <v>0</v>
      </c>
      <c r="L23" s="14" t="n">
        <v>3960</v>
      </c>
      <c r="M23" s="53" t="n">
        <v>86906</v>
      </c>
    </row>
    <row r="24" customFormat="false" ht="13.5" hidden="false" customHeight="true" outlineLevel="0" collapsed="false">
      <c r="A24" s="35" t="s">
        <v>83</v>
      </c>
      <c r="B24" s="52" t="n">
        <v>176132</v>
      </c>
      <c r="C24" s="53" t="n">
        <v>169881</v>
      </c>
      <c r="D24" s="14" t="n">
        <v>131170</v>
      </c>
      <c r="E24" s="14" t="n">
        <v>11078</v>
      </c>
      <c r="F24" s="14" t="n">
        <v>43402</v>
      </c>
      <c r="G24" s="14" t="n">
        <v>73836</v>
      </c>
      <c r="H24" s="14" t="n">
        <v>707</v>
      </c>
      <c r="I24" s="14" t="n">
        <v>415</v>
      </c>
      <c r="J24" s="14" t="n">
        <v>36146</v>
      </c>
      <c r="K24" s="14" t="n">
        <v>27608</v>
      </c>
      <c r="L24" s="14" t="n">
        <v>1443</v>
      </c>
      <c r="M24" s="53" t="n">
        <v>6251</v>
      </c>
    </row>
    <row r="25" customFormat="false" ht="13.5" hidden="false" customHeight="true" outlineLevel="0" collapsed="false">
      <c r="A25" s="35" t="s">
        <v>84</v>
      </c>
      <c r="B25" s="52" t="n">
        <v>344612</v>
      </c>
      <c r="C25" s="53" t="n">
        <v>331757</v>
      </c>
      <c r="D25" s="14" t="n">
        <v>308078</v>
      </c>
      <c r="E25" s="14" t="n">
        <v>2522</v>
      </c>
      <c r="F25" s="14" t="n">
        <v>87010</v>
      </c>
      <c r="G25" s="14" t="n">
        <v>212216</v>
      </c>
      <c r="H25" s="14" t="n">
        <v>2991</v>
      </c>
      <c r="I25" s="14" t="n">
        <v>1982</v>
      </c>
      <c r="J25" s="14" t="n">
        <v>17037</v>
      </c>
      <c r="K25" s="14" t="n">
        <v>11327</v>
      </c>
      <c r="L25" s="14" t="n">
        <v>1669</v>
      </c>
      <c r="M25" s="53" t="n">
        <v>12855</v>
      </c>
    </row>
    <row r="26" customFormat="false" ht="13.5" hidden="false" customHeight="true" outlineLevel="0" collapsed="false">
      <c r="A26" s="35" t="s">
        <v>85</v>
      </c>
      <c r="B26" s="52" t="n">
        <v>209072</v>
      </c>
      <c r="C26" s="53" t="n">
        <v>198279</v>
      </c>
      <c r="D26" s="14" t="n">
        <v>187658</v>
      </c>
      <c r="E26" s="14" t="n">
        <v>6660</v>
      </c>
      <c r="F26" s="14" t="n">
        <v>66592</v>
      </c>
      <c r="G26" s="14" t="n">
        <v>109519</v>
      </c>
      <c r="H26" s="14" t="n">
        <v>816</v>
      </c>
      <c r="I26" s="14" t="n">
        <v>4461</v>
      </c>
      <c r="J26" s="14" t="n">
        <v>3025</v>
      </c>
      <c r="K26" s="14" t="n">
        <v>0</v>
      </c>
      <c r="L26" s="14" t="n">
        <v>2319</v>
      </c>
      <c r="M26" s="53" t="n">
        <v>10793</v>
      </c>
    </row>
    <row r="27" customFormat="false" ht="13.5" hidden="false" customHeight="true" outlineLevel="0" collapsed="false">
      <c r="A27" s="35" t="s">
        <v>86</v>
      </c>
      <c r="B27" s="52" t="n">
        <v>424759</v>
      </c>
      <c r="C27" s="53" t="n">
        <v>418019</v>
      </c>
      <c r="D27" s="14" t="n">
        <v>386007</v>
      </c>
      <c r="E27" s="14" t="n">
        <v>4152</v>
      </c>
      <c r="F27" s="14" t="n">
        <v>118226</v>
      </c>
      <c r="G27" s="14" t="n">
        <v>248396</v>
      </c>
      <c r="H27" s="14" t="n">
        <v>8174</v>
      </c>
      <c r="I27" s="14" t="n">
        <v>8926</v>
      </c>
      <c r="J27" s="14" t="n">
        <v>11601</v>
      </c>
      <c r="K27" s="14" t="n">
        <v>0</v>
      </c>
      <c r="L27" s="14" t="n">
        <v>3311</v>
      </c>
      <c r="M27" s="53" t="n">
        <v>6740</v>
      </c>
    </row>
    <row r="28" customFormat="false" ht="13.5" hidden="false" customHeight="true" outlineLevel="0" collapsed="false">
      <c r="A28" s="35" t="s">
        <v>87</v>
      </c>
      <c r="B28" s="52" t="n">
        <v>568908</v>
      </c>
      <c r="C28" s="53" t="n">
        <v>543263</v>
      </c>
      <c r="D28" s="14" t="n">
        <v>523618</v>
      </c>
      <c r="E28" s="14" t="n">
        <v>23001</v>
      </c>
      <c r="F28" s="14" t="n">
        <v>178464</v>
      </c>
      <c r="G28" s="14" t="n">
        <v>308441</v>
      </c>
      <c r="H28" s="14" t="n">
        <v>6213</v>
      </c>
      <c r="I28" s="14" t="n">
        <v>8487</v>
      </c>
      <c r="J28" s="14" t="n">
        <v>3600</v>
      </c>
      <c r="K28" s="14" t="n">
        <v>79</v>
      </c>
      <c r="L28" s="14" t="n">
        <v>1345</v>
      </c>
      <c r="M28" s="53" t="n">
        <v>25645</v>
      </c>
    </row>
    <row r="29" customFormat="false" ht="13.5" hidden="false" customHeight="true" outlineLevel="0" collapsed="false">
      <c r="A29" s="35" t="s">
        <v>88</v>
      </c>
      <c r="B29" s="52" t="n">
        <v>491560</v>
      </c>
      <c r="C29" s="53" t="n">
        <v>461030</v>
      </c>
      <c r="D29" s="14" t="n">
        <v>431936</v>
      </c>
      <c r="E29" s="14" t="n">
        <v>37186</v>
      </c>
      <c r="F29" s="14" t="n">
        <v>111737</v>
      </c>
      <c r="G29" s="14" t="n">
        <v>271551</v>
      </c>
      <c r="H29" s="14" t="n">
        <v>5099</v>
      </c>
      <c r="I29" s="14" t="n">
        <v>7407</v>
      </c>
      <c r="J29" s="14" t="n">
        <v>13507</v>
      </c>
      <c r="K29" s="14" t="n">
        <v>7473</v>
      </c>
      <c r="L29" s="14" t="n">
        <v>3081</v>
      </c>
      <c r="M29" s="53" t="n">
        <v>30530</v>
      </c>
    </row>
    <row r="30" customFormat="false" ht="13.5" hidden="false" customHeight="true" outlineLevel="0" collapsed="false">
      <c r="A30" s="35" t="s">
        <v>89</v>
      </c>
      <c r="B30" s="52" t="n">
        <v>951636</v>
      </c>
      <c r="C30" s="53" t="n">
        <v>916731</v>
      </c>
      <c r="D30" s="14" t="n">
        <v>887328</v>
      </c>
      <c r="E30" s="14" t="n">
        <v>29452</v>
      </c>
      <c r="F30" s="14" t="n">
        <v>252630</v>
      </c>
      <c r="G30" s="14" t="n">
        <v>585276</v>
      </c>
      <c r="H30" s="14" t="n">
        <v>3293</v>
      </c>
      <c r="I30" s="14" t="n">
        <v>6603</v>
      </c>
      <c r="J30" s="14" t="n">
        <v>15242</v>
      </c>
      <c r="K30" s="14" t="n">
        <v>0</v>
      </c>
      <c r="L30" s="14" t="n">
        <v>4265</v>
      </c>
      <c r="M30" s="53" t="n">
        <v>34905</v>
      </c>
    </row>
    <row r="31" customFormat="false" ht="13.5" hidden="false" customHeight="true" outlineLevel="0" collapsed="false">
      <c r="A31" s="35" t="s">
        <v>90</v>
      </c>
      <c r="B31" s="52" t="n">
        <v>1038781</v>
      </c>
      <c r="C31" s="53" t="n">
        <v>1017061</v>
      </c>
      <c r="D31" s="14" t="n">
        <v>984006</v>
      </c>
      <c r="E31" s="14" t="n">
        <v>91770</v>
      </c>
      <c r="F31" s="14" t="n">
        <v>281345</v>
      </c>
      <c r="G31" s="14" t="n">
        <v>605821</v>
      </c>
      <c r="H31" s="14" t="n">
        <v>1855</v>
      </c>
      <c r="I31" s="14" t="n">
        <v>1650</v>
      </c>
      <c r="J31" s="14" t="n">
        <v>14402</v>
      </c>
      <c r="K31" s="14" t="n">
        <v>0</v>
      </c>
      <c r="L31" s="14" t="n">
        <v>15148</v>
      </c>
      <c r="M31" s="53" t="n">
        <v>21720</v>
      </c>
    </row>
    <row r="32" customFormat="false" ht="13.5" hidden="false" customHeight="true" outlineLevel="0" collapsed="false">
      <c r="A32" s="35" t="s">
        <v>91</v>
      </c>
      <c r="B32" s="52" t="n">
        <v>593476</v>
      </c>
      <c r="C32" s="53" t="n">
        <v>498933</v>
      </c>
      <c r="D32" s="14" t="n">
        <v>378469</v>
      </c>
      <c r="E32" s="14" t="n">
        <v>31293</v>
      </c>
      <c r="F32" s="14" t="n">
        <v>76777</v>
      </c>
      <c r="G32" s="14" t="n">
        <v>193644</v>
      </c>
      <c r="H32" s="14" t="n">
        <v>28683</v>
      </c>
      <c r="I32" s="14" t="n">
        <v>43971</v>
      </c>
      <c r="J32" s="14" t="n">
        <v>25048</v>
      </c>
      <c r="K32" s="14" t="n">
        <v>0</v>
      </c>
      <c r="L32" s="14" t="n">
        <v>22762</v>
      </c>
      <c r="M32" s="53" t="n">
        <v>94543</v>
      </c>
    </row>
    <row r="33" customFormat="false" ht="13.5" hidden="false" customHeight="true" outlineLevel="0" collapsed="false">
      <c r="A33" s="35" t="s">
        <v>92</v>
      </c>
      <c r="B33" s="52" t="n">
        <v>239267</v>
      </c>
      <c r="C33" s="53" t="n">
        <v>232229</v>
      </c>
      <c r="D33" s="14" t="n">
        <v>231105</v>
      </c>
      <c r="E33" s="14" t="n">
        <v>1377</v>
      </c>
      <c r="F33" s="14" t="n">
        <v>68544</v>
      </c>
      <c r="G33" s="14" t="n">
        <v>160646</v>
      </c>
      <c r="H33" s="14" t="n">
        <v>340</v>
      </c>
      <c r="I33" s="14" t="n">
        <v>224</v>
      </c>
      <c r="J33" s="14" t="n">
        <v>88</v>
      </c>
      <c r="K33" s="14" t="n">
        <v>0</v>
      </c>
      <c r="L33" s="14" t="n">
        <v>472</v>
      </c>
      <c r="M33" s="53" t="n">
        <v>7038</v>
      </c>
    </row>
    <row r="34" customFormat="false" ht="13.5" hidden="false" customHeight="true" outlineLevel="0" collapsed="false">
      <c r="A34" s="35" t="s">
        <v>93</v>
      </c>
      <c r="B34" s="52" t="n">
        <v>432663</v>
      </c>
      <c r="C34" s="53" t="n">
        <v>398906</v>
      </c>
      <c r="D34" s="14" t="n">
        <v>337317</v>
      </c>
      <c r="E34" s="14" t="n">
        <v>38412</v>
      </c>
      <c r="F34" s="14" t="n">
        <v>40491</v>
      </c>
      <c r="G34" s="14" t="n">
        <v>220127</v>
      </c>
      <c r="H34" s="14" t="n">
        <v>21772</v>
      </c>
      <c r="I34" s="14" t="n">
        <v>18139</v>
      </c>
      <c r="J34" s="14" t="n">
        <v>10475</v>
      </c>
      <c r="K34" s="14" t="n">
        <v>83</v>
      </c>
      <c r="L34" s="14" t="n">
        <v>11203</v>
      </c>
      <c r="M34" s="53" t="n">
        <v>33757</v>
      </c>
    </row>
    <row r="35" customFormat="false" ht="13.5" hidden="false" customHeight="true" outlineLevel="0" collapsed="false">
      <c r="A35" s="35" t="s">
        <v>94</v>
      </c>
      <c r="B35" s="52" t="n">
        <v>864580</v>
      </c>
      <c r="C35" s="53" t="n">
        <v>837384</v>
      </c>
      <c r="D35" s="14" t="n">
        <v>807102</v>
      </c>
      <c r="E35" s="14" t="n">
        <v>13046</v>
      </c>
      <c r="F35" s="14" t="n">
        <v>245660</v>
      </c>
      <c r="G35" s="14" t="n">
        <v>475014</v>
      </c>
      <c r="H35" s="14" t="n">
        <v>9895</v>
      </c>
      <c r="I35" s="14" t="n">
        <v>7297</v>
      </c>
      <c r="J35" s="14" t="n">
        <v>9151</v>
      </c>
      <c r="K35" s="14" t="n">
        <v>185</v>
      </c>
      <c r="L35" s="14" t="n">
        <v>3939</v>
      </c>
      <c r="M35" s="53" t="n">
        <v>27196</v>
      </c>
    </row>
    <row r="36" customFormat="false" ht="13.5" hidden="false" customHeight="true" outlineLevel="0" collapsed="false">
      <c r="A36" s="35" t="s">
        <v>95</v>
      </c>
      <c r="B36" s="52" t="n">
        <v>922346</v>
      </c>
      <c r="C36" s="53" t="n">
        <v>907428</v>
      </c>
      <c r="D36" s="14" t="n">
        <v>878212</v>
      </c>
      <c r="E36" s="14" t="n">
        <v>18270</v>
      </c>
      <c r="F36" s="14" t="n">
        <v>262757</v>
      </c>
      <c r="G36" s="14" t="n">
        <v>587709</v>
      </c>
      <c r="H36" s="14" t="n">
        <v>9141</v>
      </c>
      <c r="I36" s="14" t="n">
        <v>2904</v>
      </c>
      <c r="J36" s="14" t="n">
        <v>15183</v>
      </c>
      <c r="K36" s="14" t="n">
        <v>0</v>
      </c>
      <c r="L36" s="14" t="n">
        <v>1988</v>
      </c>
      <c r="M36" s="53" t="n">
        <v>14918</v>
      </c>
    </row>
    <row r="37" customFormat="false" ht="13.5" hidden="false" customHeight="true" outlineLevel="0" collapsed="false">
      <c r="A37" s="35" t="s">
        <v>96</v>
      </c>
      <c r="B37" s="52" t="n">
        <v>183190</v>
      </c>
      <c r="C37" s="53" t="n">
        <v>182790</v>
      </c>
      <c r="D37" s="14" t="n">
        <v>171851</v>
      </c>
      <c r="E37" s="14" t="n">
        <v>2994</v>
      </c>
      <c r="F37" s="14" t="n">
        <v>49170</v>
      </c>
      <c r="G37" s="14" t="n">
        <v>118867</v>
      </c>
      <c r="H37" s="14" t="n">
        <v>132</v>
      </c>
      <c r="I37" s="14" t="n">
        <v>0</v>
      </c>
      <c r="J37" s="14" t="n">
        <v>10340</v>
      </c>
      <c r="K37" s="14" t="n">
        <v>8731</v>
      </c>
      <c r="L37" s="14" t="n">
        <v>467</v>
      </c>
      <c r="M37" s="53" t="n">
        <v>400</v>
      </c>
    </row>
    <row r="38" customFormat="false" ht="13.5" hidden="false" customHeight="true" outlineLevel="0" collapsed="false">
      <c r="A38" s="35" t="s">
        <v>97</v>
      </c>
      <c r="B38" s="52" t="n">
        <v>304041</v>
      </c>
      <c r="C38" s="53" t="n">
        <v>293015</v>
      </c>
      <c r="D38" s="14" t="n">
        <v>290130</v>
      </c>
      <c r="E38" s="14" t="n">
        <v>5109</v>
      </c>
      <c r="F38" s="14" t="n">
        <v>92448</v>
      </c>
      <c r="G38" s="14" t="n">
        <v>186971</v>
      </c>
      <c r="H38" s="14" t="n">
        <v>557</v>
      </c>
      <c r="I38" s="14" t="n">
        <v>871</v>
      </c>
      <c r="J38" s="14" t="n">
        <v>685</v>
      </c>
      <c r="K38" s="14" t="n">
        <v>0</v>
      </c>
      <c r="L38" s="14" t="n">
        <v>772</v>
      </c>
      <c r="M38" s="53" t="n">
        <v>11026</v>
      </c>
    </row>
    <row r="39" customFormat="false" ht="13.5" hidden="false" customHeight="true" outlineLevel="0" collapsed="false">
      <c r="A39" s="35" t="s">
        <v>98</v>
      </c>
      <c r="B39" s="52" t="n">
        <v>92910</v>
      </c>
      <c r="C39" s="53" t="n">
        <v>91685</v>
      </c>
      <c r="D39" s="14" t="n">
        <v>81978</v>
      </c>
      <c r="E39" s="14" t="n">
        <v>5606</v>
      </c>
      <c r="F39" s="14" t="n">
        <v>54050</v>
      </c>
      <c r="G39" s="14" t="n">
        <v>16924</v>
      </c>
      <c r="H39" s="14" t="n">
        <v>56</v>
      </c>
      <c r="I39" s="14" t="n">
        <v>100</v>
      </c>
      <c r="J39" s="14" t="n">
        <v>8060</v>
      </c>
      <c r="K39" s="14" t="n">
        <v>0</v>
      </c>
      <c r="L39" s="14" t="n">
        <v>1491</v>
      </c>
      <c r="M39" s="53" t="n">
        <v>1225</v>
      </c>
    </row>
    <row r="40" customFormat="false" ht="13.5" hidden="false" customHeight="true" outlineLevel="0" collapsed="false">
      <c r="A40" s="35" t="s">
        <v>99</v>
      </c>
      <c r="B40" s="52" t="n">
        <v>152537</v>
      </c>
      <c r="C40" s="53" t="n">
        <v>146323</v>
      </c>
      <c r="D40" s="14" t="n">
        <v>134041</v>
      </c>
      <c r="E40" s="14" t="n">
        <v>16617</v>
      </c>
      <c r="F40" s="14" t="n">
        <v>78299</v>
      </c>
      <c r="G40" s="14" t="n">
        <v>18658</v>
      </c>
      <c r="H40" s="14" t="n">
        <v>4698</v>
      </c>
      <c r="I40" s="14" t="n">
        <v>2387</v>
      </c>
      <c r="J40" s="14" t="n">
        <v>1735</v>
      </c>
      <c r="K40" s="14" t="n">
        <v>0</v>
      </c>
      <c r="L40" s="14" t="n">
        <v>3462</v>
      </c>
      <c r="M40" s="53" t="n">
        <v>6214</v>
      </c>
    </row>
    <row r="41" customFormat="false" ht="13.5" hidden="false" customHeight="true" outlineLevel="0" collapsed="false">
      <c r="A41" s="35" t="s">
        <v>100</v>
      </c>
      <c r="B41" s="52" t="n">
        <v>607018</v>
      </c>
      <c r="C41" s="53" t="n">
        <v>558917</v>
      </c>
      <c r="D41" s="14" t="n">
        <v>517510</v>
      </c>
      <c r="E41" s="14" t="n">
        <v>51625</v>
      </c>
      <c r="F41" s="14" t="n">
        <v>118956</v>
      </c>
      <c r="G41" s="14" t="n">
        <v>327819</v>
      </c>
      <c r="H41" s="14" t="n">
        <v>8164</v>
      </c>
      <c r="I41" s="14" t="n">
        <v>10168</v>
      </c>
      <c r="J41" s="14" t="n">
        <v>20186</v>
      </c>
      <c r="K41" s="14" t="n">
        <v>2419</v>
      </c>
      <c r="L41" s="14" t="n">
        <v>2889</v>
      </c>
      <c r="M41" s="53" t="n">
        <v>48101</v>
      </c>
    </row>
    <row r="42" customFormat="false" ht="13.5" hidden="false" customHeight="true" outlineLevel="0" collapsed="false">
      <c r="A42" s="35" t="s">
        <v>101</v>
      </c>
      <c r="B42" s="52" t="n">
        <v>742864</v>
      </c>
      <c r="C42" s="53" t="n">
        <v>682728</v>
      </c>
      <c r="D42" s="14" t="n">
        <v>647958</v>
      </c>
      <c r="E42" s="14" t="n">
        <v>52881</v>
      </c>
      <c r="F42" s="14" t="n">
        <v>166070</v>
      </c>
      <c r="G42" s="14" t="n">
        <v>412519</v>
      </c>
      <c r="H42" s="14" t="n">
        <v>7632</v>
      </c>
      <c r="I42" s="14" t="n">
        <v>13319</v>
      </c>
      <c r="J42" s="14" t="n">
        <v>7315</v>
      </c>
      <c r="K42" s="14" t="n">
        <v>1640</v>
      </c>
      <c r="L42" s="14" t="n">
        <v>6504</v>
      </c>
      <c r="M42" s="53" t="n">
        <v>60136</v>
      </c>
    </row>
    <row r="43" customFormat="false" ht="13.5" hidden="false" customHeight="true" outlineLevel="0" collapsed="false">
      <c r="A43" s="35" t="s">
        <v>102</v>
      </c>
      <c r="B43" s="52" t="n">
        <v>521740</v>
      </c>
      <c r="C43" s="53" t="n">
        <v>474216</v>
      </c>
      <c r="D43" s="14" t="n">
        <v>460361</v>
      </c>
      <c r="E43" s="14" t="n">
        <v>38120</v>
      </c>
      <c r="F43" s="14" t="n">
        <v>154262</v>
      </c>
      <c r="G43" s="14" t="n">
        <v>242666</v>
      </c>
      <c r="H43" s="14" t="n">
        <v>2334</v>
      </c>
      <c r="I43" s="14" t="n">
        <v>3336</v>
      </c>
      <c r="J43" s="14" t="n">
        <v>4387</v>
      </c>
      <c r="K43" s="14" t="n">
        <v>0</v>
      </c>
      <c r="L43" s="14" t="n">
        <v>3798</v>
      </c>
      <c r="M43" s="53" t="n">
        <v>47524</v>
      </c>
    </row>
    <row r="44" customFormat="false" ht="13.5" hidden="false" customHeight="true" outlineLevel="0" collapsed="false">
      <c r="A44" s="35" t="s">
        <v>103</v>
      </c>
      <c r="B44" s="52" t="n">
        <v>351500</v>
      </c>
      <c r="C44" s="53" t="n">
        <v>349269</v>
      </c>
      <c r="D44" s="14" t="n">
        <v>333995</v>
      </c>
      <c r="E44" s="14" t="n">
        <v>10212</v>
      </c>
      <c r="F44" s="14" t="n">
        <v>49215</v>
      </c>
      <c r="G44" s="14" t="n">
        <v>238259</v>
      </c>
      <c r="H44" s="14" t="n">
        <v>1195</v>
      </c>
      <c r="I44" s="14" t="n">
        <v>423</v>
      </c>
      <c r="J44" s="14" t="n">
        <v>9783</v>
      </c>
      <c r="K44" s="14" t="n">
        <v>4249</v>
      </c>
      <c r="L44" s="14" t="n">
        <v>3873</v>
      </c>
      <c r="M44" s="53" t="n">
        <v>2231</v>
      </c>
    </row>
    <row r="45" customFormat="false" ht="13.5" hidden="false" customHeight="true" outlineLevel="0" collapsed="false">
      <c r="A45" s="35" t="s">
        <v>104</v>
      </c>
      <c r="B45" s="52" t="n">
        <v>281817</v>
      </c>
      <c r="C45" s="53" t="n">
        <v>271242</v>
      </c>
      <c r="D45" s="14" t="n">
        <v>245781</v>
      </c>
      <c r="E45" s="14" t="n">
        <v>3878</v>
      </c>
      <c r="F45" s="14" t="n">
        <v>73896</v>
      </c>
      <c r="G45" s="14" t="n">
        <v>162025</v>
      </c>
      <c r="H45" s="14" t="n">
        <v>1795</v>
      </c>
      <c r="I45" s="14" t="n">
        <v>2474</v>
      </c>
      <c r="J45" s="14" t="n">
        <v>15744</v>
      </c>
      <c r="K45" s="14" t="n">
        <v>14673</v>
      </c>
      <c r="L45" s="14" t="n">
        <v>5448</v>
      </c>
      <c r="M45" s="53" t="n">
        <v>10575</v>
      </c>
    </row>
    <row r="46" customFormat="false" ht="13.5" hidden="false" customHeight="true" outlineLevel="0" collapsed="false">
      <c r="A46" s="35" t="s">
        <v>105</v>
      </c>
      <c r="B46" s="52" t="n">
        <v>534725</v>
      </c>
      <c r="C46" s="53" t="n">
        <v>508472</v>
      </c>
      <c r="D46" s="14" t="n">
        <v>493585</v>
      </c>
      <c r="E46" s="14" t="n">
        <v>25427</v>
      </c>
      <c r="F46" s="14" t="n">
        <v>102737</v>
      </c>
      <c r="G46" s="14" t="n">
        <v>329620</v>
      </c>
      <c r="H46" s="14" t="n">
        <v>3432</v>
      </c>
      <c r="I46" s="14" t="n">
        <v>4899</v>
      </c>
      <c r="J46" s="14" t="n">
        <v>1707</v>
      </c>
      <c r="K46" s="14" t="n">
        <v>0</v>
      </c>
      <c r="L46" s="14" t="n">
        <v>4849</v>
      </c>
      <c r="M46" s="53" t="n">
        <v>26253</v>
      </c>
    </row>
    <row r="47" customFormat="false" ht="13.5" hidden="false" customHeight="true" outlineLevel="0" collapsed="false">
      <c r="A47" s="35" t="s">
        <v>106</v>
      </c>
      <c r="B47" s="52" t="n">
        <v>226374</v>
      </c>
      <c r="C47" s="53" t="n">
        <v>224511</v>
      </c>
      <c r="D47" s="14" t="n">
        <v>204465</v>
      </c>
      <c r="E47" s="14" t="n">
        <v>2881</v>
      </c>
      <c r="F47" s="14" t="n">
        <v>41524</v>
      </c>
      <c r="G47" s="14" t="n">
        <v>157963</v>
      </c>
      <c r="H47" s="14" t="n">
        <v>2557</v>
      </c>
      <c r="I47" s="14" t="n">
        <v>1162</v>
      </c>
      <c r="J47" s="14" t="n">
        <v>15168</v>
      </c>
      <c r="K47" s="14" t="n">
        <v>0</v>
      </c>
      <c r="L47" s="14" t="n">
        <v>1159</v>
      </c>
      <c r="M47" s="53" t="n">
        <v>1863</v>
      </c>
    </row>
    <row r="48" customFormat="false" ht="13.5" hidden="false" customHeight="true" outlineLevel="0" collapsed="false">
      <c r="A48" s="35" t="s">
        <v>107</v>
      </c>
      <c r="B48" s="52" t="n">
        <v>1030621</v>
      </c>
      <c r="C48" s="53" t="n">
        <v>1006221</v>
      </c>
      <c r="D48" s="14" t="n">
        <v>988551</v>
      </c>
      <c r="E48" s="14" t="n">
        <v>7963</v>
      </c>
      <c r="F48" s="14" t="n">
        <v>273433</v>
      </c>
      <c r="G48" s="14" t="n">
        <v>679009</v>
      </c>
      <c r="H48" s="14" t="n">
        <v>5055</v>
      </c>
      <c r="I48" s="14" t="n">
        <v>8488</v>
      </c>
      <c r="J48" s="14" t="n">
        <v>1478</v>
      </c>
      <c r="K48" s="14" t="n">
        <v>4</v>
      </c>
      <c r="L48" s="14" t="n">
        <v>2649</v>
      </c>
      <c r="M48" s="53" t="n">
        <v>24400</v>
      </c>
    </row>
    <row r="49" customFormat="false" ht="13.5" hidden="false" customHeight="true" outlineLevel="0" collapsed="false">
      <c r="A49" s="35" t="s">
        <v>108</v>
      </c>
      <c r="B49" s="52" t="n">
        <v>284619</v>
      </c>
      <c r="C49" s="53" t="n">
        <v>283125</v>
      </c>
      <c r="D49" s="14" t="n">
        <v>277987</v>
      </c>
      <c r="E49" s="14" t="n">
        <v>1678</v>
      </c>
      <c r="F49" s="14" t="n">
        <v>102952</v>
      </c>
      <c r="G49" s="14" t="n">
        <v>164653</v>
      </c>
      <c r="H49" s="14" t="n">
        <v>286</v>
      </c>
      <c r="I49" s="14" t="n">
        <v>45</v>
      </c>
      <c r="J49" s="14" t="n">
        <v>160</v>
      </c>
      <c r="K49" s="14" t="n">
        <v>0</v>
      </c>
      <c r="L49" s="14" t="n">
        <v>4647</v>
      </c>
      <c r="M49" s="53" t="n">
        <v>1494</v>
      </c>
    </row>
    <row r="50" customFormat="false" ht="13.5" hidden="false" customHeight="true" outlineLevel="0" collapsed="false">
      <c r="A50" s="35" t="s">
        <v>109</v>
      </c>
      <c r="B50" s="52" t="n">
        <v>417962</v>
      </c>
      <c r="C50" s="53" t="n">
        <v>399930</v>
      </c>
      <c r="D50" s="14" t="n">
        <v>382795</v>
      </c>
      <c r="E50" s="14" t="n">
        <v>7808</v>
      </c>
      <c r="F50" s="14" t="n">
        <v>141509</v>
      </c>
      <c r="G50" s="14" t="n">
        <v>210199</v>
      </c>
      <c r="H50" s="14" t="n">
        <v>3562</v>
      </c>
      <c r="I50" s="14" t="n">
        <v>7831</v>
      </c>
      <c r="J50" s="14" t="n">
        <v>2524</v>
      </c>
      <c r="K50" s="14" t="n">
        <v>0</v>
      </c>
      <c r="L50" s="14" t="n">
        <v>3218</v>
      </c>
      <c r="M50" s="53" t="n">
        <v>18032</v>
      </c>
    </row>
    <row r="51" customFormat="false" ht="13.5" hidden="false" customHeight="true" outlineLevel="0" collapsed="false">
      <c r="A51" s="35" t="s">
        <v>110</v>
      </c>
      <c r="B51" s="52" t="n">
        <v>457540</v>
      </c>
      <c r="C51" s="53" t="n">
        <v>450301</v>
      </c>
      <c r="D51" s="14" t="n">
        <v>426221</v>
      </c>
      <c r="E51" s="14" t="n">
        <v>10263</v>
      </c>
      <c r="F51" s="14" t="n">
        <v>60412</v>
      </c>
      <c r="G51" s="14" t="n">
        <v>316750</v>
      </c>
      <c r="H51" s="14" t="n">
        <v>12603</v>
      </c>
      <c r="I51" s="14" t="n">
        <v>3240</v>
      </c>
      <c r="J51" s="14" t="n">
        <v>4277</v>
      </c>
      <c r="K51" s="14" t="n">
        <v>0</v>
      </c>
      <c r="L51" s="14" t="n">
        <v>3960</v>
      </c>
      <c r="M51" s="53" t="n">
        <v>7239</v>
      </c>
    </row>
    <row r="52" customFormat="false" ht="13.5" hidden="false" customHeight="true" outlineLevel="0" collapsed="false">
      <c r="A52" s="35" t="s">
        <v>111</v>
      </c>
      <c r="B52" s="52" t="n">
        <v>438283</v>
      </c>
      <c r="C52" s="53" t="n">
        <v>434827</v>
      </c>
      <c r="D52" s="14" t="n">
        <v>427150</v>
      </c>
      <c r="E52" s="14" t="n">
        <v>16831</v>
      </c>
      <c r="F52" s="14" t="n">
        <v>136008</v>
      </c>
      <c r="G52" s="14" t="n">
        <v>231131</v>
      </c>
      <c r="H52" s="14" t="n">
        <v>4325</v>
      </c>
      <c r="I52" s="14" t="n">
        <v>521</v>
      </c>
      <c r="J52" s="14" t="n">
        <v>771</v>
      </c>
      <c r="K52" s="14" t="n">
        <v>0</v>
      </c>
      <c r="L52" s="14" t="n">
        <v>2060</v>
      </c>
      <c r="M52" s="53" t="n">
        <v>3456</v>
      </c>
    </row>
    <row r="53" customFormat="false" ht="13.5" hidden="false" customHeight="true" outlineLevel="0" collapsed="false">
      <c r="A53" s="35" t="s">
        <v>112</v>
      </c>
      <c r="B53" s="52" t="n">
        <v>401572</v>
      </c>
      <c r="C53" s="53" t="n">
        <v>375518</v>
      </c>
      <c r="D53" s="14" t="n">
        <v>331221</v>
      </c>
      <c r="E53" s="14" t="n">
        <v>31433</v>
      </c>
      <c r="F53" s="14" t="n">
        <v>112919</v>
      </c>
      <c r="G53" s="14" t="n">
        <v>126929</v>
      </c>
      <c r="H53" s="14" t="n">
        <v>11479</v>
      </c>
      <c r="I53" s="14" t="n">
        <v>10167</v>
      </c>
      <c r="J53" s="14" t="n">
        <v>17377</v>
      </c>
      <c r="K53" s="14" t="n">
        <v>12155</v>
      </c>
      <c r="L53" s="14" t="n">
        <v>5274</v>
      </c>
      <c r="M53" s="53" t="n">
        <v>26054</v>
      </c>
    </row>
    <row r="54" customFormat="false" ht="13.5" hidden="false" customHeight="true" outlineLevel="0" collapsed="false">
      <c r="A54" s="35" t="s">
        <v>113</v>
      </c>
      <c r="B54" s="52" t="n">
        <v>629338</v>
      </c>
      <c r="C54" s="53" t="n">
        <v>545835</v>
      </c>
      <c r="D54" s="14" t="n">
        <v>503301</v>
      </c>
      <c r="E54" s="14" t="n">
        <v>82111</v>
      </c>
      <c r="F54" s="14" t="n">
        <v>155413</v>
      </c>
      <c r="G54" s="14" t="n">
        <v>195467</v>
      </c>
      <c r="H54" s="14" t="n">
        <v>12976</v>
      </c>
      <c r="I54" s="14" t="n">
        <v>16052</v>
      </c>
      <c r="J54" s="14" t="n">
        <v>6403</v>
      </c>
      <c r="K54" s="14" t="n">
        <v>0</v>
      </c>
      <c r="L54" s="14" t="n">
        <v>7103</v>
      </c>
      <c r="M54" s="53" t="n">
        <v>83503</v>
      </c>
    </row>
    <row r="55" customFormat="false" ht="13.5" hidden="false" customHeight="true" outlineLevel="0" collapsed="false">
      <c r="A55" s="36" t="s">
        <v>114</v>
      </c>
      <c r="B55" s="54" t="n">
        <v>183514</v>
      </c>
      <c r="C55" s="55" t="n">
        <v>159477</v>
      </c>
      <c r="D55" s="33" t="n">
        <v>145607</v>
      </c>
      <c r="E55" s="33" t="n">
        <v>19427</v>
      </c>
      <c r="F55" s="33" t="n">
        <v>44256</v>
      </c>
      <c r="G55" s="33" t="n">
        <v>66570</v>
      </c>
      <c r="H55" s="33" t="n">
        <v>1858</v>
      </c>
      <c r="I55" s="33" t="n">
        <v>3890</v>
      </c>
      <c r="J55" s="33" t="n">
        <v>6805</v>
      </c>
      <c r="K55" s="33" t="n">
        <v>92</v>
      </c>
      <c r="L55" s="33" t="n">
        <v>1317</v>
      </c>
      <c r="M55" s="55" t="n">
        <v>24037</v>
      </c>
    </row>
  </sheetData>
  <dataValidations count="1">
    <dataValidation allowBlank="true" errorStyle="stop" operator="between" showDropDown="false" showErrorMessage="true" showInputMessage="true" sqref="B8:H8 B9:E53 G9:H9 F10:H10 G11:I11 F12:H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58:00Z</dcterms:created>
  <dc:creator>member101</dc:creator>
  <dc:description/>
  <dc:language>en-US</dc:language>
  <cp:lastModifiedBy>m</cp:lastModifiedBy>
  <dcterms:modified xsi:type="dcterms:W3CDTF">2019-06-13T10:5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