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5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77090613</v>
      </c>
      <c r="C8" s="20" t="n">
        <v>76151305</v>
      </c>
      <c r="D8" s="21" t="n">
        <v>31596381</v>
      </c>
      <c r="E8" s="21" t="n">
        <v>5675043</v>
      </c>
      <c r="F8" s="21" t="n">
        <v>5157131</v>
      </c>
      <c r="G8" s="21" t="n">
        <v>19548099</v>
      </c>
      <c r="H8" s="21" t="n">
        <v>191400</v>
      </c>
      <c r="I8" s="21" t="n">
        <v>140139</v>
      </c>
      <c r="J8" s="21" t="n">
        <v>44183508</v>
      </c>
      <c r="K8" s="21" t="n">
        <v>42087042</v>
      </c>
      <c r="L8" s="21" t="n">
        <v>39877</v>
      </c>
      <c r="M8" s="20" t="n">
        <v>939308</v>
      </c>
    </row>
    <row r="9" customFormat="false" ht="13.5" hidden="false" customHeight="true" outlineLevel="0" collapsed="false">
      <c r="A9" s="22" t="s">
        <v>29</v>
      </c>
      <c r="B9" s="23" t="n">
        <v>3389644</v>
      </c>
      <c r="C9" s="24" t="n">
        <v>3351156</v>
      </c>
      <c r="D9" s="25" t="n">
        <v>1058389</v>
      </c>
      <c r="E9" s="25" t="n">
        <v>177591</v>
      </c>
      <c r="F9" s="25" t="n">
        <v>178914</v>
      </c>
      <c r="G9" s="25" t="n">
        <v>670360</v>
      </c>
      <c r="H9" s="25" t="n">
        <v>1692</v>
      </c>
      <c r="I9" s="25" t="n">
        <v>2033</v>
      </c>
      <c r="J9" s="25" t="n">
        <v>2288473</v>
      </c>
      <c r="K9" s="25" t="n">
        <v>2085601</v>
      </c>
      <c r="L9" s="25" t="n">
        <v>569</v>
      </c>
      <c r="M9" s="24" t="n">
        <v>38488</v>
      </c>
    </row>
    <row r="10" customFormat="false" ht="13.5" hidden="false" customHeight="true" outlineLevel="0" collapsed="false">
      <c r="A10" s="22" t="s">
        <v>30</v>
      </c>
      <c r="B10" s="23" t="n">
        <v>1212711</v>
      </c>
      <c r="C10" s="24" t="n">
        <v>1198562</v>
      </c>
      <c r="D10" s="25" t="n">
        <v>597959</v>
      </c>
      <c r="E10" s="25" t="n">
        <v>88784</v>
      </c>
      <c r="F10" s="25" t="n">
        <v>134653</v>
      </c>
      <c r="G10" s="25" t="n">
        <v>347810</v>
      </c>
      <c r="H10" s="25" t="n">
        <v>4499</v>
      </c>
      <c r="I10" s="25" t="n">
        <v>2441</v>
      </c>
      <c r="J10" s="25" t="n">
        <v>592891</v>
      </c>
      <c r="K10" s="25" t="n">
        <v>588352</v>
      </c>
      <c r="L10" s="25" t="n">
        <v>772</v>
      </c>
      <c r="M10" s="24" t="n">
        <v>14149</v>
      </c>
    </row>
    <row r="11" customFormat="false" ht="13.5" hidden="false" customHeight="true" outlineLevel="0" collapsed="false">
      <c r="A11" s="22" t="s">
        <v>31</v>
      </c>
      <c r="B11" s="23" t="n">
        <v>1199956</v>
      </c>
      <c r="C11" s="24" t="n">
        <v>1181095</v>
      </c>
      <c r="D11" s="25" t="n">
        <v>556806</v>
      </c>
      <c r="E11" s="25" t="n">
        <v>97516</v>
      </c>
      <c r="F11" s="25" t="n">
        <v>84810</v>
      </c>
      <c r="G11" s="25" t="n">
        <v>356533</v>
      </c>
      <c r="H11" s="25" t="n">
        <v>794</v>
      </c>
      <c r="I11" s="25" t="n">
        <v>805</v>
      </c>
      <c r="J11" s="25" t="n">
        <v>622054</v>
      </c>
      <c r="K11" s="25" t="n">
        <v>613513</v>
      </c>
      <c r="L11" s="25" t="n">
        <v>636</v>
      </c>
      <c r="M11" s="24" t="n">
        <v>18861</v>
      </c>
    </row>
    <row r="12" customFormat="false" ht="13.5" hidden="false" customHeight="true" outlineLevel="0" collapsed="false">
      <c r="A12" s="22" t="s">
        <v>32</v>
      </c>
      <c r="B12" s="23" t="n">
        <v>1906933</v>
      </c>
      <c r="C12" s="24" t="n">
        <v>1864126</v>
      </c>
      <c r="D12" s="25" t="n">
        <v>721312</v>
      </c>
      <c r="E12" s="25" t="n">
        <v>154907</v>
      </c>
      <c r="F12" s="25" t="n">
        <v>129289</v>
      </c>
      <c r="G12" s="25" t="n">
        <v>406609</v>
      </c>
      <c r="H12" s="25" t="n">
        <v>5504</v>
      </c>
      <c r="I12" s="25" t="n">
        <v>7103</v>
      </c>
      <c r="J12" s="25" t="n">
        <v>1128172</v>
      </c>
      <c r="K12" s="25" t="n">
        <v>1069916</v>
      </c>
      <c r="L12" s="25" t="n">
        <v>2035</v>
      </c>
      <c r="M12" s="24" t="n">
        <v>42807</v>
      </c>
    </row>
    <row r="13" customFormat="false" ht="13.5" hidden="false" customHeight="true" outlineLevel="0" collapsed="false">
      <c r="A13" s="22" t="s">
        <v>33</v>
      </c>
      <c r="B13" s="23" t="n">
        <v>1197951</v>
      </c>
      <c r="C13" s="24" t="n">
        <v>1182880</v>
      </c>
      <c r="D13" s="25" t="n">
        <v>484059</v>
      </c>
      <c r="E13" s="25" t="n">
        <v>67415</v>
      </c>
      <c r="F13" s="25" t="n">
        <v>81652</v>
      </c>
      <c r="G13" s="25" t="n">
        <v>309681</v>
      </c>
      <c r="H13" s="25" t="n">
        <v>895</v>
      </c>
      <c r="I13" s="25" t="n">
        <v>3040</v>
      </c>
      <c r="J13" s="25" t="n">
        <v>694783</v>
      </c>
      <c r="K13" s="25" t="n">
        <v>664364</v>
      </c>
      <c r="L13" s="25" t="n">
        <v>103</v>
      </c>
      <c r="M13" s="24" t="n">
        <v>15071</v>
      </c>
    </row>
    <row r="14" customFormat="false" ht="13.5" hidden="false" customHeight="true" outlineLevel="0" collapsed="false">
      <c r="A14" s="22" t="s">
        <v>34</v>
      </c>
      <c r="B14" s="23" t="n">
        <v>1275567</v>
      </c>
      <c r="C14" s="24" t="n">
        <v>1241155</v>
      </c>
      <c r="D14" s="25" t="n">
        <v>554779</v>
      </c>
      <c r="E14" s="25" t="n">
        <v>147378</v>
      </c>
      <c r="F14" s="25" t="n">
        <v>88617</v>
      </c>
      <c r="G14" s="25" t="n">
        <v>286058</v>
      </c>
      <c r="H14" s="25" t="n">
        <v>3011</v>
      </c>
      <c r="I14" s="25" t="n">
        <v>2299</v>
      </c>
      <c r="J14" s="25" t="n">
        <v>679314</v>
      </c>
      <c r="K14" s="25" t="n">
        <v>667973</v>
      </c>
      <c r="L14" s="25" t="n">
        <v>1752</v>
      </c>
      <c r="M14" s="24" t="n">
        <v>34412</v>
      </c>
    </row>
    <row r="15" customFormat="false" ht="13.5" hidden="false" customHeight="true" outlineLevel="0" collapsed="false">
      <c r="A15" s="22" t="s">
        <v>35</v>
      </c>
      <c r="B15" s="23" t="n">
        <v>1868030</v>
      </c>
      <c r="C15" s="24" t="n">
        <v>1831804</v>
      </c>
      <c r="D15" s="25" t="n">
        <v>653538</v>
      </c>
      <c r="E15" s="25" t="n">
        <v>100566</v>
      </c>
      <c r="F15" s="25" t="n">
        <v>120898</v>
      </c>
      <c r="G15" s="25" t="n">
        <v>402872</v>
      </c>
      <c r="H15" s="25" t="n">
        <v>3391</v>
      </c>
      <c r="I15" s="25" t="n">
        <v>6055</v>
      </c>
      <c r="J15" s="25" t="n">
        <v>1165814</v>
      </c>
      <c r="K15" s="25" t="n">
        <v>1100739</v>
      </c>
      <c r="L15" s="25" t="n">
        <v>3006</v>
      </c>
      <c r="M15" s="24" t="n">
        <v>36226</v>
      </c>
    </row>
    <row r="16" customFormat="false" ht="13.5" hidden="false" customHeight="true" outlineLevel="0" collapsed="false">
      <c r="A16" s="22" t="s">
        <v>36</v>
      </c>
      <c r="B16" s="23" t="n">
        <v>2271320</v>
      </c>
      <c r="C16" s="24" t="n">
        <v>2249062</v>
      </c>
      <c r="D16" s="25" t="n">
        <v>678318</v>
      </c>
      <c r="E16" s="25" t="n">
        <v>66468</v>
      </c>
      <c r="F16" s="25" t="n">
        <v>140710</v>
      </c>
      <c r="G16" s="25" t="n">
        <v>450286</v>
      </c>
      <c r="H16" s="25" t="n">
        <v>3486</v>
      </c>
      <c r="I16" s="25" t="n">
        <v>2155</v>
      </c>
      <c r="J16" s="25" t="n">
        <v>1563754</v>
      </c>
      <c r="K16" s="25" t="n">
        <v>1560554</v>
      </c>
      <c r="L16" s="25" t="n">
        <v>1349</v>
      </c>
      <c r="M16" s="24" t="n">
        <v>22258</v>
      </c>
    </row>
    <row r="17" customFormat="false" ht="13.5" hidden="false" customHeight="true" outlineLevel="0" collapsed="false">
      <c r="A17" s="22" t="s">
        <v>37</v>
      </c>
      <c r="B17" s="23" t="n">
        <v>1676415</v>
      </c>
      <c r="C17" s="24" t="n">
        <v>1668175</v>
      </c>
      <c r="D17" s="25" t="n">
        <v>582492</v>
      </c>
      <c r="E17" s="25" t="n">
        <v>62610</v>
      </c>
      <c r="F17" s="25" t="n">
        <v>87563</v>
      </c>
      <c r="G17" s="25" t="n">
        <v>421366</v>
      </c>
      <c r="H17" s="25" t="n">
        <v>2312</v>
      </c>
      <c r="I17" s="25" t="n">
        <v>15418</v>
      </c>
      <c r="J17" s="25" t="n">
        <v>1067849</v>
      </c>
      <c r="K17" s="25" t="n">
        <v>1040829</v>
      </c>
      <c r="L17" s="25" t="n">
        <v>104</v>
      </c>
      <c r="M17" s="24" t="n">
        <v>8240</v>
      </c>
    </row>
    <row r="18" customFormat="false" ht="13.5" hidden="false" customHeight="true" outlineLevel="0" collapsed="false">
      <c r="A18" s="22" t="s">
        <v>38</v>
      </c>
      <c r="B18" s="23" t="n">
        <v>1612863</v>
      </c>
      <c r="C18" s="24" t="n">
        <v>1593864</v>
      </c>
      <c r="D18" s="25" t="n">
        <v>445637</v>
      </c>
      <c r="E18" s="25" t="n">
        <v>31528</v>
      </c>
      <c r="F18" s="25" t="n">
        <v>93444</v>
      </c>
      <c r="G18" s="25" t="n">
        <v>312036</v>
      </c>
      <c r="H18" s="25" t="n">
        <v>3522</v>
      </c>
      <c r="I18" s="25" t="n">
        <v>1952</v>
      </c>
      <c r="J18" s="25" t="n">
        <v>1141544</v>
      </c>
      <c r="K18" s="25" t="n">
        <v>1134929</v>
      </c>
      <c r="L18" s="25" t="n">
        <v>1209</v>
      </c>
      <c r="M18" s="24" t="n">
        <v>18999</v>
      </c>
    </row>
    <row r="19" customFormat="false" ht="13.5" hidden="false" customHeight="true" outlineLevel="0" collapsed="false">
      <c r="A19" s="22" t="s">
        <v>39</v>
      </c>
      <c r="B19" s="23" t="n">
        <v>3135035</v>
      </c>
      <c r="C19" s="24" t="n">
        <v>3110016</v>
      </c>
      <c r="D19" s="25" t="n">
        <v>1151869</v>
      </c>
      <c r="E19" s="25" t="n">
        <v>96907</v>
      </c>
      <c r="F19" s="25" t="n">
        <v>164231</v>
      </c>
      <c r="G19" s="25" t="n">
        <v>835126</v>
      </c>
      <c r="H19" s="25" t="n">
        <v>2438</v>
      </c>
      <c r="I19" s="25" t="n">
        <v>810</v>
      </c>
      <c r="J19" s="25" t="n">
        <v>1954712</v>
      </c>
      <c r="K19" s="25" t="n">
        <v>1891419</v>
      </c>
      <c r="L19" s="25" t="n">
        <v>187</v>
      </c>
      <c r="M19" s="24" t="n">
        <v>25019</v>
      </c>
    </row>
    <row r="20" customFormat="false" ht="13.5" hidden="false" customHeight="true" outlineLevel="0" collapsed="false">
      <c r="A20" s="22" t="s">
        <v>40</v>
      </c>
      <c r="B20" s="23" t="n">
        <v>2600797</v>
      </c>
      <c r="C20" s="24" t="n">
        <v>2571028</v>
      </c>
      <c r="D20" s="25" t="n">
        <v>850363</v>
      </c>
      <c r="E20" s="25" t="n">
        <v>48276</v>
      </c>
      <c r="F20" s="25" t="n">
        <v>144005</v>
      </c>
      <c r="G20" s="25" t="n">
        <v>643969</v>
      </c>
      <c r="H20" s="25" t="n">
        <v>5499</v>
      </c>
      <c r="I20" s="25" t="n">
        <v>3910</v>
      </c>
      <c r="J20" s="25" t="n">
        <v>1711070</v>
      </c>
      <c r="K20" s="25" t="n">
        <v>1682921</v>
      </c>
      <c r="L20" s="25" t="n">
        <v>186</v>
      </c>
      <c r="M20" s="24" t="n">
        <v>29769</v>
      </c>
    </row>
    <row r="21" customFormat="false" ht="13.5" hidden="false" customHeight="true" outlineLevel="0" collapsed="false">
      <c r="A21" s="22" t="s">
        <v>41</v>
      </c>
      <c r="B21" s="23" t="n">
        <v>8808344</v>
      </c>
      <c r="C21" s="24" t="n">
        <v>8802043</v>
      </c>
      <c r="D21" s="25" t="n">
        <v>3591918</v>
      </c>
      <c r="E21" s="25" t="n">
        <v>1330468</v>
      </c>
      <c r="F21" s="25" t="n">
        <v>346859</v>
      </c>
      <c r="G21" s="25" t="n">
        <v>1867979</v>
      </c>
      <c r="H21" s="25" t="n">
        <v>147</v>
      </c>
      <c r="I21" s="25" t="n">
        <v>134</v>
      </c>
      <c r="J21" s="25" t="n">
        <v>5209818</v>
      </c>
      <c r="K21" s="25" t="n">
        <v>4671633</v>
      </c>
      <c r="L21" s="25" t="n">
        <v>26</v>
      </c>
      <c r="M21" s="24" t="n">
        <v>6301</v>
      </c>
    </row>
    <row r="22" customFormat="false" ht="13.5" hidden="false" customHeight="true" outlineLevel="0" collapsed="false">
      <c r="A22" s="22" t="s">
        <v>42</v>
      </c>
      <c r="B22" s="23" t="n">
        <v>2353625</v>
      </c>
      <c r="C22" s="24" t="n">
        <v>2327754</v>
      </c>
      <c r="D22" s="25" t="n">
        <v>1662800</v>
      </c>
      <c r="E22" s="25" t="n">
        <v>340435</v>
      </c>
      <c r="F22" s="25" t="n">
        <v>195741</v>
      </c>
      <c r="G22" s="25" t="n">
        <v>1076109</v>
      </c>
      <c r="H22" s="25" t="n">
        <v>7152</v>
      </c>
      <c r="I22" s="25" t="n">
        <v>3207</v>
      </c>
      <c r="J22" s="25" t="n">
        <v>654520</v>
      </c>
      <c r="K22" s="25" t="n">
        <v>619834</v>
      </c>
      <c r="L22" s="25" t="n">
        <v>75</v>
      </c>
      <c r="M22" s="24" t="n">
        <v>25871</v>
      </c>
    </row>
    <row r="23" customFormat="false" ht="13.5" hidden="false" customHeight="true" outlineLevel="0" collapsed="false">
      <c r="A23" s="22" t="s">
        <v>43</v>
      </c>
      <c r="B23" s="23" t="n">
        <v>2266213</v>
      </c>
      <c r="C23" s="24" t="n">
        <v>2205081</v>
      </c>
      <c r="D23" s="25" t="n">
        <v>800089</v>
      </c>
      <c r="E23" s="25" t="n">
        <v>99555</v>
      </c>
      <c r="F23" s="25" t="n">
        <v>169009</v>
      </c>
      <c r="G23" s="25" t="n">
        <v>503903</v>
      </c>
      <c r="H23" s="25" t="n">
        <v>4153</v>
      </c>
      <c r="I23" s="25" t="n">
        <v>5101</v>
      </c>
      <c r="J23" s="25" t="n">
        <v>1392674</v>
      </c>
      <c r="K23" s="25" t="n">
        <v>1342112</v>
      </c>
      <c r="L23" s="25" t="n">
        <v>3064</v>
      </c>
      <c r="M23" s="24" t="n">
        <v>61132</v>
      </c>
    </row>
    <row r="24" customFormat="false" ht="13.5" hidden="false" customHeight="true" outlineLevel="0" collapsed="false">
      <c r="A24" s="22" t="s">
        <v>44</v>
      </c>
      <c r="B24" s="23" t="n">
        <v>947458</v>
      </c>
      <c r="C24" s="24" t="n">
        <v>931786</v>
      </c>
      <c r="D24" s="25" t="n">
        <v>357048</v>
      </c>
      <c r="E24" s="25" t="n">
        <v>32166</v>
      </c>
      <c r="F24" s="25" t="n">
        <v>46905</v>
      </c>
      <c r="G24" s="25" t="n">
        <v>257557</v>
      </c>
      <c r="H24" s="25" t="n">
        <v>4217</v>
      </c>
      <c r="I24" s="25" t="n">
        <v>3329</v>
      </c>
      <c r="J24" s="25" t="n">
        <v>566704</v>
      </c>
      <c r="K24" s="25" t="n">
        <v>494794</v>
      </c>
      <c r="L24" s="25" t="n">
        <v>488</v>
      </c>
      <c r="M24" s="24" t="n">
        <v>15672</v>
      </c>
    </row>
    <row r="25" customFormat="false" ht="13.5" hidden="false" customHeight="true" outlineLevel="0" collapsed="false">
      <c r="A25" s="22" t="s">
        <v>45</v>
      </c>
      <c r="B25" s="23" t="n">
        <v>860342</v>
      </c>
      <c r="C25" s="24" t="n">
        <v>851566</v>
      </c>
      <c r="D25" s="25" t="n">
        <v>331513</v>
      </c>
      <c r="E25" s="25" t="n">
        <v>8014</v>
      </c>
      <c r="F25" s="25" t="n">
        <v>39517</v>
      </c>
      <c r="G25" s="25" t="n">
        <v>271902</v>
      </c>
      <c r="H25" s="25" t="n">
        <v>1489</v>
      </c>
      <c r="I25" s="25" t="n">
        <v>1851</v>
      </c>
      <c r="J25" s="25" t="n">
        <v>516324</v>
      </c>
      <c r="K25" s="25" t="n">
        <v>505917</v>
      </c>
      <c r="L25" s="25" t="n">
        <v>389</v>
      </c>
      <c r="M25" s="24" t="n">
        <v>8776</v>
      </c>
    </row>
    <row r="26" customFormat="false" ht="13.5" hidden="false" customHeight="true" outlineLevel="0" collapsed="false">
      <c r="A26" s="22" t="s">
        <v>46</v>
      </c>
      <c r="B26" s="23" t="n">
        <v>687741</v>
      </c>
      <c r="C26" s="24" t="n">
        <v>681222</v>
      </c>
      <c r="D26" s="25" t="n">
        <v>286703</v>
      </c>
      <c r="E26" s="25" t="n">
        <v>16979</v>
      </c>
      <c r="F26" s="25" t="n">
        <v>0</v>
      </c>
      <c r="G26" s="25" t="n">
        <v>263369</v>
      </c>
      <c r="H26" s="25" t="n">
        <v>1072</v>
      </c>
      <c r="I26" s="25" t="n">
        <v>1074</v>
      </c>
      <c r="J26" s="25" t="n">
        <v>392151</v>
      </c>
      <c r="K26" s="25" t="n">
        <v>377798</v>
      </c>
      <c r="L26" s="25" t="n">
        <v>222</v>
      </c>
      <c r="M26" s="24" t="n">
        <v>6519</v>
      </c>
    </row>
    <row r="27" customFormat="false" ht="13.5" hidden="false" customHeight="true" outlineLevel="0" collapsed="false">
      <c r="A27" s="22" t="s">
        <v>47</v>
      </c>
      <c r="B27" s="23" t="n">
        <v>728156</v>
      </c>
      <c r="C27" s="24" t="n">
        <v>715543</v>
      </c>
      <c r="D27" s="25" t="n">
        <v>301840</v>
      </c>
      <c r="E27" s="25" t="n">
        <v>38343</v>
      </c>
      <c r="F27" s="25" t="n">
        <v>51127</v>
      </c>
      <c r="G27" s="25" t="n">
        <v>201608</v>
      </c>
      <c r="H27" s="25" t="n">
        <v>1199</v>
      </c>
      <c r="I27" s="25" t="n">
        <v>1093</v>
      </c>
      <c r="J27" s="25" t="n">
        <v>410885</v>
      </c>
      <c r="K27" s="25" t="n">
        <v>394451</v>
      </c>
      <c r="L27" s="25" t="n">
        <v>526</v>
      </c>
      <c r="M27" s="24" t="n">
        <v>12613</v>
      </c>
    </row>
    <row r="28" customFormat="false" ht="13.5" hidden="false" customHeight="true" outlineLevel="0" collapsed="false">
      <c r="A28" s="22" t="s">
        <v>48</v>
      </c>
      <c r="B28" s="23" t="n">
        <v>2518217</v>
      </c>
      <c r="C28" s="24" t="n">
        <v>2494881</v>
      </c>
      <c r="D28" s="25" t="n">
        <v>803942</v>
      </c>
      <c r="E28" s="25" t="n">
        <v>162924</v>
      </c>
      <c r="F28" s="25" t="n">
        <v>98939</v>
      </c>
      <c r="G28" s="25" t="n">
        <v>483700</v>
      </c>
      <c r="H28" s="25" t="n">
        <v>393</v>
      </c>
      <c r="I28" s="25" t="n">
        <v>151</v>
      </c>
      <c r="J28" s="25" t="n">
        <v>1690056</v>
      </c>
      <c r="K28" s="25" t="n">
        <v>1686074</v>
      </c>
      <c r="L28" s="25" t="n">
        <v>339</v>
      </c>
      <c r="M28" s="24" t="n">
        <v>23336</v>
      </c>
    </row>
    <row r="29" customFormat="false" ht="13.5" hidden="false" customHeight="true" outlineLevel="0" collapsed="false">
      <c r="A29" s="22" t="s">
        <v>49</v>
      </c>
      <c r="B29" s="23" t="n">
        <v>1826773</v>
      </c>
      <c r="C29" s="24" t="n">
        <v>1808663</v>
      </c>
      <c r="D29" s="25" t="n">
        <v>602735</v>
      </c>
      <c r="E29" s="25" t="n">
        <v>129916</v>
      </c>
      <c r="F29" s="25" t="n">
        <v>73090</v>
      </c>
      <c r="G29" s="25" t="n">
        <v>379066</v>
      </c>
      <c r="H29" s="25" t="n">
        <v>2817</v>
      </c>
      <c r="I29" s="25" t="n">
        <v>572</v>
      </c>
      <c r="J29" s="25" t="n">
        <v>1201982</v>
      </c>
      <c r="K29" s="25" t="n">
        <v>1196051</v>
      </c>
      <c r="L29" s="25" t="n">
        <v>557</v>
      </c>
      <c r="M29" s="24" t="n">
        <v>18110</v>
      </c>
    </row>
    <row r="30" customFormat="false" ht="13.5" hidden="false" customHeight="true" outlineLevel="0" collapsed="false">
      <c r="A30" s="22" t="s">
        <v>50</v>
      </c>
      <c r="B30" s="23" t="n">
        <v>3054800</v>
      </c>
      <c r="C30" s="24" t="n">
        <v>2993229</v>
      </c>
      <c r="D30" s="25" t="n">
        <v>1091167</v>
      </c>
      <c r="E30" s="25" t="n">
        <v>197388</v>
      </c>
      <c r="F30" s="25" t="n">
        <v>191692</v>
      </c>
      <c r="G30" s="25" t="n">
        <v>636854</v>
      </c>
      <c r="H30" s="25" t="n">
        <v>8294</v>
      </c>
      <c r="I30" s="25" t="n">
        <v>8577</v>
      </c>
      <c r="J30" s="25" t="n">
        <v>1883515</v>
      </c>
      <c r="K30" s="25" t="n">
        <v>1858707</v>
      </c>
      <c r="L30" s="25" t="n">
        <v>1676</v>
      </c>
      <c r="M30" s="24" t="n">
        <v>61571</v>
      </c>
    </row>
    <row r="31" customFormat="false" ht="13.5" hidden="false" customHeight="true" outlineLevel="0" collapsed="false">
      <c r="A31" s="22" t="s">
        <v>51</v>
      </c>
      <c r="B31" s="23" t="n">
        <v>4484111</v>
      </c>
      <c r="C31" s="24" t="n">
        <v>4466254</v>
      </c>
      <c r="D31" s="25" t="n">
        <v>2124508</v>
      </c>
      <c r="E31" s="25" t="n">
        <v>308491</v>
      </c>
      <c r="F31" s="25" t="n">
        <v>666929</v>
      </c>
      <c r="G31" s="25" t="n">
        <v>904286</v>
      </c>
      <c r="H31" s="25" t="n">
        <v>3573</v>
      </c>
      <c r="I31" s="25" t="n">
        <v>1006</v>
      </c>
      <c r="J31" s="25" t="n">
        <v>2336286</v>
      </c>
      <c r="K31" s="25" t="n">
        <v>2224009</v>
      </c>
      <c r="L31" s="25" t="n">
        <v>881</v>
      </c>
      <c r="M31" s="24" t="n">
        <v>17857</v>
      </c>
    </row>
    <row r="32" customFormat="false" ht="13.5" hidden="false" customHeight="true" outlineLevel="0" collapsed="false">
      <c r="A32" s="22" t="s">
        <v>52</v>
      </c>
      <c r="B32" s="23" t="n">
        <v>729569</v>
      </c>
      <c r="C32" s="24" t="n">
        <v>712270</v>
      </c>
      <c r="D32" s="25" t="n">
        <v>349799</v>
      </c>
      <c r="E32" s="25" t="n">
        <v>29235</v>
      </c>
      <c r="F32" s="25" t="n">
        <v>55837</v>
      </c>
      <c r="G32" s="25" t="n">
        <v>253897</v>
      </c>
      <c r="H32" s="25" t="n">
        <v>4739</v>
      </c>
      <c r="I32" s="25" t="n">
        <v>3882</v>
      </c>
      <c r="J32" s="25" t="n">
        <v>353565</v>
      </c>
      <c r="K32" s="25" t="n">
        <v>349912</v>
      </c>
      <c r="L32" s="25" t="n">
        <v>285</v>
      </c>
      <c r="M32" s="24" t="n">
        <v>17299</v>
      </c>
    </row>
    <row r="33" customFormat="false" ht="13.5" hidden="false" customHeight="true" outlineLevel="0" collapsed="false">
      <c r="A33" s="22" t="s">
        <v>53</v>
      </c>
      <c r="B33" s="23" t="n">
        <v>666950</v>
      </c>
      <c r="C33" s="24" t="n">
        <v>657200</v>
      </c>
      <c r="D33" s="25" t="n">
        <v>288117</v>
      </c>
      <c r="E33" s="25" t="n">
        <v>26381</v>
      </c>
      <c r="F33" s="25" t="n">
        <v>39437</v>
      </c>
      <c r="G33" s="25" t="n">
        <v>209419</v>
      </c>
      <c r="H33" s="25" t="n">
        <v>297</v>
      </c>
      <c r="I33" s="25" t="n">
        <v>509</v>
      </c>
      <c r="J33" s="25" t="n">
        <v>367941</v>
      </c>
      <c r="K33" s="25" t="n">
        <v>365015</v>
      </c>
      <c r="L33" s="25" t="n">
        <v>336</v>
      </c>
      <c r="M33" s="24" t="n">
        <v>9750</v>
      </c>
    </row>
    <row r="34" customFormat="false" ht="13.5" hidden="false" customHeight="true" outlineLevel="0" collapsed="false">
      <c r="A34" s="22" t="s">
        <v>54</v>
      </c>
      <c r="B34" s="23" t="n">
        <v>694062</v>
      </c>
      <c r="C34" s="24" t="n">
        <v>686124</v>
      </c>
      <c r="D34" s="25" t="n">
        <v>553897</v>
      </c>
      <c r="E34" s="25" t="n">
        <v>90711</v>
      </c>
      <c r="F34" s="25" t="n">
        <v>84623</v>
      </c>
      <c r="G34" s="25" t="n">
        <v>367701</v>
      </c>
      <c r="H34" s="25" t="n">
        <v>5709</v>
      </c>
      <c r="I34" s="25" t="n">
        <v>8269</v>
      </c>
      <c r="J34" s="25" t="n">
        <v>117304</v>
      </c>
      <c r="K34" s="25" t="n">
        <v>107986</v>
      </c>
      <c r="L34" s="25" t="n">
        <v>945</v>
      </c>
      <c r="M34" s="24" t="n">
        <v>7938</v>
      </c>
    </row>
    <row r="35" customFormat="false" ht="13.5" hidden="false" customHeight="true" outlineLevel="0" collapsed="false">
      <c r="A35" s="22" t="s">
        <v>55</v>
      </c>
      <c r="B35" s="23" t="n">
        <v>2485083</v>
      </c>
      <c r="C35" s="24" t="n">
        <v>2444392</v>
      </c>
      <c r="D35" s="25" t="n">
        <v>2134210</v>
      </c>
      <c r="E35" s="25" t="n">
        <v>532246</v>
      </c>
      <c r="F35" s="25" t="n">
        <v>461721</v>
      </c>
      <c r="G35" s="25" t="n">
        <v>1099228</v>
      </c>
      <c r="H35" s="25" t="n">
        <v>51373</v>
      </c>
      <c r="I35" s="25" t="n">
        <v>7276</v>
      </c>
      <c r="J35" s="25" t="n">
        <v>250808</v>
      </c>
      <c r="K35" s="25" t="n">
        <v>184420</v>
      </c>
      <c r="L35" s="25" t="n">
        <v>725</v>
      </c>
      <c r="M35" s="24" t="n">
        <v>40691</v>
      </c>
    </row>
    <row r="36" customFormat="false" ht="13.5" hidden="false" customHeight="true" outlineLevel="0" collapsed="false">
      <c r="A36" s="22" t="s">
        <v>56</v>
      </c>
      <c r="B36" s="23" t="n">
        <v>2248385</v>
      </c>
      <c r="C36" s="24" t="n">
        <v>2192187</v>
      </c>
      <c r="D36" s="25" t="n">
        <v>1397889</v>
      </c>
      <c r="E36" s="25" t="n">
        <v>241573</v>
      </c>
      <c r="F36" s="25" t="n">
        <v>216503</v>
      </c>
      <c r="G36" s="25" t="n">
        <v>882185</v>
      </c>
      <c r="H36" s="25" t="n">
        <v>11350</v>
      </c>
      <c r="I36" s="25" t="n">
        <v>6802</v>
      </c>
      <c r="J36" s="25" t="n">
        <v>773140</v>
      </c>
      <c r="K36" s="25" t="n">
        <v>636062</v>
      </c>
      <c r="L36" s="25" t="n">
        <v>3006</v>
      </c>
      <c r="M36" s="24" t="n">
        <v>56198</v>
      </c>
    </row>
    <row r="37" customFormat="false" ht="13.5" hidden="false" customHeight="true" outlineLevel="0" collapsed="false">
      <c r="A37" s="22" t="s">
        <v>57</v>
      </c>
      <c r="B37" s="23" t="n">
        <v>528333</v>
      </c>
      <c r="C37" s="24" t="n">
        <v>525296</v>
      </c>
      <c r="D37" s="25" t="n">
        <v>233623</v>
      </c>
      <c r="E37" s="25" t="n">
        <v>18198</v>
      </c>
      <c r="F37" s="25" t="n">
        <v>31964</v>
      </c>
      <c r="G37" s="25" t="n">
        <v>178860</v>
      </c>
      <c r="H37" s="25" t="n">
        <v>529</v>
      </c>
      <c r="I37" s="25" t="n">
        <v>787</v>
      </c>
      <c r="J37" s="25" t="n">
        <v>290128</v>
      </c>
      <c r="K37" s="25" t="n">
        <v>209280</v>
      </c>
      <c r="L37" s="25" t="n">
        <v>229</v>
      </c>
      <c r="M37" s="24" t="n">
        <v>3037</v>
      </c>
    </row>
    <row r="38" customFormat="false" ht="13.5" hidden="false" customHeight="true" outlineLevel="0" collapsed="false">
      <c r="A38" s="22" t="s">
        <v>58</v>
      </c>
      <c r="B38" s="23" t="n">
        <v>417911</v>
      </c>
      <c r="C38" s="24" t="n">
        <v>409990</v>
      </c>
      <c r="D38" s="25" t="n">
        <v>237644</v>
      </c>
      <c r="E38" s="25" t="n">
        <v>19013</v>
      </c>
      <c r="F38" s="25" t="n">
        <v>34152</v>
      </c>
      <c r="G38" s="25" t="n">
        <v>179391</v>
      </c>
      <c r="H38" s="25" t="n">
        <v>1315</v>
      </c>
      <c r="I38" s="25" t="n">
        <v>2430</v>
      </c>
      <c r="J38" s="25" t="n">
        <v>167832</v>
      </c>
      <c r="K38" s="25" t="n">
        <v>164083</v>
      </c>
      <c r="L38" s="25" t="n">
        <v>769</v>
      </c>
      <c r="M38" s="24" t="n">
        <v>7921</v>
      </c>
    </row>
    <row r="39" customFormat="false" ht="13.5" hidden="false" customHeight="true" outlineLevel="0" collapsed="false">
      <c r="A39" s="22" t="s">
        <v>59</v>
      </c>
      <c r="B39" s="23" t="n">
        <v>525985</v>
      </c>
      <c r="C39" s="24" t="n">
        <v>522472</v>
      </c>
      <c r="D39" s="25" t="n">
        <v>139789</v>
      </c>
      <c r="E39" s="25" t="n">
        <v>15573</v>
      </c>
      <c r="F39" s="25" t="n">
        <v>26747</v>
      </c>
      <c r="G39" s="25" t="n">
        <v>95561</v>
      </c>
      <c r="H39" s="25" t="n">
        <v>136</v>
      </c>
      <c r="I39" s="25" t="n">
        <v>229</v>
      </c>
      <c r="J39" s="25" t="n">
        <v>381784</v>
      </c>
      <c r="K39" s="25" t="n">
        <v>378672</v>
      </c>
      <c r="L39" s="25" t="n">
        <v>534</v>
      </c>
      <c r="M39" s="24" t="n">
        <v>3513</v>
      </c>
    </row>
    <row r="40" customFormat="false" ht="13.5" hidden="false" customHeight="true" outlineLevel="0" collapsed="false">
      <c r="A40" s="22" t="s">
        <v>60</v>
      </c>
      <c r="B40" s="23" t="n">
        <v>689323</v>
      </c>
      <c r="C40" s="24" t="n">
        <v>678379</v>
      </c>
      <c r="D40" s="25" t="n">
        <v>216868</v>
      </c>
      <c r="E40" s="25" t="n">
        <v>18166</v>
      </c>
      <c r="F40" s="25" t="n">
        <v>26199</v>
      </c>
      <c r="G40" s="25" t="n">
        <v>165429</v>
      </c>
      <c r="H40" s="25" t="n">
        <v>865</v>
      </c>
      <c r="I40" s="25" t="n">
        <v>313</v>
      </c>
      <c r="J40" s="25" t="n">
        <v>460080</v>
      </c>
      <c r="K40" s="25" t="n">
        <v>441814</v>
      </c>
      <c r="L40" s="25" t="n">
        <v>253</v>
      </c>
      <c r="M40" s="24" t="n">
        <v>10944</v>
      </c>
    </row>
    <row r="41" customFormat="false" ht="13.5" hidden="false" customHeight="true" outlineLevel="0" collapsed="false">
      <c r="A41" s="22" t="s">
        <v>61</v>
      </c>
      <c r="B41" s="23" t="n">
        <v>1655296</v>
      </c>
      <c r="C41" s="24" t="n">
        <v>1637346</v>
      </c>
      <c r="D41" s="25" t="n">
        <v>509000</v>
      </c>
      <c r="E41" s="25" t="n">
        <v>74726</v>
      </c>
      <c r="F41" s="25" t="n">
        <v>113720</v>
      </c>
      <c r="G41" s="25" t="n">
        <v>311265</v>
      </c>
      <c r="H41" s="25" t="n">
        <v>5016</v>
      </c>
      <c r="I41" s="25" t="n">
        <v>4081</v>
      </c>
      <c r="J41" s="25" t="n">
        <v>1119063</v>
      </c>
      <c r="K41" s="25" t="n">
        <v>1110825</v>
      </c>
      <c r="L41" s="25" t="n">
        <v>186</v>
      </c>
      <c r="M41" s="24" t="n">
        <v>17950</v>
      </c>
    </row>
    <row r="42" customFormat="false" ht="13.5" hidden="false" customHeight="true" outlineLevel="0" collapsed="false">
      <c r="A42" s="22" t="s">
        <v>62</v>
      </c>
      <c r="B42" s="23" t="n">
        <v>1330093</v>
      </c>
      <c r="C42" s="24" t="n">
        <v>1317583</v>
      </c>
      <c r="D42" s="25" t="n">
        <v>626133</v>
      </c>
      <c r="E42" s="25" t="n">
        <v>102010</v>
      </c>
      <c r="F42" s="25" t="n">
        <v>113200</v>
      </c>
      <c r="G42" s="25" t="n">
        <v>403868</v>
      </c>
      <c r="H42" s="25" t="n">
        <v>1136</v>
      </c>
      <c r="I42" s="25" t="n">
        <v>1632</v>
      </c>
      <c r="J42" s="25" t="n">
        <v>688222</v>
      </c>
      <c r="K42" s="25" t="n">
        <v>682740</v>
      </c>
      <c r="L42" s="25" t="n">
        <v>460</v>
      </c>
      <c r="M42" s="24" t="n">
        <v>12510</v>
      </c>
    </row>
    <row r="43" customFormat="false" ht="13.5" hidden="false" customHeight="true" outlineLevel="0" collapsed="false">
      <c r="A43" s="22" t="s">
        <v>63</v>
      </c>
      <c r="B43" s="23" t="n">
        <v>912650</v>
      </c>
      <c r="C43" s="24" t="n">
        <v>900418</v>
      </c>
      <c r="D43" s="25" t="n">
        <v>323626</v>
      </c>
      <c r="E43" s="25" t="n">
        <v>47735</v>
      </c>
      <c r="F43" s="25" t="n">
        <v>51485</v>
      </c>
      <c r="G43" s="25" t="n">
        <v>216263</v>
      </c>
      <c r="H43" s="25" t="n">
        <v>3220</v>
      </c>
      <c r="I43" s="25" t="n">
        <v>2278</v>
      </c>
      <c r="J43" s="25" t="n">
        <v>569928</v>
      </c>
      <c r="K43" s="25" t="n">
        <v>523617</v>
      </c>
      <c r="L43" s="25" t="n">
        <v>1366</v>
      </c>
      <c r="M43" s="24" t="n">
        <v>12232</v>
      </c>
    </row>
    <row r="44" customFormat="false" ht="13.5" hidden="false" customHeight="true" outlineLevel="0" collapsed="false">
      <c r="A44" s="22" t="s">
        <v>64</v>
      </c>
      <c r="B44" s="23" t="n">
        <v>838435</v>
      </c>
      <c r="C44" s="24" t="n">
        <v>828060</v>
      </c>
      <c r="D44" s="25" t="n">
        <v>273351</v>
      </c>
      <c r="E44" s="25" t="n">
        <v>30808</v>
      </c>
      <c r="F44" s="25" t="n">
        <v>21466</v>
      </c>
      <c r="G44" s="25" t="n">
        <v>214252</v>
      </c>
      <c r="H44" s="25" t="n">
        <v>2495</v>
      </c>
      <c r="I44" s="25" t="n">
        <v>1189</v>
      </c>
      <c r="J44" s="25" t="n">
        <v>550700</v>
      </c>
      <c r="K44" s="25" t="n">
        <v>545498</v>
      </c>
      <c r="L44" s="25" t="n">
        <v>325</v>
      </c>
      <c r="M44" s="24" t="n">
        <v>10375</v>
      </c>
    </row>
    <row r="45" customFormat="false" ht="13.5" hidden="false" customHeight="true" outlineLevel="0" collapsed="false">
      <c r="A45" s="22" t="s">
        <v>65</v>
      </c>
      <c r="B45" s="23" t="n">
        <v>619547</v>
      </c>
      <c r="C45" s="24" t="n">
        <v>608320</v>
      </c>
      <c r="D45" s="25" t="n">
        <v>190879</v>
      </c>
      <c r="E45" s="25" t="n">
        <v>13046</v>
      </c>
      <c r="F45" s="25" t="n">
        <v>35768</v>
      </c>
      <c r="G45" s="25" t="n">
        <v>135646</v>
      </c>
      <c r="H45" s="25" t="n">
        <v>2101</v>
      </c>
      <c r="I45" s="25" t="n">
        <v>1517</v>
      </c>
      <c r="J45" s="25" t="n">
        <v>413799</v>
      </c>
      <c r="K45" s="25" t="n">
        <v>394396</v>
      </c>
      <c r="L45" s="25" t="n">
        <v>24</v>
      </c>
      <c r="M45" s="24" t="n">
        <v>11227</v>
      </c>
    </row>
    <row r="46" customFormat="false" ht="13.5" hidden="false" customHeight="true" outlineLevel="0" collapsed="false">
      <c r="A46" s="22" t="s">
        <v>66</v>
      </c>
      <c r="B46" s="23" t="n">
        <v>1121858</v>
      </c>
      <c r="C46" s="24" t="n">
        <v>1106399</v>
      </c>
      <c r="D46" s="25" t="n">
        <v>370830</v>
      </c>
      <c r="E46" s="25" t="n">
        <v>33635</v>
      </c>
      <c r="F46" s="25" t="n">
        <v>50816</v>
      </c>
      <c r="G46" s="25" t="n">
        <v>278174</v>
      </c>
      <c r="H46" s="25" t="n">
        <v>1810</v>
      </c>
      <c r="I46" s="25" t="n">
        <v>3382</v>
      </c>
      <c r="J46" s="25" t="n">
        <v>730238</v>
      </c>
      <c r="K46" s="25" t="n">
        <v>692469</v>
      </c>
      <c r="L46" s="25" t="n">
        <v>139</v>
      </c>
      <c r="M46" s="24" t="n">
        <v>15459</v>
      </c>
    </row>
    <row r="47" customFormat="false" ht="13.5" hidden="false" customHeight="true" outlineLevel="0" collapsed="false">
      <c r="A47" s="22" t="s">
        <v>67</v>
      </c>
      <c r="B47" s="23" t="n">
        <v>332618</v>
      </c>
      <c r="C47" s="24" t="n">
        <v>329432</v>
      </c>
      <c r="D47" s="25" t="n">
        <v>179479</v>
      </c>
      <c r="E47" s="25" t="n">
        <v>8654</v>
      </c>
      <c r="F47" s="25" t="n">
        <v>14989</v>
      </c>
      <c r="G47" s="25" t="n">
        <v>155023</v>
      </c>
      <c r="H47" s="25" t="n">
        <v>395</v>
      </c>
      <c r="I47" s="25" t="n">
        <v>172</v>
      </c>
      <c r="J47" s="25" t="n">
        <v>149330</v>
      </c>
      <c r="K47" s="25" t="n">
        <v>148607</v>
      </c>
      <c r="L47" s="25" t="n">
        <v>56</v>
      </c>
      <c r="M47" s="24" t="n">
        <v>3186</v>
      </c>
    </row>
    <row r="48" customFormat="false" ht="13.5" hidden="false" customHeight="true" outlineLevel="0" collapsed="false">
      <c r="A48" s="22" t="s">
        <v>68</v>
      </c>
      <c r="B48" s="23" t="n">
        <v>1846145</v>
      </c>
      <c r="C48" s="24" t="n">
        <v>1822874</v>
      </c>
      <c r="D48" s="25" t="n">
        <v>942401</v>
      </c>
      <c r="E48" s="25" t="n">
        <v>167510</v>
      </c>
      <c r="F48" s="25" t="n">
        <v>146026</v>
      </c>
      <c r="G48" s="25" t="n">
        <v>605911</v>
      </c>
      <c r="H48" s="25" t="n">
        <v>2775</v>
      </c>
      <c r="I48" s="25" t="n">
        <v>4960</v>
      </c>
      <c r="J48" s="25" t="n">
        <v>871614</v>
      </c>
      <c r="K48" s="25" t="n">
        <v>826957</v>
      </c>
      <c r="L48" s="25" t="n">
        <v>1124</v>
      </c>
      <c r="M48" s="24" t="n">
        <v>23271</v>
      </c>
    </row>
    <row r="49" customFormat="false" ht="13.5" hidden="false" customHeight="true" outlineLevel="0" collapsed="false">
      <c r="A49" s="22" t="s">
        <v>69</v>
      </c>
      <c r="B49" s="23" t="n">
        <v>557294</v>
      </c>
      <c r="C49" s="24" t="n">
        <v>551367</v>
      </c>
      <c r="D49" s="25" t="n">
        <v>204831</v>
      </c>
      <c r="E49" s="25" t="n">
        <v>28968</v>
      </c>
      <c r="F49" s="25" t="n">
        <v>23782</v>
      </c>
      <c r="G49" s="25" t="n">
        <v>144614</v>
      </c>
      <c r="H49" s="25" t="n">
        <v>1240</v>
      </c>
      <c r="I49" s="25" t="n">
        <v>1617</v>
      </c>
      <c r="J49" s="25" t="n">
        <v>342498</v>
      </c>
      <c r="K49" s="25" t="n">
        <v>320666</v>
      </c>
      <c r="L49" s="25" t="n">
        <v>1181</v>
      </c>
      <c r="M49" s="24" t="n">
        <v>5927</v>
      </c>
    </row>
    <row r="50" customFormat="false" ht="13.5" hidden="false" customHeight="true" outlineLevel="0" collapsed="false">
      <c r="A50" s="22" t="s">
        <v>70</v>
      </c>
      <c r="B50" s="23" t="n">
        <v>821364</v>
      </c>
      <c r="C50" s="24" t="n">
        <v>813837</v>
      </c>
      <c r="D50" s="25" t="n">
        <v>319104</v>
      </c>
      <c r="E50" s="25" t="n">
        <v>33596</v>
      </c>
      <c r="F50" s="25" t="n">
        <v>40251</v>
      </c>
      <c r="G50" s="25" t="n">
        <v>236889</v>
      </c>
      <c r="H50" s="25" t="n">
        <v>4230</v>
      </c>
      <c r="I50" s="25" t="n">
        <v>1500</v>
      </c>
      <c r="J50" s="25" t="n">
        <v>488598</v>
      </c>
      <c r="K50" s="25" t="n">
        <v>478742</v>
      </c>
      <c r="L50" s="25" t="n">
        <v>405</v>
      </c>
      <c r="M50" s="24" t="n">
        <v>7527</v>
      </c>
    </row>
    <row r="51" customFormat="false" ht="13.5" hidden="false" customHeight="true" outlineLevel="0" collapsed="false">
      <c r="A51" s="22" t="s">
        <v>71</v>
      </c>
      <c r="B51" s="23" t="n">
        <v>1434687</v>
      </c>
      <c r="C51" s="24" t="n">
        <v>1417282</v>
      </c>
      <c r="D51" s="25" t="n">
        <v>376000</v>
      </c>
      <c r="E51" s="25" t="n">
        <v>71645</v>
      </c>
      <c r="F51" s="25" t="n">
        <v>42660</v>
      </c>
      <c r="G51" s="25" t="n">
        <v>240939</v>
      </c>
      <c r="H51" s="25" t="n">
        <v>4894</v>
      </c>
      <c r="I51" s="25" t="n">
        <v>3225</v>
      </c>
      <c r="J51" s="25" t="n">
        <v>1031773</v>
      </c>
      <c r="K51" s="25" t="n">
        <v>933240</v>
      </c>
      <c r="L51" s="25" t="n">
        <v>1390</v>
      </c>
      <c r="M51" s="24" t="n">
        <v>17405</v>
      </c>
    </row>
    <row r="52" customFormat="false" ht="13.5" hidden="false" customHeight="true" outlineLevel="0" collapsed="false">
      <c r="A52" s="22" t="s">
        <v>72</v>
      </c>
      <c r="B52" s="23" t="n">
        <v>1034241</v>
      </c>
      <c r="C52" s="24" t="n">
        <v>1024901</v>
      </c>
      <c r="D52" s="25" t="n">
        <v>366403</v>
      </c>
      <c r="E52" s="25" t="n">
        <v>43537</v>
      </c>
      <c r="F52" s="25" t="n">
        <v>47203</v>
      </c>
      <c r="G52" s="25" t="n">
        <v>255941</v>
      </c>
      <c r="H52" s="25" t="n">
        <v>2220</v>
      </c>
      <c r="I52" s="25" t="n">
        <v>1483</v>
      </c>
      <c r="J52" s="25" t="n">
        <v>654448</v>
      </c>
      <c r="K52" s="25" t="n">
        <v>641112</v>
      </c>
      <c r="L52" s="25" t="n">
        <v>347</v>
      </c>
      <c r="M52" s="24" t="n">
        <v>9340</v>
      </c>
    </row>
    <row r="53" customFormat="false" ht="13.5" hidden="false" customHeight="true" outlineLevel="0" collapsed="false">
      <c r="A53" s="22" t="s">
        <v>73</v>
      </c>
      <c r="B53" s="23" t="n">
        <v>1009590</v>
      </c>
      <c r="C53" s="24" t="n">
        <v>989577</v>
      </c>
      <c r="D53" s="25" t="n">
        <v>380906</v>
      </c>
      <c r="E53" s="25" t="n">
        <v>80238</v>
      </c>
      <c r="F53" s="25" t="n">
        <v>36568</v>
      </c>
      <c r="G53" s="25" t="n">
        <v>231857</v>
      </c>
      <c r="H53" s="25" t="n">
        <v>5660</v>
      </c>
      <c r="I53" s="25" t="n">
        <v>4060</v>
      </c>
      <c r="J53" s="25" t="n">
        <v>596872</v>
      </c>
      <c r="K53" s="25" t="n">
        <v>574280</v>
      </c>
      <c r="L53" s="25" t="n">
        <v>2079</v>
      </c>
      <c r="M53" s="24" t="n">
        <v>20013</v>
      </c>
    </row>
    <row r="54" customFormat="false" ht="13.5" hidden="false" customHeight="true" outlineLevel="0" collapsed="false">
      <c r="A54" s="22" t="s">
        <v>74</v>
      </c>
      <c r="B54" s="23" t="n">
        <v>1983376</v>
      </c>
      <c r="C54" s="24" t="n">
        <v>1947404</v>
      </c>
      <c r="D54" s="25" t="n">
        <v>537801</v>
      </c>
      <c r="E54" s="25" t="n">
        <v>119754</v>
      </c>
      <c r="F54" s="25" t="n">
        <v>78581</v>
      </c>
      <c r="G54" s="25" t="n">
        <v>309400</v>
      </c>
      <c r="H54" s="25" t="n">
        <v>2812</v>
      </c>
      <c r="I54" s="25" t="n">
        <v>3249</v>
      </c>
      <c r="J54" s="25" t="n">
        <v>1401858</v>
      </c>
      <c r="K54" s="25" t="n">
        <v>1388099</v>
      </c>
      <c r="L54" s="25" t="n">
        <v>1684</v>
      </c>
      <c r="M54" s="24" t="n">
        <v>35972</v>
      </c>
    </row>
    <row r="55" customFormat="false" ht="13.5" hidden="false" customHeight="true" outlineLevel="0" collapsed="false">
      <c r="A55" s="26" t="s">
        <v>75</v>
      </c>
      <c r="B55" s="27" t="n">
        <v>724816</v>
      </c>
      <c r="C55" s="28" t="n">
        <v>707250</v>
      </c>
      <c r="D55" s="29" t="n">
        <v>154017</v>
      </c>
      <c r="E55" s="29" t="n">
        <v>23460</v>
      </c>
      <c r="F55" s="29" t="n">
        <v>34839</v>
      </c>
      <c r="G55" s="29" t="n">
        <v>87347</v>
      </c>
      <c r="H55" s="29" t="n">
        <v>3534</v>
      </c>
      <c r="I55" s="29" t="n">
        <v>1181</v>
      </c>
      <c r="J55" s="29" t="n">
        <v>546640</v>
      </c>
      <c r="K55" s="29" t="n">
        <v>516060</v>
      </c>
      <c r="L55" s="29" t="n">
        <v>1878</v>
      </c>
      <c r="M55" s="28" t="n">
        <v>17566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3:31Z</dcterms:created>
  <dc:creator>m</dc:creator>
  <dc:description/>
  <dc:language>en-US</dc:language>
  <cp:lastModifiedBy>m</cp:lastModifiedBy>
  <dcterms:modified xsi:type="dcterms:W3CDTF">2019-06-18T06:4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