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5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1" width="14.37"/>
    <col collapsed="false" customWidth="true" hidden="false" outlineLevel="0" max="6" min="5" style="2" width="14.37"/>
    <col collapsed="false" customWidth="true" hidden="false" outlineLevel="0" max="10" min="7" style="1" width="14.37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4"/>
    </row>
    <row r="5" customFormat="false" ht="13.5" hidden="false" customHeight="true" outlineLevel="0" collapsed="false">
      <c r="A5" s="5" t="s">
        <v>3</v>
      </c>
    </row>
    <row r="6" s="5" customFormat="true" ht="13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6" t="s">
        <v>12</v>
      </c>
      <c r="J6" s="6" t="s">
        <v>13</v>
      </c>
    </row>
    <row r="7" customFormat="false" ht="13.5" hidden="false" customHeight="true" outlineLevel="0" collapsed="false">
      <c r="A7" s="9" t="s">
        <v>14</v>
      </c>
      <c r="B7" s="10" t="n">
        <v>7255</v>
      </c>
      <c r="C7" s="11" t="n">
        <v>15922</v>
      </c>
      <c r="D7" s="11" t="n">
        <v>16785</v>
      </c>
      <c r="E7" s="11" t="n">
        <v>12285</v>
      </c>
      <c r="F7" s="11" t="n">
        <v>10744</v>
      </c>
      <c r="G7" s="11" t="n">
        <v>10707</v>
      </c>
      <c r="H7" s="11" t="n">
        <v>4248</v>
      </c>
      <c r="I7" s="11" t="n">
        <v>465</v>
      </c>
      <c r="J7" s="11" t="n">
        <v>6957</v>
      </c>
    </row>
    <row r="8" customFormat="false" ht="13.5" hidden="false" customHeight="true" outlineLevel="0" collapsed="false">
      <c r="A8" s="12" t="s">
        <v>15</v>
      </c>
      <c r="B8" s="13" t="n">
        <v>3470</v>
      </c>
      <c r="C8" s="14" t="n">
        <v>12871</v>
      </c>
      <c r="D8" s="14" t="n">
        <v>13615</v>
      </c>
      <c r="E8" s="14" t="n">
        <v>6083</v>
      </c>
      <c r="F8" s="14" t="n">
        <v>11872</v>
      </c>
      <c r="G8" s="14" t="n">
        <v>9565</v>
      </c>
      <c r="H8" s="14" t="n">
        <v>1660</v>
      </c>
      <c r="I8" s="14" t="n">
        <v>617</v>
      </c>
      <c r="J8" s="14" t="n">
        <v>0</v>
      </c>
    </row>
    <row r="9" customFormat="false" ht="13.5" hidden="false" customHeight="true" outlineLevel="0" collapsed="false">
      <c r="A9" s="12" t="s">
        <v>16</v>
      </c>
      <c r="B9" s="13" t="n">
        <v>10313</v>
      </c>
      <c r="C9" s="14" t="n">
        <v>13148</v>
      </c>
      <c r="D9" s="14" t="n">
        <v>14625</v>
      </c>
      <c r="E9" s="14" t="n">
        <v>1095</v>
      </c>
      <c r="F9" s="14" t="n">
        <v>10125</v>
      </c>
      <c r="G9" s="14" t="n">
        <v>5321</v>
      </c>
      <c r="H9" s="14" t="n">
        <v>0</v>
      </c>
      <c r="I9" s="14" t="n">
        <v>269</v>
      </c>
      <c r="J9" s="14" t="n">
        <v>0</v>
      </c>
    </row>
    <row r="10" customFormat="false" ht="13.5" hidden="false" customHeight="true" outlineLevel="0" collapsed="false">
      <c r="A10" s="12" t="s">
        <v>17</v>
      </c>
      <c r="B10" s="13" t="n">
        <v>7249</v>
      </c>
      <c r="C10" s="14" t="n">
        <v>13330</v>
      </c>
      <c r="D10" s="14" t="n">
        <v>15692</v>
      </c>
      <c r="E10" s="14" t="n">
        <v>2839</v>
      </c>
      <c r="F10" s="14" t="n">
        <v>10170</v>
      </c>
      <c r="G10" s="14" t="n">
        <v>5626</v>
      </c>
      <c r="H10" s="14" t="n">
        <v>14846</v>
      </c>
      <c r="I10" s="14" t="n">
        <v>1130</v>
      </c>
      <c r="J10" s="14" t="n">
        <v>0</v>
      </c>
    </row>
    <row r="11" customFormat="false" ht="13.5" hidden="false" customHeight="true" outlineLevel="0" collapsed="false">
      <c r="A11" s="12" t="s">
        <v>18</v>
      </c>
      <c r="B11" s="13" t="n">
        <v>7833</v>
      </c>
      <c r="C11" s="14" t="n">
        <v>17310</v>
      </c>
      <c r="D11" s="14" t="n">
        <v>21059</v>
      </c>
      <c r="E11" s="14" t="n">
        <v>9318</v>
      </c>
      <c r="F11" s="14" t="n">
        <v>13443</v>
      </c>
      <c r="G11" s="14" t="n">
        <v>14618</v>
      </c>
      <c r="H11" s="14" t="n">
        <v>493</v>
      </c>
      <c r="I11" s="14" t="n">
        <v>1506</v>
      </c>
      <c r="J11" s="14" t="n">
        <v>0</v>
      </c>
    </row>
    <row r="12" customFormat="false" ht="13.5" hidden="false" customHeight="true" outlineLevel="0" collapsed="false">
      <c r="A12" s="12" t="s">
        <v>19</v>
      </c>
      <c r="B12" s="13" t="n">
        <v>5904</v>
      </c>
      <c r="C12" s="14" t="n">
        <v>15456</v>
      </c>
      <c r="D12" s="14" t="n">
        <v>18239</v>
      </c>
      <c r="E12" s="14" t="n">
        <v>4952</v>
      </c>
      <c r="F12" s="14" t="n">
        <v>13560</v>
      </c>
      <c r="G12" s="14" t="n">
        <v>6109</v>
      </c>
      <c r="H12" s="14" t="n">
        <v>19684</v>
      </c>
      <c r="I12" s="14" t="n">
        <v>0</v>
      </c>
      <c r="J12" s="14" t="n">
        <v>0</v>
      </c>
    </row>
    <row r="13" customFormat="false" ht="13.5" hidden="false" customHeight="true" outlineLevel="0" collapsed="false">
      <c r="A13" s="12" t="s">
        <v>20</v>
      </c>
      <c r="B13" s="13" t="n">
        <v>6751</v>
      </c>
      <c r="C13" s="14" t="n">
        <v>19979</v>
      </c>
      <c r="D13" s="14" t="n">
        <v>20517</v>
      </c>
      <c r="E13" s="14" t="n">
        <v>20684</v>
      </c>
      <c r="F13" s="14" t="n">
        <v>14135</v>
      </c>
      <c r="G13" s="14" t="n">
        <v>16272</v>
      </c>
      <c r="H13" s="14" t="n">
        <v>0</v>
      </c>
      <c r="I13" s="14" t="n">
        <v>276</v>
      </c>
      <c r="J13" s="14" t="n">
        <v>0</v>
      </c>
    </row>
    <row r="14" customFormat="false" ht="13.5" hidden="false" customHeight="true" outlineLevel="0" collapsed="false">
      <c r="A14" s="12" t="s">
        <v>21</v>
      </c>
      <c r="B14" s="13" t="n">
        <v>7160</v>
      </c>
      <c r="C14" s="14" t="n">
        <v>19985</v>
      </c>
      <c r="D14" s="14" t="n">
        <v>16855</v>
      </c>
      <c r="E14" s="14" t="n">
        <v>3692</v>
      </c>
      <c r="F14" s="14" t="n">
        <v>11545</v>
      </c>
      <c r="G14" s="14" t="n">
        <v>13649</v>
      </c>
      <c r="H14" s="14" t="n">
        <v>7096</v>
      </c>
      <c r="I14" s="14" t="n">
        <v>550</v>
      </c>
      <c r="J14" s="14" t="n">
        <v>0</v>
      </c>
    </row>
    <row r="15" customFormat="false" ht="13.5" hidden="false" customHeight="true" outlineLevel="0" collapsed="false">
      <c r="A15" s="12" t="s">
        <v>22</v>
      </c>
      <c r="B15" s="13" t="n">
        <v>9415</v>
      </c>
      <c r="C15" s="14" t="n">
        <v>16793</v>
      </c>
      <c r="D15" s="14" t="n">
        <v>21383</v>
      </c>
      <c r="E15" s="14" t="n">
        <v>11838</v>
      </c>
      <c r="F15" s="14" t="n">
        <v>12573</v>
      </c>
      <c r="G15" s="14" t="n">
        <v>23166</v>
      </c>
      <c r="H15" s="14" t="n">
        <v>0</v>
      </c>
      <c r="I15" s="14" t="n">
        <v>971</v>
      </c>
      <c r="J15" s="14" t="n">
        <v>0</v>
      </c>
    </row>
    <row r="16" customFormat="false" ht="13.5" hidden="false" customHeight="true" outlineLevel="0" collapsed="false">
      <c r="A16" s="12" t="s">
        <v>23</v>
      </c>
      <c r="B16" s="13" t="n">
        <v>4289</v>
      </c>
      <c r="C16" s="14" t="n">
        <v>17186</v>
      </c>
      <c r="D16" s="14" t="n">
        <v>21298</v>
      </c>
      <c r="E16" s="14" t="n">
        <v>8580</v>
      </c>
      <c r="F16" s="14" t="n">
        <v>10378</v>
      </c>
      <c r="G16" s="14" t="n">
        <v>18859</v>
      </c>
      <c r="H16" s="14" t="n">
        <v>11132</v>
      </c>
      <c r="I16" s="14" t="n">
        <v>939</v>
      </c>
      <c r="J16" s="14" t="n">
        <v>0</v>
      </c>
    </row>
    <row r="17" customFormat="false" ht="13.5" hidden="false" customHeight="true" outlineLevel="0" collapsed="false">
      <c r="A17" s="12" t="s">
        <v>24</v>
      </c>
      <c r="B17" s="13" t="n">
        <v>9422</v>
      </c>
      <c r="C17" s="14" t="n">
        <v>16600</v>
      </c>
      <c r="D17" s="14" t="n">
        <v>21258</v>
      </c>
      <c r="E17" s="14" t="n">
        <v>10927</v>
      </c>
      <c r="F17" s="14" t="n">
        <v>13721</v>
      </c>
      <c r="G17" s="14" t="n">
        <v>17069</v>
      </c>
      <c r="H17" s="14" t="n">
        <v>0</v>
      </c>
      <c r="I17" s="14" t="n">
        <v>141</v>
      </c>
      <c r="J17" s="14" t="n">
        <v>0</v>
      </c>
    </row>
    <row r="18" customFormat="false" ht="13.5" hidden="false" customHeight="true" outlineLevel="0" collapsed="false">
      <c r="A18" s="12" t="s">
        <v>25</v>
      </c>
      <c r="B18" s="13" t="n">
        <v>7180</v>
      </c>
      <c r="C18" s="14" t="n">
        <v>16338</v>
      </c>
      <c r="D18" s="14" t="n">
        <v>19521</v>
      </c>
      <c r="E18" s="14" t="n">
        <v>23832</v>
      </c>
      <c r="F18" s="14" t="n">
        <v>10361</v>
      </c>
      <c r="G18" s="14" t="n">
        <v>13115</v>
      </c>
      <c r="H18" s="14" t="n">
        <v>9245</v>
      </c>
      <c r="I18" s="14" t="n">
        <v>96</v>
      </c>
      <c r="J18" s="14" t="n">
        <v>0</v>
      </c>
    </row>
    <row r="19" customFormat="false" ht="13.5" hidden="false" customHeight="true" outlineLevel="0" collapsed="false">
      <c r="A19" s="12" t="s">
        <v>26</v>
      </c>
      <c r="B19" s="13" t="n">
        <v>10704</v>
      </c>
      <c r="C19" s="14" t="n">
        <v>17884</v>
      </c>
      <c r="D19" s="14" t="n">
        <v>17984</v>
      </c>
      <c r="E19" s="14" t="n">
        <v>15356</v>
      </c>
      <c r="F19" s="14" t="n">
        <v>13931</v>
      </c>
      <c r="G19" s="14" t="n">
        <v>20724</v>
      </c>
      <c r="H19" s="14" t="n">
        <v>0</v>
      </c>
      <c r="I19" s="14" t="n">
        <v>0</v>
      </c>
      <c r="J19" s="14" t="n">
        <v>0</v>
      </c>
    </row>
    <row r="20" customFormat="false" ht="13.5" hidden="false" customHeight="true" outlineLevel="0" collapsed="false">
      <c r="A20" s="12" t="s">
        <v>27</v>
      </c>
      <c r="B20" s="13" t="n">
        <v>5078</v>
      </c>
      <c r="C20" s="14" t="n">
        <v>17636</v>
      </c>
      <c r="D20" s="14" t="n">
        <v>24932</v>
      </c>
      <c r="E20" s="14" t="n">
        <v>15266</v>
      </c>
      <c r="F20" s="14" t="n">
        <v>12392</v>
      </c>
      <c r="G20" s="14" t="n">
        <v>18729</v>
      </c>
      <c r="H20" s="14" t="n">
        <v>0</v>
      </c>
      <c r="I20" s="14" t="n">
        <v>257</v>
      </c>
      <c r="J20" s="14" t="n">
        <v>6798</v>
      </c>
    </row>
    <row r="21" customFormat="false" ht="13.5" hidden="false" customHeight="true" outlineLevel="0" collapsed="false">
      <c r="A21" s="12" t="s">
        <v>28</v>
      </c>
      <c r="B21" s="13" t="n">
        <v>5926</v>
      </c>
      <c r="C21" s="14" t="n">
        <v>17956</v>
      </c>
      <c r="D21" s="14" t="n">
        <v>11999</v>
      </c>
      <c r="E21" s="14" t="n">
        <v>21319</v>
      </c>
      <c r="F21" s="14" t="n">
        <v>13896</v>
      </c>
      <c r="G21" s="14" t="n">
        <v>9866</v>
      </c>
      <c r="H21" s="14" t="n">
        <v>12891</v>
      </c>
      <c r="I21" s="14" t="n">
        <v>655</v>
      </c>
      <c r="J21" s="14" t="n">
        <v>0</v>
      </c>
    </row>
    <row r="22" customFormat="false" ht="13.5" hidden="false" customHeight="true" outlineLevel="0" collapsed="false">
      <c r="A22" s="12" t="s">
        <v>29</v>
      </c>
      <c r="B22" s="13" t="n">
        <v>15394</v>
      </c>
      <c r="C22" s="14" t="n">
        <v>18811</v>
      </c>
      <c r="D22" s="14" t="n">
        <v>19502</v>
      </c>
      <c r="E22" s="14" t="n">
        <v>23609</v>
      </c>
      <c r="F22" s="14" t="n">
        <v>13004</v>
      </c>
      <c r="G22" s="14" t="n">
        <v>11182</v>
      </c>
      <c r="H22" s="14" t="n">
        <v>0</v>
      </c>
      <c r="I22" s="14" t="n">
        <v>168</v>
      </c>
      <c r="J22" s="14" t="n">
        <v>0</v>
      </c>
    </row>
    <row r="23" customFormat="false" ht="13.5" hidden="false" customHeight="true" outlineLevel="0" collapsed="false">
      <c r="A23" s="12" t="s">
        <v>30</v>
      </c>
      <c r="B23" s="13" t="n">
        <v>15015</v>
      </c>
      <c r="C23" s="14" t="n">
        <v>19615</v>
      </c>
      <c r="D23" s="14" t="n">
        <v>21242</v>
      </c>
      <c r="E23" s="14" t="n">
        <v>21980</v>
      </c>
      <c r="F23" s="14" t="n">
        <v>5576</v>
      </c>
      <c r="G23" s="14" t="n">
        <v>4665</v>
      </c>
      <c r="H23" s="14" t="n">
        <v>0</v>
      </c>
      <c r="I23" s="14" t="n">
        <v>12</v>
      </c>
      <c r="J23" s="14" t="n">
        <v>0</v>
      </c>
    </row>
    <row r="24" customFormat="false" ht="13.5" hidden="false" customHeight="true" outlineLevel="0" collapsed="false">
      <c r="A24" s="12" t="s">
        <v>31</v>
      </c>
      <c r="B24" s="13" t="n">
        <v>7135</v>
      </c>
      <c r="C24" s="14" t="n">
        <v>16415</v>
      </c>
      <c r="D24" s="14" t="n">
        <v>18870</v>
      </c>
      <c r="E24" s="14" t="n">
        <v>4996</v>
      </c>
      <c r="F24" s="14" t="n">
        <v>10953</v>
      </c>
      <c r="G24" s="14" t="n">
        <v>9717</v>
      </c>
      <c r="H24" s="14" t="n">
        <v>5708</v>
      </c>
      <c r="I24" s="14" t="n">
        <v>0</v>
      </c>
      <c r="J24" s="14" t="n">
        <v>0</v>
      </c>
    </row>
    <row r="25" customFormat="false" ht="13.5" hidden="false" customHeight="true" outlineLevel="0" collapsed="false">
      <c r="A25" s="12" t="s">
        <v>32</v>
      </c>
      <c r="B25" s="13" t="n">
        <v>13175</v>
      </c>
      <c r="C25" s="14" t="n">
        <v>16936</v>
      </c>
      <c r="D25" s="14" t="n">
        <v>18664</v>
      </c>
      <c r="E25" s="14" t="n">
        <v>7115</v>
      </c>
      <c r="F25" s="14" t="n">
        <v>9406</v>
      </c>
      <c r="G25" s="14" t="n">
        <v>9197</v>
      </c>
      <c r="H25" s="14" t="n">
        <v>0</v>
      </c>
      <c r="I25" s="14" t="n">
        <v>559</v>
      </c>
      <c r="J25" s="14" t="n">
        <v>0</v>
      </c>
    </row>
    <row r="26" customFormat="false" ht="13.5" hidden="false" customHeight="true" outlineLevel="0" collapsed="false">
      <c r="A26" s="12" t="s">
        <v>33</v>
      </c>
      <c r="B26" s="13" t="n">
        <v>10080</v>
      </c>
      <c r="C26" s="14" t="n">
        <v>17078</v>
      </c>
      <c r="D26" s="14" t="n">
        <v>19738</v>
      </c>
      <c r="E26" s="14" t="n">
        <v>7800</v>
      </c>
      <c r="F26" s="14" t="n">
        <v>14176</v>
      </c>
      <c r="G26" s="14" t="n">
        <v>22925</v>
      </c>
      <c r="H26" s="14" t="n">
        <v>0</v>
      </c>
      <c r="I26" s="14" t="n">
        <v>0</v>
      </c>
      <c r="J26" s="14" t="n">
        <v>0</v>
      </c>
    </row>
    <row r="27" customFormat="false" ht="13.5" hidden="false" customHeight="true" outlineLevel="0" collapsed="false">
      <c r="A27" s="12" t="s">
        <v>34</v>
      </c>
      <c r="B27" s="13" t="n">
        <v>9169</v>
      </c>
      <c r="C27" s="14" t="n">
        <v>21561</v>
      </c>
      <c r="D27" s="14" t="n">
        <v>28548</v>
      </c>
      <c r="E27" s="14" t="n">
        <v>21761</v>
      </c>
      <c r="F27" s="14" t="n">
        <v>8767</v>
      </c>
      <c r="G27" s="14" t="n">
        <v>10927</v>
      </c>
      <c r="H27" s="14" t="n">
        <v>1254</v>
      </c>
      <c r="I27" s="14" t="n">
        <v>291</v>
      </c>
      <c r="J27" s="14" t="n">
        <v>0</v>
      </c>
    </row>
    <row r="28" customFormat="false" ht="13.5" hidden="false" customHeight="true" outlineLevel="0" collapsed="false">
      <c r="A28" s="12" t="s">
        <v>35</v>
      </c>
      <c r="B28" s="13" t="n">
        <v>11531</v>
      </c>
      <c r="C28" s="14" t="n">
        <v>16070</v>
      </c>
      <c r="D28" s="14" t="n">
        <v>22214</v>
      </c>
      <c r="E28" s="14" t="n">
        <v>28379</v>
      </c>
      <c r="F28" s="14" t="n">
        <v>9742</v>
      </c>
      <c r="G28" s="14" t="n">
        <v>10484</v>
      </c>
      <c r="H28" s="14" t="n">
        <v>1450</v>
      </c>
      <c r="I28" s="14" t="n">
        <v>587</v>
      </c>
      <c r="J28" s="14" t="n">
        <v>0</v>
      </c>
    </row>
    <row r="29" customFormat="false" ht="13.5" hidden="false" customHeight="true" outlineLevel="0" collapsed="false">
      <c r="A29" s="12" t="s">
        <v>36</v>
      </c>
      <c r="B29" s="13" t="n">
        <v>9109</v>
      </c>
      <c r="C29" s="14" t="n">
        <v>19232</v>
      </c>
      <c r="D29" s="14" t="n">
        <v>21553</v>
      </c>
      <c r="E29" s="14" t="n">
        <v>13924</v>
      </c>
      <c r="F29" s="14" t="n">
        <v>11827</v>
      </c>
      <c r="G29" s="14" t="n">
        <v>13438</v>
      </c>
      <c r="H29" s="14" t="n">
        <v>3390</v>
      </c>
      <c r="I29" s="14" t="n">
        <v>297</v>
      </c>
      <c r="J29" s="14" t="n">
        <v>0</v>
      </c>
    </row>
    <row r="30" customFormat="false" ht="13.5" hidden="false" customHeight="true" outlineLevel="0" collapsed="false">
      <c r="A30" s="12" t="s">
        <v>37</v>
      </c>
      <c r="B30" s="13" t="n">
        <v>8216</v>
      </c>
      <c r="C30" s="14" t="n">
        <v>16024</v>
      </c>
      <c r="D30" s="14" t="n">
        <v>20497</v>
      </c>
      <c r="E30" s="14" t="n">
        <v>12881</v>
      </c>
      <c r="F30" s="14" t="n">
        <v>9815</v>
      </c>
      <c r="G30" s="14" t="n">
        <v>12720</v>
      </c>
      <c r="H30" s="14" t="n">
        <v>2728</v>
      </c>
      <c r="I30" s="14" t="n">
        <v>1560</v>
      </c>
      <c r="J30" s="14" t="n">
        <v>0</v>
      </c>
    </row>
    <row r="31" customFormat="false" ht="13.5" hidden="false" customHeight="true" outlineLevel="0" collapsed="false">
      <c r="A31" s="12" t="s">
        <v>38</v>
      </c>
      <c r="B31" s="13" t="n">
        <v>9079</v>
      </c>
      <c r="C31" s="14" t="n">
        <v>14299</v>
      </c>
      <c r="D31" s="14" t="n">
        <v>10638</v>
      </c>
      <c r="E31" s="14" t="n">
        <v>8375</v>
      </c>
      <c r="F31" s="14" t="n">
        <v>12930</v>
      </c>
      <c r="G31" s="14" t="n">
        <v>12107</v>
      </c>
      <c r="H31" s="14" t="n">
        <v>0</v>
      </c>
      <c r="I31" s="14" t="n">
        <v>746</v>
      </c>
      <c r="J31" s="14" t="n">
        <v>0</v>
      </c>
    </row>
    <row r="32" customFormat="false" ht="13.5" hidden="false" customHeight="true" outlineLevel="0" collapsed="false">
      <c r="A32" s="12" t="s">
        <v>39</v>
      </c>
      <c r="B32" s="13" t="n">
        <v>8087</v>
      </c>
      <c r="C32" s="14" t="n">
        <v>16637</v>
      </c>
      <c r="D32" s="14" t="n">
        <v>16580</v>
      </c>
      <c r="E32" s="14" t="n">
        <v>21793</v>
      </c>
      <c r="F32" s="14" t="n">
        <v>8705</v>
      </c>
      <c r="G32" s="14" t="n">
        <v>11138</v>
      </c>
      <c r="H32" s="14" t="n">
        <v>3640</v>
      </c>
      <c r="I32" s="14" t="n">
        <v>187</v>
      </c>
      <c r="J32" s="14" t="n">
        <v>0</v>
      </c>
    </row>
    <row r="33" customFormat="false" ht="13.5" hidden="false" customHeight="true" outlineLevel="0" collapsed="false">
      <c r="A33" s="12" t="s">
        <v>40</v>
      </c>
      <c r="B33" s="13" t="n">
        <v>5255</v>
      </c>
      <c r="C33" s="14" t="n">
        <v>15227</v>
      </c>
      <c r="D33" s="14" t="n">
        <v>8860</v>
      </c>
      <c r="E33" s="14" t="n">
        <v>13867</v>
      </c>
      <c r="F33" s="14" t="n">
        <v>10448</v>
      </c>
      <c r="G33" s="14" t="n">
        <v>5527</v>
      </c>
      <c r="H33" s="14" t="n">
        <v>2933</v>
      </c>
      <c r="I33" s="14" t="n">
        <v>752</v>
      </c>
      <c r="J33" s="14" t="n">
        <v>0</v>
      </c>
    </row>
    <row r="34" customFormat="false" ht="13.5" hidden="false" customHeight="true" outlineLevel="0" collapsed="false">
      <c r="A34" s="12" t="s">
        <v>41</v>
      </c>
      <c r="B34" s="13" t="n">
        <v>6305</v>
      </c>
      <c r="C34" s="14" t="n">
        <v>13432</v>
      </c>
      <c r="D34" s="14" t="n">
        <v>8782</v>
      </c>
      <c r="E34" s="14" t="n">
        <v>16217</v>
      </c>
      <c r="F34" s="14" t="n">
        <v>7232</v>
      </c>
      <c r="G34" s="14" t="n">
        <v>6618</v>
      </c>
      <c r="H34" s="14" t="n">
        <v>0</v>
      </c>
      <c r="I34" s="14" t="n">
        <v>134</v>
      </c>
      <c r="J34" s="14" t="n">
        <v>0</v>
      </c>
    </row>
    <row r="35" customFormat="false" ht="13.5" hidden="false" customHeight="true" outlineLevel="0" collapsed="false">
      <c r="A35" s="12" t="s">
        <v>42</v>
      </c>
      <c r="B35" s="13" t="n">
        <v>5184</v>
      </c>
      <c r="C35" s="14" t="n">
        <v>14788</v>
      </c>
      <c r="D35" s="14" t="n">
        <v>12184</v>
      </c>
      <c r="E35" s="14" t="n">
        <v>8210</v>
      </c>
      <c r="F35" s="14" t="n">
        <v>8600</v>
      </c>
      <c r="G35" s="14" t="n">
        <v>4558</v>
      </c>
      <c r="H35" s="14" t="n">
        <v>0</v>
      </c>
      <c r="I35" s="14" t="n">
        <v>0</v>
      </c>
      <c r="J35" s="14" t="n">
        <v>12981</v>
      </c>
    </row>
    <row r="36" customFormat="false" ht="13.5" hidden="false" customHeight="true" outlineLevel="0" collapsed="false">
      <c r="A36" s="12" t="s">
        <v>43</v>
      </c>
      <c r="B36" s="13" t="n">
        <v>5207</v>
      </c>
      <c r="C36" s="14" t="n">
        <v>12830</v>
      </c>
      <c r="D36" s="14" t="n">
        <v>14015</v>
      </c>
      <c r="E36" s="14" t="n">
        <v>4722</v>
      </c>
      <c r="F36" s="14" t="n">
        <v>7939</v>
      </c>
      <c r="G36" s="14" t="n">
        <v>5091</v>
      </c>
      <c r="H36" s="14" t="n">
        <v>0</v>
      </c>
      <c r="I36" s="14" t="n">
        <v>0</v>
      </c>
      <c r="J36" s="14" t="n">
        <v>0</v>
      </c>
    </row>
    <row r="37" customFormat="false" ht="13.5" hidden="false" customHeight="true" outlineLevel="0" collapsed="false">
      <c r="A37" s="12" t="s">
        <v>44</v>
      </c>
      <c r="B37" s="13" t="n">
        <v>5217</v>
      </c>
      <c r="C37" s="14" t="n">
        <v>10724</v>
      </c>
      <c r="D37" s="14" t="n">
        <v>9008</v>
      </c>
      <c r="E37" s="14" t="n">
        <v>4172</v>
      </c>
      <c r="F37" s="14" t="n">
        <v>9181</v>
      </c>
      <c r="G37" s="14" t="n">
        <v>4875</v>
      </c>
      <c r="H37" s="14" t="n">
        <v>574</v>
      </c>
      <c r="I37" s="14" t="n">
        <v>165</v>
      </c>
      <c r="J37" s="14" t="n">
        <v>0</v>
      </c>
    </row>
    <row r="38" customFormat="false" ht="13.5" hidden="false" customHeight="true" outlineLevel="0" collapsed="false">
      <c r="A38" s="12" t="s">
        <v>45</v>
      </c>
      <c r="B38" s="13" t="n">
        <v>14785</v>
      </c>
      <c r="C38" s="14" t="n">
        <v>16277</v>
      </c>
      <c r="D38" s="14" t="n">
        <v>18991</v>
      </c>
      <c r="E38" s="14" t="n">
        <v>2574</v>
      </c>
      <c r="F38" s="14" t="n">
        <v>4240</v>
      </c>
      <c r="G38" s="14" t="n">
        <v>4158</v>
      </c>
      <c r="H38" s="14" t="n">
        <v>0</v>
      </c>
      <c r="I38" s="14" t="n">
        <v>706</v>
      </c>
      <c r="J38" s="14" t="n">
        <v>0</v>
      </c>
    </row>
    <row r="39" customFormat="false" ht="13.5" hidden="false" customHeight="true" outlineLevel="0" collapsed="false">
      <c r="A39" s="12" t="s">
        <v>46</v>
      </c>
      <c r="B39" s="13" t="n">
        <v>7827</v>
      </c>
      <c r="C39" s="14" t="n">
        <v>14750</v>
      </c>
      <c r="D39" s="14" t="n">
        <v>18162</v>
      </c>
      <c r="E39" s="14" t="n">
        <v>2009</v>
      </c>
      <c r="F39" s="14" t="n">
        <v>5554</v>
      </c>
      <c r="G39" s="14" t="n">
        <v>1675</v>
      </c>
      <c r="H39" s="14" t="n">
        <v>0</v>
      </c>
      <c r="I39" s="14" t="n">
        <v>171</v>
      </c>
      <c r="J39" s="14" t="n">
        <v>0</v>
      </c>
    </row>
    <row r="40" customFormat="false" ht="13.5" hidden="false" customHeight="true" outlineLevel="0" collapsed="false">
      <c r="A40" s="12" t="s">
        <v>47</v>
      </c>
      <c r="B40" s="13" t="n">
        <v>7797</v>
      </c>
      <c r="C40" s="14" t="n">
        <v>18257</v>
      </c>
      <c r="D40" s="14" t="n">
        <v>21814</v>
      </c>
      <c r="E40" s="14" t="n">
        <v>20006</v>
      </c>
      <c r="F40" s="14" t="n">
        <v>11394</v>
      </c>
      <c r="G40" s="14" t="n">
        <v>10896</v>
      </c>
      <c r="H40" s="14" t="n">
        <v>1138</v>
      </c>
      <c r="I40" s="14" t="n">
        <v>661</v>
      </c>
      <c r="J40" s="14" t="n">
        <v>0</v>
      </c>
    </row>
    <row r="41" customFormat="false" ht="13.5" hidden="false" customHeight="true" outlineLevel="0" collapsed="false">
      <c r="A41" s="12" t="s">
        <v>48</v>
      </c>
      <c r="B41" s="13" t="n">
        <v>7861</v>
      </c>
      <c r="C41" s="14" t="n">
        <v>16231</v>
      </c>
      <c r="D41" s="14" t="n">
        <v>13269</v>
      </c>
      <c r="E41" s="14" t="n">
        <v>13874</v>
      </c>
      <c r="F41" s="14" t="n">
        <v>11872</v>
      </c>
      <c r="G41" s="14" t="n">
        <v>8418</v>
      </c>
      <c r="H41" s="14" t="n">
        <v>13299</v>
      </c>
      <c r="I41" s="14" t="n">
        <v>661</v>
      </c>
      <c r="J41" s="14" t="n">
        <v>0</v>
      </c>
    </row>
    <row r="42" customFormat="false" ht="13.5" hidden="false" customHeight="true" outlineLevel="0" collapsed="false">
      <c r="A42" s="12" t="s">
        <v>49</v>
      </c>
      <c r="B42" s="13" t="n">
        <v>10618</v>
      </c>
      <c r="C42" s="14" t="n">
        <v>14077</v>
      </c>
      <c r="D42" s="14" t="n">
        <v>13389</v>
      </c>
      <c r="E42" s="14" t="n">
        <v>8236</v>
      </c>
      <c r="F42" s="14" t="n">
        <v>12372</v>
      </c>
      <c r="G42" s="14" t="n">
        <v>12726</v>
      </c>
      <c r="H42" s="14" t="n">
        <v>0</v>
      </c>
      <c r="I42" s="14" t="n">
        <v>744</v>
      </c>
      <c r="J42" s="14" t="n">
        <v>0</v>
      </c>
    </row>
    <row r="43" customFormat="false" ht="13.5" hidden="false" customHeight="true" outlineLevel="0" collapsed="false">
      <c r="A43" s="12" t="s">
        <v>50</v>
      </c>
      <c r="B43" s="13" t="n">
        <v>7456</v>
      </c>
      <c r="C43" s="14" t="n">
        <v>16451</v>
      </c>
      <c r="D43" s="14" t="n">
        <v>21623</v>
      </c>
      <c r="E43" s="14" t="n">
        <v>6345</v>
      </c>
      <c r="F43" s="14" t="n">
        <v>11417</v>
      </c>
      <c r="G43" s="14" t="n">
        <v>7136</v>
      </c>
      <c r="H43" s="14" t="n">
        <v>2209</v>
      </c>
      <c r="I43" s="14" t="n">
        <v>635</v>
      </c>
      <c r="J43" s="14" t="n">
        <v>0</v>
      </c>
    </row>
    <row r="44" customFormat="false" ht="13.5" hidden="false" customHeight="true" outlineLevel="0" collapsed="false">
      <c r="A44" s="12" t="s">
        <v>51</v>
      </c>
      <c r="B44" s="13" t="n">
        <v>8673</v>
      </c>
      <c r="C44" s="14" t="n">
        <v>16745</v>
      </c>
      <c r="D44" s="14" t="n">
        <v>15461</v>
      </c>
      <c r="E44" s="14" t="n">
        <v>12519</v>
      </c>
      <c r="F44" s="14" t="n">
        <v>10024</v>
      </c>
      <c r="G44" s="14" t="n">
        <v>5538</v>
      </c>
      <c r="H44" s="14" t="n">
        <v>0</v>
      </c>
      <c r="I44" s="14" t="n">
        <v>799</v>
      </c>
      <c r="J44" s="14" t="n">
        <v>0</v>
      </c>
    </row>
    <row r="45" customFormat="false" ht="13.5" hidden="false" customHeight="true" outlineLevel="0" collapsed="false">
      <c r="A45" s="12" t="s">
        <v>52</v>
      </c>
      <c r="B45" s="13" t="n">
        <v>5908</v>
      </c>
      <c r="C45" s="14" t="n">
        <v>14287</v>
      </c>
      <c r="D45" s="14" t="n">
        <v>16076</v>
      </c>
      <c r="E45" s="14" t="n">
        <v>12814</v>
      </c>
      <c r="F45" s="14" t="n">
        <v>11657</v>
      </c>
      <c r="G45" s="14" t="n">
        <v>8104</v>
      </c>
      <c r="H45" s="14" t="n">
        <v>0</v>
      </c>
      <c r="I45" s="14" t="n">
        <v>171</v>
      </c>
      <c r="J45" s="14" t="n">
        <v>0</v>
      </c>
    </row>
    <row r="46" customFormat="false" ht="13.5" hidden="false" customHeight="true" outlineLevel="0" collapsed="false">
      <c r="A46" s="12" t="s">
        <v>53</v>
      </c>
      <c r="B46" s="13" t="n">
        <v>8695</v>
      </c>
      <c r="C46" s="14" t="n">
        <v>12117</v>
      </c>
      <c r="D46" s="14" t="n">
        <v>10537</v>
      </c>
      <c r="E46" s="14" t="n">
        <v>8493</v>
      </c>
      <c r="F46" s="14" t="n">
        <v>10390</v>
      </c>
      <c r="G46" s="14" t="n">
        <v>3253</v>
      </c>
      <c r="H46" s="14" t="n">
        <v>10228</v>
      </c>
      <c r="I46" s="14" t="n">
        <v>1172</v>
      </c>
      <c r="J46" s="14" t="n">
        <v>0</v>
      </c>
    </row>
    <row r="47" customFormat="false" ht="13.5" hidden="false" customHeight="true" outlineLevel="0" collapsed="false">
      <c r="A47" s="12" t="s">
        <v>54</v>
      </c>
      <c r="B47" s="13" t="n">
        <v>3979</v>
      </c>
      <c r="C47" s="14" t="n">
        <v>14864</v>
      </c>
      <c r="D47" s="14" t="n">
        <v>10286</v>
      </c>
      <c r="E47" s="14" t="n">
        <v>11419</v>
      </c>
      <c r="F47" s="14" t="n">
        <v>10416</v>
      </c>
      <c r="G47" s="14" t="n">
        <v>9656</v>
      </c>
      <c r="H47" s="14" t="n">
        <v>2715</v>
      </c>
      <c r="I47" s="14" t="n">
        <v>1286</v>
      </c>
      <c r="J47" s="14" t="n">
        <v>0</v>
      </c>
    </row>
    <row r="48" customFormat="false" ht="13.5" hidden="false" customHeight="true" outlineLevel="0" collapsed="false">
      <c r="A48" s="12" t="s">
        <v>55</v>
      </c>
      <c r="B48" s="13" t="n">
        <v>9093</v>
      </c>
      <c r="C48" s="14" t="n">
        <v>11898</v>
      </c>
      <c r="D48" s="14" t="n">
        <v>12261</v>
      </c>
      <c r="E48" s="14" t="n">
        <v>9770</v>
      </c>
      <c r="F48" s="14" t="n">
        <v>9434</v>
      </c>
      <c r="G48" s="14" t="n">
        <v>12745</v>
      </c>
      <c r="H48" s="14" t="n">
        <v>0</v>
      </c>
      <c r="I48" s="14" t="n">
        <v>374</v>
      </c>
      <c r="J48" s="14" t="n">
        <v>0</v>
      </c>
    </row>
    <row r="49" customFormat="false" ht="13.5" hidden="false" customHeight="true" outlineLevel="0" collapsed="false">
      <c r="A49" s="12" t="s">
        <v>56</v>
      </c>
      <c r="B49" s="13" t="n">
        <v>5565</v>
      </c>
      <c r="C49" s="14" t="n">
        <v>11846</v>
      </c>
      <c r="D49" s="14" t="n">
        <v>9058</v>
      </c>
      <c r="E49" s="14" t="n">
        <v>1619</v>
      </c>
      <c r="F49" s="14" t="n">
        <v>8786</v>
      </c>
      <c r="G49" s="14" t="n">
        <v>7344</v>
      </c>
      <c r="H49" s="14" t="n">
        <v>0</v>
      </c>
      <c r="I49" s="14" t="n">
        <v>234</v>
      </c>
      <c r="J49" s="14" t="n">
        <v>0</v>
      </c>
    </row>
    <row r="50" customFormat="false" ht="13.5" hidden="false" customHeight="true" outlineLevel="0" collapsed="false">
      <c r="A50" s="12" t="s">
        <v>57</v>
      </c>
      <c r="B50" s="13" t="n">
        <v>9422</v>
      </c>
      <c r="C50" s="14" t="n">
        <v>15779</v>
      </c>
      <c r="D50" s="14" t="n">
        <v>15782</v>
      </c>
      <c r="E50" s="14" t="n">
        <v>17227</v>
      </c>
      <c r="F50" s="14" t="n">
        <v>9271</v>
      </c>
      <c r="G50" s="14" t="n">
        <v>5107</v>
      </c>
      <c r="H50" s="14" t="n">
        <v>979</v>
      </c>
      <c r="I50" s="14" t="n">
        <v>238</v>
      </c>
      <c r="J50" s="14" t="n">
        <v>0</v>
      </c>
    </row>
    <row r="51" customFormat="false" ht="13.5" hidden="false" customHeight="true" outlineLevel="0" collapsed="false">
      <c r="A51" s="12" t="s">
        <v>58</v>
      </c>
      <c r="B51" s="13" t="n">
        <v>6440</v>
      </c>
      <c r="C51" s="14" t="n">
        <v>15243</v>
      </c>
      <c r="D51" s="14" t="n">
        <v>17458</v>
      </c>
      <c r="E51" s="14" t="n">
        <v>13136</v>
      </c>
      <c r="F51" s="14" t="n">
        <v>10108</v>
      </c>
      <c r="G51" s="14" t="n">
        <v>19982</v>
      </c>
      <c r="H51" s="14" t="n">
        <v>0</v>
      </c>
      <c r="I51" s="14" t="n">
        <v>1210</v>
      </c>
      <c r="J51" s="14" t="n">
        <v>0</v>
      </c>
    </row>
    <row r="52" customFormat="false" ht="13.5" hidden="false" customHeight="true" outlineLevel="0" collapsed="false">
      <c r="A52" s="12" t="s">
        <v>59</v>
      </c>
      <c r="B52" s="13" t="n">
        <v>5442</v>
      </c>
      <c r="C52" s="14" t="n">
        <v>17020</v>
      </c>
      <c r="D52" s="14" t="n">
        <v>17029</v>
      </c>
      <c r="E52" s="14" t="n">
        <v>9888</v>
      </c>
      <c r="F52" s="14" t="n">
        <v>12104</v>
      </c>
      <c r="G52" s="14" t="n">
        <v>4932</v>
      </c>
      <c r="H52" s="14" t="n">
        <v>0</v>
      </c>
      <c r="I52" s="14" t="n">
        <v>594</v>
      </c>
      <c r="J52" s="14" t="n">
        <v>0</v>
      </c>
    </row>
    <row r="53" customFormat="false" ht="13.5" hidden="false" customHeight="true" outlineLevel="0" collapsed="false">
      <c r="A53" s="12" t="s">
        <v>60</v>
      </c>
      <c r="B53" s="13" t="n">
        <v>7451</v>
      </c>
      <c r="C53" s="14" t="n">
        <v>15100</v>
      </c>
      <c r="D53" s="14" t="n">
        <v>18963</v>
      </c>
      <c r="E53" s="14" t="n">
        <v>6657</v>
      </c>
      <c r="F53" s="14" t="n">
        <v>10092</v>
      </c>
      <c r="G53" s="14" t="n">
        <v>5697</v>
      </c>
      <c r="H53" s="14" t="n">
        <v>9813</v>
      </c>
      <c r="I53" s="14" t="n">
        <v>462</v>
      </c>
      <c r="J53" s="14" t="n">
        <v>0</v>
      </c>
    </row>
    <row r="54" customFormat="false" ht="13.5" hidden="false" customHeight="true" outlineLevel="0" collapsed="false">
      <c r="A54" s="15" t="s">
        <v>61</v>
      </c>
      <c r="B54" s="16" t="n">
        <v>2518</v>
      </c>
      <c r="C54" s="17" t="n">
        <v>9952</v>
      </c>
      <c r="D54" s="17" t="n">
        <v>10342</v>
      </c>
      <c r="E54" s="17" t="n">
        <v>2507</v>
      </c>
      <c r="F54" s="17" t="n">
        <v>4212</v>
      </c>
      <c r="G54" s="17" t="n">
        <v>6665</v>
      </c>
      <c r="H54" s="17" t="n">
        <v>0</v>
      </c>
      <c r="I54" s="17" t="n">
        <v>424</v>
      </c>
      <c r="J54" s="17" t="n">
        <v>0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3:21Z</dcterms:created>
  <dc:creator>m</dc:creator>
  <dc:description/>
  <dc:language>en-US</dc:language>
  <cp:lastModifiedBy>m</cp:lastModifiedBy>
  <dcterms:modified xsi:type="dcterms:W3CDTF">2019-06-18T06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