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8"/>
      <c r="F7" s="9" t="n">
        <v>3681576</v>
      </c>
      <c r="G7" s="10" t="n">
        <v>154648164</v>
      </c>
      <c r="H7" s="10" t="n">
        <v>77090613</v>
      </c>
      <c r="I7" s="10" t="n">
        <v>676277</v>
      </c>
      <c r="J7" s="10" t="n">
        <v>28208281</v>
      </c>
      <c r="K7" s="10" t="n">
        <v>2926109</v>
      </c>
      <c r="L7" s="10" t="n">
        <v>31079</v>
      </c>
      <c r="M7" s="10" t="n">
        <v>49183</v>
      </c>
      <c r="N7" s="10" t="n">
        <v>27089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11"/>
      <c r="F8" s="9" t="n">
        <v>3579139</v>
      </c>
      <c r="G8" s="10" t="n">
        <v>152996376</v>
      </c>
      <c r="H8" s="10" t="n">
        <v>76151305</v>
      </c>
      <c r="I8" s="10" t="n">
        <v>671735</v>
      </c>
      <c r="J8" s="10" t="n">
        <v>26874355</v>
      </c>
      <c r="K8" s="10" t="n">
        <v>2858972</v>
      </c>
      <c r="L8" s="10" t="n">
        <v>30797</v>
      </c>
      <c r="M8" s="10" t="n">
        <v>46349</v>
      </c>
      <c r="N8" s="10" t="n">
        <v>23247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2"/>
      <c r="F9" s="13" t="n">
        <v>1370175</v>
      </c>
      <c r="G9" s="14" t="n">
        <v>24168428</v>
      </c>
      <c r="H9" s="14" t="n">
        <v>31596381</v>
      </c>
      <c r="I9" s="14" t="n">
        <v>156334</v>
      </c>
      <c r="J9" s="14" t="n">
        <v>25243667</v>
      </c>
      <c r="K9" s="14" t="n">
        <v>1486717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2"/>
      <c r="F10" s="13" t="n">
        <v>10</v>
      </c>
      <c r="G10" s="14" t="n">
        <v>1707</v>
      </c>
      <c r="H10" s="14" t="n">
        <v>3114</v>
      </c>
      <c r="I10" s="14" t="n">
        <v>1333</v>
      </c>
      <c r="J10" s="14" t="n">
        <v>43272</v>
      </c>
      <c r="K10" s="14" t="n">
        <v>206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A11" s="12"/>
      <c r="B11" s="12"/>
      <c r="C11" s="12"/>
      <c r="D11" s="12" t="s">
        <v>18</v>
      </c>
      <c r="E11" s="12"/>
      <c r="F11" s="13" t="n">
        <v>4</v>
      </c>
      <c r="G11" s="14" t="n">
        <v>335</v>
      </c>
      <c r="H11" s="15" t="n">
        <v>0</v>
      </c>
      <c r="I11" s="14" t="n">
        <v>0</v>
      </c>
      <c r="J11" s="14" t="n">
        <v>9033</v>
      </c>
      <c r="K11" s="14" t="n">
        <v>593</v>
      </c>
      <c r="L11" s="14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A12" s="12"/>
      <c r="B12" s="12"/>
      <c r="C12" s="12"/>
      <c r="D12" s="12" t="s">
        <v>19</v>
      </c>
      <c r="E12" s="12"/>
      <c r="F12" s="13" t="n">
        <v>1198</v>
      </c>
      <c r="G12" s="14" t="n">
        <v>15506</v>
      </c>
      <c r="H12" s="14" t="n">
        <v>11839</v>
      </c>
      <c r="I12" s="14" t="n">
        <v>134</v>
      </c>
      <c r="J12" s="14" t="n">
        <v>69843</v>
      </c>
      <c r="K12" s="14" t="n">
        <v>3720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A13" s="12"/>
      <c r="B13" s="12"/>
      <c r="C13" s="12"/>
      <c r="D13" s="12" t="s">
        <v>20</v>
      </c>
      <c r="E13" s="12"/>
      <c r="F13" s="13" t="n">
        <v>855</v>
      </c>
      <c r="G13" s="14" t="n">
        <v>232625</v>
      </c>
      <c r="H13" s="14" t="n">
        <v>33947</v>
      </c>
      <c r="I13" s="14" t="n">
        <v>0</v>
      </c>
      <c r="J13" s="14" t="n">
        <v>72588</v>
      </c>
      <c r="K13" s="14" t="n">
        <v>1982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A14" s="12"/>
      <c r="B14" s="12"/>
      <c r="C14" s="12"/>
      <c r="D14" s="12" t="s">
        <v>21</v>
      </c>
      <c r="E14" s="12"/>
      <c r="F14" s="13" t="n">
        <v>7911</v>
      </c>
      <c r="G14" s="14" t="n">
        <v>91075</v>
      </c>
      <c r="H14" s="14" t="n">
        <v>53840</v>
      </c>
      <c r="I14" s="14" t="n">
        <v>920</v>
      </c>
      <c r="J14" s="14" t="n">
        <v>301434</v>
      </c>
      <c r="K14" s="14" t="n">
        <v>13287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A15" s="12"/>
      <c r="B15" s="12"/>
      <c r="C15" s="12"/>
      <c r="D15" s="12" t="s">
        <v>22</v>
      </c>
      <c r="E15" s="12"/>
      <c r="F15" s="13" t="n">
        <v>808911</v>
      </c>
      <c r="G15" s="14" t="n">
        <v>10148063</v>
      </c>
      <c r="H15" s="14" t="n">
        <v>5675043</v>
      </c>
      <c r="I15" s="14" t="n">
        <v>26720</v>
      </c>
      <c r="J15" s="14" t="n">
        <v>1051078</v>
      </c>
      <c r="K15" s="14" t="n">
        <v>53176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A16" s="12"/>
      <c r="B16" s="12"/>
      <c r="C16" s="12"/>
      <c r="D16" s="12" t="s">
        <v>23</v>
      </c>
      <c r="E16" s="12"/>
      <c r="F16" s="13" t="n">
        <v>228280</v>
      </c>
      <c r="G16" s="14" t="n">
        <v>3031250</v>
      </c>
      <c r="H16" s="14" t="n">
        <v>5157131</v>
      </c>
      <c r="I16" s="14" t="n">
        <v>44513</v>
      </c>
      <c r="J16" s="14" t="n">
        <v>6816513</v>
      </c>
      <c r="K16" s="14" t="n">
        <v>417177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A17" s="12"/>
      <c r="B17" s="12"/>
      <c r="C17" s="12"/>
      <c r="D17" s="12" t="s">
        <v>24</v>
      </c>
      <c r="E17" s="12"/>
      <c r="F17" s="13" t="n">
        <v>264785</v>
      </c>
      <c r="G17" s="14" t="n">
        <v>9850223</v>
      </c>
      <c r="H17" s="14" t="n">
        <v>19548099</v>
      </c>
      <c r="I17" s="14" t="n">
        <v>74906</v>
      </c>
      <c r="J17" s="14" t="n">
        <v>16285552</v>
      </c>
      <c r="K17" s="14" t="n">
        <v>965103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A18" s="12"/>
      <c r="B18" s="12"/>
      <c r="C18" s="12"/>
      <c r="D18" s="12" t="s">
        <v>25</v>
      </c>
      <c r="E18" s="12"/>
      <c r="F18" s="13" t="n">
        <v>58761</v>
      </c>
      <c r="G18" s="14" t="n">
        <v>797644</v>
      </c>
      <c r="H18" s="14" t="n">
        <v>1113368</v>
      </c>
      <c r="I18" s="14" t="n">
        <v>7808</v>
      </c>
      <c r="J18" s="14" t="n">
        <v>594354</v>
      </c>
      <c r="K18" s="14" t="n">
        <v>31473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A19" s="12"/>
      <c r="B19" s="12"/>
      <c r="C19" s="12" t="s">
        <v>26</v>
      </c>
      <c r="D19" s="12"/>
      <c r="E19" s="12"/>
      <c r="F19" s="13" t="n">
        <v>48155</v>
      </c>
      <c r="G19" s="14" t="n">
        <v>359611</v>
      </c>
      <c r="H19" s="14" t="n">
        <v>191400</v>
      </c>
      <c r="I19" s="14" t="n">
        <v>3853</v>
      </c>
      <c r="J19" s="14" t="n">
        <v>266140</v>
      </c>
      <c r="K19" s="14" t="n">
        <v>14145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A20" s="12"/>
      <c r="B20" s="12"/>
      <c r="C20" s="12"/>
      <c r="D20" s="12" t="s">
        <v>27</v>
      </c>
      <c r="E20" s="12"/>
      <c r="F20" s="13" t="n">
        <v>3</v>
      </c>
      <c r="G20" s="14" t="n">
        <v>431</v>
      </c>
      <c r="H20" s="14" t="n">
        <v>203</v>
      </c>
      <c r="I20" s="14" t="n">
        <v>5</v>
      </c>
      <c r="J20" s="14" t="n">
        <v>4119</v>
      </c>
      <c r="K20" s="14" t="n">
        <v>336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/>
      <c r="B21" s="12"/>
      <c r="C21" s="12"/>
      <c r="D21" s="12" t="s">
        <v>28</v>
      </c>
      <c r="E21" s="12"/>
      <c r="F21" s="13" t="n">
        <v>2695</v>
      </c>
      <c r="G21" s="14" t="n">
        <v>2126</v>
      </c>
      <c r="H21" s="14" t="n">
        <v>2023</v>
      </c>
      <c r="I21" s="14" t="n">
        <v>0</v>
      </c>
      <c r="J21" s="14" t="n">
        <v>28750</v>
      </c>
      <c r="K21" s="14" t="n">
        <v>1263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A22" s="12"/>
      <c r="B22" s="12"/>
      <c r="C22" s="12"/>
      <c r="D22" s="12" t="s">
        <v>29</v>
      </c>
      <c r="E22" s="12"/>
      <c r="F22" s="13" t="n">
        <v>21836</v>
      </c>
      <c r="G22" s="14" t="n">
        <v>131253</v>
      </c>
      <c r="H22" s="14" t="n">
        <v>102648</v>
      </c>
      <c r="I22" s="14" t="n">
        <v>2140</v>
      </c>
      <c r="J22" s="14" t="n">
        <v>126213</v>
      </c>
      <c r="K22" s="14" t="n">
        <v>6789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A23" s="12"/>
      <c r="B23" s="12"/>
      <c r="C23" s="12"/>
      <c r="D23" s="12" t="s">
        <v>30</v>
      </c>
      <c r="E23" s="12"/>
      <c r="F23" s="13" t="n">
        <v>17645</v>
      </c>
      <c r="G23" s="14" t="n">
        <v>189728</v>
      </c>
      <c r="H23" s="14" t="n">
        <v>67341</v>
      </c>
      <c r="I23" s="14" t="n">
        <v>1406</v>
      </c>
      <c r="J23" s="14" t="n">
        <v>47115</v>
      </c>
      <c r="K23" s="14" t="n">
        <v>1758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A24" s="12"/>
      <c r="B24" s="12"/>
      <c r="C24" s="12"/>
      <c r="D24" s="12" t="s">
        <v>31</v>
      </c>
      <c r="E24" s="12"/>
      <c r="F24" s="13" t="n">
        <v>5976</v>
      </c>
      <c r="G24" s="14" t="n">
        <v>36073</v>
      </c>
      <c r="H24" s="14" t="n">
        <v>19185</v>
      </c>
      <c r="I24" s="14" t="n">
        <v>302</v>
      </c>
      <c r="J24" s="14" t="n">
        <v>59943</v>
      </c>
      <c r="K24" s="14" t="n">
        <v>3999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A25" s="12"/>
      <c r="B25" s="12"/>
      <c r="C25" s="12" t="s">
        <v>32</v>
      </c>
      <c r="D25" s="12"/>
      <c r="E25" s="12"/>
      <c r="F25" s="13" t="n">
        <v>14362</v>
      </c>
      <c r="G25" s="14" t="n">
        <v>115973</v>
      </c>
      <c r="H25" s="14" t="n">
        <v>140139</v>
      </c>
      <c r="I25" s="14" t="n">
        <v>1852</v>
      </c>
      <c r="J25" s="14" t="n">
        <v>322685</v>
      </c>
      <c r="K25" s="14" t="n">
        <v>10821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A26" s="12"/>
      <c r="B26" s="12"/>
      <c r="C26" s="12"/>
      <c r="D26" s="12" t="s">
        <v>33</v>
      </c>
      <c r="E26" s="12"/>
      <c r="F26" s="13" t="n">
        <v>6799</v>
      </c>
      <c r="G26" s="14" t="n">
        <v>34137</v>
      </c>
      <c r="H26" s="14" t="n">
        <v>77664</v>
      </c>
      <c r="I26" s="14" t="n">
        <v>951</v>
      </c>
      <c r="J26" s="14" t="n">
        <v>205058</v>
      </c>
      <c r="K26" s="14" t="n">
        <v>6885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A27" s="12"/>
      <c r="B27" s="12"/>
      <c r="C27" s="12"/>
      <c r="D27" s="12" t="s">
        <v>34</v>
      </c>
      <c r="E27" s="12"/>
      <c r="F27" s="13" t="n">
        <v>7563</v>
      </c>
      <c r="G27" s="14" t="n">
        <v>81836</v>
      </c>
      <c r="H27" s="14" t="n">
        <v>62475</v>
      </c>
      <c r="I27" s="14" t="n">
        <v>901</v>
      </c>
      <c r="J27" s="14" t="n">
        <v>117627</v>
      </c>
      <c r="K27" s="14" t="n">
        <v>3936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A28" s="12"/>
      <c r="B28" s="12"/>
      <c r="C28" s="12" t="s">
        <v>35</v>
      </c>
      <c r="D28" s="12"/>
      <c r="E28" s="12"/>
      <c r="F28" s="13" t="n">
        <v>2143239</v>
      </c>
      <c r="G28" s="14" t="n">
        <v>128275096</v>
      </c>
      <c r="H28" s="14" t="n">
        <v>44183508</v>
      </c>
      <c r="I28" s="14" t="n">
        <v>508693</v>
      </c>
      <c r="J28" s="14" t="n">
        <v>824089</v>
      </c>
      <c r="K28" s="14" t="n">
        <v>1332655</v>
      </c>
      <c r="L28" s="14" t="n">
        <v>0</v>
      </c>
      <c r="M28" s="14" t="n">
        <v>0</v>
      </c>
      <c r="N28" s="14" t="n">
        <v>0</v>
      </c>
    </row>
    <row r="29" s="16" customFormat="true" ht="13.5" hidden="false" customHeight="true" outlineLevel="0" collapsed="false">
      <c r="A29" s="12"/>
      <c r="B29" s="12"/>
      <c r="C29" s="12"/>
      <c r="D29" s="12" t="s">
        <v>36</v>
      </c>
      <c r="E29" s="12"/>
      <c r="F29" s="13" t="n">
        <v>37455</v>
      </c>
      <c r="G29" s="14" t="n">
        <v>414420</v>
      </c>
      <c r="H29" s="14" t="n">
        <v>319604</v>
      </c>
      <c r="I29" s="14" t="n">
        <v>4112</v>
      </c>
      <c r="J29" s="14" t="n">
        <v>155269</v>
      </c>
      <c r="K29" s="14" t="n">
        <v>13700</v>
      </c>
      <c r="L29" s="14" t="n">
        <v>0</v>
      </c>
      <c r="M29" s="14" t="n">
        <v>0</v>
      </c>
      <c r="N29" s="14" t="n">
        <v>0</v>
      </c>
    </row>
    <row r="30" s="16" customFormat="true" ht="13.5" hidden="false" customHeight="true" outlineLevel="0" collapsed="false">
      <c r="A30" s="12"/>
      <c r="B30" s="12"/>
      <c r="C30" s="12"/>
      <c r="D30" s="12"/>
      <c r="E30" s="12" t="s">
        <v>37</v>
      </c>
      <c r="F30" s="13" t="n">
        <v>1179</v>
      </c>
      <c r="G30" s="14" t="n">
        <v>4766</v>
      </c>
      <c r="H30" s="14" t="n">
        <v>1103</v>
      </c>
      <c r="I30" s="14" t="n">
        <v>27</v>
      </c>
      <c r="J30" s="14" t="n">
        <v>9831</v>
      </c>
      <c r="K30" s="14" t="n">
        <v>832</v>
      </c>
      <c r="L30" s="14" t="n">
        <v>0</v>
      </c>
      <c r="M30" s="14" t="n">
        <v>0</v>
      </c>
      <c r="N30" s="14" t="n">
        <v>0</v>
      </c>
    </row>
    <row r="31" s="16" customFormat="true" ht="13.5" hidden="false" customHeight="true" outlineLevel="0" collapsed="false">
      <c r="A31" s="12"/>
      <c r="B31" s="12"/>
      <c r="C31" s="12"/>
      <c r="D31" s="12"/>
      <c r="E31" s="12" t="s">
        <v>38</v>
      </c>
      <c r="F31" s="13" t="n">
        <v>36276</v>
      </c>
      <c r="G31" s="14" t="n">
        <v>409654</v>
      </c>
      <c r="H31" s="14" t="n">
        <v>318501</v>
      </c>
      <c r="I31" s="14" t="n">
        <v>4085</v>
      </c>
      <c r="J31" s="14" t="n">
        <v>145438</v>
      </c>
      <c r="K31" s="14" t="n">
        <v>12868</v>
      </c>
      <c r="L31" s="14" t="n">
        <v>0</v>
      </c>
      <c r="M31" s="14" t="n">
        <v>0</v>
      </c>
      <c r="N31" s="14" t="n">
        <v>0</v>
      </c>
    </row>
    <row r="32" s="16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13" t="n">
        <v>2040053</v>
      </c>
      <c r="G32" s="14" t="n">
        <v>125140834</v>
      </c>
      <c r="H32" s="14" t="n">
        <v>42729469</v>
      </c>
      <c r="I32" s="14" t="n">
        <v>424934</v>
      </c>
      <c r="J32" s="14" t="n">
        <v>209343</v>
      </c>
      <c r="K32" s="14" t="n">
        <v>1307083</v>
      </c>
      <c r="L32" s="14" t="n">
        <v>0</v>
      </c>
      <c r="M32" s="17" t="n">
        <v>0</v>
      </c>
      <c r="N32" s="17" t="n">
        <v>0</v>
      </c>
    </row>
    <row r="33" s="16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3" t="n">
        <v>25580</v>
      </c>
      <c r="G33" s="14" t="n">
        <v>1057003</v>
      </c>
      <c r="H33" s="14" t="n">
        <v>642427</v>
      </c>
      <c r="I33" s="14" t="n">
        <v>5318</v>
      </c>
      <c r="J33" s="17" t="n">
        <v>6454</v>
      </c>
      <c r="K33" s="14" t="n">
        <v>29716</v>
      </c>
      <c r="L33" s="14" t="n">
        <v>0</v>
      </c>
      <c r="M33" s="17" t="n">
        <v>0</v>
      </c>
      <c r="N33" s="17" t="n">
        <v>0</v>
      </c>
    </row>
    <row r="34" s="16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13" t="n">
        <v>2014475</v>
      </c>
      <c r="G34" s="14" t="n">
        <v>124083831</v>
      </c>
      <c r="H34" s="14" t="n">
        <v>42087042</v>
      </c>
      <c r="I34" s="14" t="n">
        <v>419616</v>
      </c>
      <c r="J34" s="14" t="n">
        <v>202889</v>
      </c>
      <c r="K34" s="14" t="n">
        <v>1277367</v>
      </c>
      <c r="L34" s="14" t="n">
        <v>0</v>
      </c>
      <c r="M34" s="17" t="n">
        <v>0</v>
      </c>
      <c r="N34" s="17" t="n">
        <v>0</v>
      </c>
    </row>
    <row r="35" s="16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13" t="n">
        <v>48696</v>
      </c>
      <c r="G35" s="14" t="n">
        <v>1056962</v>
      </c>
      <c r="H35" s="14" t="n">
        <v>396580</v>
      </c>
      <c r="I35" s="14" t="n">
        <v>109</v>
      </c>
      <c r="J35" s="17" t="n">
        <v>8458</v>
      </c>
      <c r="K35" s="14" t="n">
        <v>2956</v>
      </c>
      <c r="L35" s="17" t="n">
        <v>0</v>
      </c>
      <c r="M35" s="17" t="n">
        <v>0</v>
      </c>
      <c r="N35" s="17" t="n">
        <v>0</v>
      </c>
    </row>
    <row r="36" s="16" customFormat="true" ht="13.5" hidden="false" customHeight="true" outlineLevel="0" collapsed="false">
      <c r="A36" s="12"/>
      <c r="B36" s="12"/>
      <c r="C36" s="12"/>
      <c r="D36" s="12" t="s">
        <v>43</v>
      </c>
      <c r="E36" s="12"/>
      <c r="F36" s="13" t="n">
        <v>17035</v>
      </c>
      <c r="G36" s="14" t="n">
        <v>1662880</v>
      </c>
      <c r="H36" s="14" t="n">
        <v>737855</v>
      </c>
      <c r="I36" s="14" t="n">
        <v>79538</v>
      </c>
      <c r="J36" s="14" t="n">
        <v>451019</v>
      </c>
      <c r="K36" s="14" t="n">
        <v>8916</v>
      </c>
      <c r="L36" s="14" t="n">
        <v>0</v>
      </c>
      <c r="M36" s="17" t="n">
        <v>0</v>
      </c>
      <c r="N36" s="17" t="n">
        <v>0</v>
      </c>
    </row>
    <row r="37" s="16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13" t="n">
        <v>1079</v>
      </c>
      <c r="G37" s="14" t="n">
        <v>18846</v>
      </c>
      <c r="H37" s="14" t="n">
        <v>41157</v>
      </c>
      <c r="I37" s="14" t="n">
        <v>14</v>
      </c>
      <c r="J37" s="17" t="n">
        <v>24609</v>
      </c>
      <c r="K37" s="14" t="n">
        <v>229</v>
      </c>
      <c r="L37" s="14" t="n">
        <v>0</v>
      </c>
      <c r="M37" s="17" t="n">
        <v>0</v>
      </c>
      <c r="N37" s="17" t="n">
        <v>0</v>
      </c>
    </row>
    <row r="38" s="16" customFormat="true" ht="13.5" hidden="false" customHeight="true" outlineLevel="0" collapsed="false">
      <c r="A38" s="12"/>
      <c r="B38" s="12"/>
      <c r="C38" s="12"/>
      <c r="D38" s="12"/>
      <c r="E38" s="12" t="s">
        <v>45</v>
      </c>
      <c r="F38" s="13" t="n">
        <v>15956</v>
      </c>
      <c r="G38" s="14" t="n">
        <v>1644034</v>
      </c>
      <c r="H38" s="14" t="n">
        <v>696698</v>
      </c>
      <c r="I38" s="14" t="n">
        <v>79524</v>
      </c>
      <c r="J38" s="14" t="n">
        <v>426410</v>
      </c>
      <c r="K38" s="14" t="n">
        <v>8687</v>
      </c>
      <c r="L38" s="14" t="n">
        <v>0</v>
      </c>
      <c r="M38" s="17" t="n">
        <v>0</v>
      </c>
      <c r="N38" s="17" t="n">
        <v>0</v>
      </c>
    </row>
    <row r="39" s="16" customFormat="true" ht="13.5" hidden="false" customHeight="true" outlineLevel="0" collapsed="false">
      <c r="A39" s="12"/>
      <c r="B39" s="12"/>
      <c r="C39" s="12" t="s">
        <v>46</v>
      </c>
      <c r="D39" s="12"/>
      <c r="E39" s="12"/>
      <c r="F39" s="13" t="n">
        <v>2668</v>
      </c>
      <c r="G39" s="14" t="n">
        <v>77268</v>
      </c>
      <c r="H39" s="14" t="n">
        <v>39877</v>
      </c>
      <c r="I39" s="14" t="n">
        <v>1003</v>
      </c>
      <c r="J39" s="17" t="n">
        <v>217774</v>
      </c>
      <c r="K39" s="14" t="n">
        <v>14634</v>
      </c>
      <c r="L39" s="14" t="n">
        <v>0</v>
      </c>
      <c r="M39" s="17" t="n">
        <v>0</v>
      </c>
      <c r="N39" s="17" t="n">
        <v>0</v>
      </c>
    </row>
    <row r="40" s="16" customFormat="true" ht="13.5" hidden="false" customHeight="true" outlineLevel="0" collapsed="false">
      <c r="A40" s="12"/>
      <c r="B40" s="12"/>
      <c r="C40" s="12"/>
      <c r="D40" s="12" t="s">
        <v>47</v>
      </c>
      <c r="E40" s="12"/>
      <c r="F40" s="13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7" t="n">
        <v>0</v>
      </c>
      <c r="N40" s="17" t="n">
        <v>0</v>
      </c>
    </row>
    <row r="41" s="16" customFormat="true" ht="13.5" hidden="false" customHeight="true" outlineLevel="0" collapsed="false">
      <c r="A41" s="12"/>
      <c r="B41" s="12"/>
      <c r="C41" s="12"/>
      <c r="D41" s="12" t="s">
        <v>48</v>
      </c>
      <c r="E41" s="12"/>
      <c r="F41" s="13" t="n">
        <v>0</v>
      </c>
      <c r="G41" s="14" t="n">
        <v>0</v>
      </c>
      <c r="H41" s="14" t="n">
        <v>0</v>
      </c>
      <c r="I41" s="14" t="n">
        <v>0</v>
      </c>
      <c r="J41" s="17" t="n">
        <v>0</v>
      </c>
      <c r="K41" s="14" t="n">
        <v>0</v>
      </c>
      <c r="L41" s="14" t="n">
        <v>0</v>
      </c>
      <c r="M41" s="17" t="n">
        <v>0</v>
      </c>
      <c r="N41" s="17" t="n">
        <v>0</v>
      </c>
    </row>
    <row r="42" s="16" customFormat="true" ht="13.5" hidden="false" customHeight="true" outlineLevel="0" collapsed="false">
      <c r="A42" s="12"/>
      <c r="B42" s="12"/>
      <c r="C42" s="12"/>
      <c r="D42" s="12"/>
      <c r="E42" s="12" t="s">
        <v>49</v>
      </c>
      <c r="F42" s="13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7" t="n">
        <v>0</v>
      </c>
      <c r="N42" s="17" t="n">
        <v>0</v>
      </c>
    </row>
    <row r="43" s="16" customFormat="true" ht="13.5" hidden="false" customHeight="true" outlineLevel="0" collapsed="false">
      <c r="A43" s="12"/>
      <c r="B43" s="12"/>
      <c r="C43" s="12"/>
      <c r="D43" s="12"/>
      <c r="E43" s="12" t="s">
        <v>50</v>
      </c>
      <c r="F43" s="13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7" t="n">
        <v>0</v>
      </c>
      <c r="N43" s="17" t="n">
        <v>0</v>
      </c>
    </row>
    <row r="44" s="16" customFormat="true" ht="13.5" hidden="false" customHeight="true" outlineLevel="0" collapsed="false">
      <c r="A44" s="12"/>
      <c r="B44" s="12"/>
      <c r="C44" s="12"/>
      <c r="D44" s="12" t="s">
        <v>51</v>
      </c>
      <c r="E44" s="12"/>
      <c r="F44" s="13" t="n">
        <v>0</v>
      </c>
      <c r="G44" s="14" t="n">
        <v>0</v>
      </c>
      <c r="H44" s="14" t="n">
        <v>0</v>
      </c>
      <c r="I44" s="14" t="n">
        <v>0</v>
      </c>
      <c r="J44" s="17" t="n">
        <v>0</v>
      </c>
      <c r="K44" s="14" t="n">
        <v>0</v>
      </c>
      <c r="L44" s="14" t="n">
        <v>0</v>
      </c>
      <c r="M44" s="17" t="n">
        <v>0</v>
      </c>
      <c r="N44" s="17" t="n">
        <v>0</v>
      </c>
    </row>
    <row r="45" s="16" customFormat="true" ht="13.5" hidden="false" customHeight="true" outlineLevel="0" collapsed="false">
      <c r="A45" s="12"/>
      <c r="B45" s="12"/>
      <c r="C45" s="12"/>
      <c r="D45" s="12" t="s">
        <v>52</v>
      </c>
      <c r="E45" s="12"/>
      <c r="F45" s="13" t="n">
        <v>3</v>
      </c>
      <c r="G45" s="14" t="n">
        <v>1589</v>
      </c>
      <c r="H45" s="14" t="n">
        <v>900</v>
      </c>
      <c r="I45" s="14" t="n">
        <v>38</v>
      </c>
      <c r="J45" s="14" t="n">
        <v>7097</v>
      </c>
      <c r="K45" s="14" t="n">
        <v>442</v>
      </c>
      <c r="L45" s="14" t="n">
        <v>0</v>
      </c>
      <c r="M45" s="17" t="n">
        <v>0</v>
      </c>
      <c r="N45" s="17" t="n">
        <v>0</v>
      </c>
    </row>
    <row r="46" s="16" customFormat="true" ht="13.5" hidden="false" customHeight="true" outlineLevel="0" collapsed="false">
      <c r="A46" s="12"/>
      <c r="B46" s="12"/>
      <c r="C46" s="12"/>
      <c r="D46" s="12" t="s">
        <v>53</v>
      </c>
      <c r="E46" s="12"/>
      <c r="F46" s="13" t="n">
        <v>0</v>
      </c>
      <c r="G46" s="14" t="n">
        <v>0</v>
      </c>
      <c r="H46" s="14" t="n">
        <v>0</v>
      </c>
      <c r="I46" s="14" t="n">
        <v>0</v>
      </c>
      <c r="J46" s="17" t="n">
        <v>0</v>
      </c>
      <c r="K46" s="14" t="n">
        <v>0</v>
      </c>
      <c r="L46" s="14" t="n">
        <v>0</v>
      </c>
      <c r="M46" s="17" t="n">
        <v>0</v>
      </c>
      <c r="N46" s="17" t="n">
        <v>0</v>
      </c>
    </row>
    <row r="47" s="16" customFormat="true" ht="13.5" hidden="false" customHeight="true" outlineLevel="0" collapsed="false">
      <c r="A47" s="12"/>
      <c r="B47" s="12"/>
      <c r="C47" s="12"/>
      <c r="D47" s="12" t="s">
        <v>54</v>
      </c>
      <c r="E47" s="12"/>
      <c r="F47" s="13" t="n">
        <v>2665</v>
      </c>
      <c r="G47" s="14" t="n">
        <v>75679</v>
      </c>
      <c r="H47" s="14" t="n">
        <v>38977</v>
      </c>
      <c r="I47" s="14" t="n">
        <v>965</v>
      </c>
      <c r="J47" s="14" t="n">
        <v>210677</v>
      </c>
      <c r="K47" s="14" t="n">
        <v>14192</v>
      </c>
      <c r="L47" s="14" t="n">
        <v>0</v>
      </c>
      <c r="M47" s="17" t="n">
        <v>0</v>
      </c>
      <c r="N47" s="17" t="n">
        <v>0</v>
      </c>
    </row>
    <row r="48" s="16" customFormat="true" ht="13.5" hidden="false" customHeight="true" outlineLevel="0" collapsed="false">
      <c r="A48" s="11"/>
      <c r="B48" s="11" t="s">
        <v>55</v>
      </c>
      <c r="C48" s="11"/>
      <c r="D48" s="11"/>
      <c r="E48" s="11"/>
      <c r="F48" s="9" t="n">
        <v>102437</v>
      </c>
      <c r="G48" s="10" t="n">
        <v>1651788</v>
      </c>
      <c r="H48" s="10" t="n">
        <v>939308</v>
      </c>
      <c r="I48" s="10" t="n">
        <v>4542</v>
      </c>
      <c r="J48" s="18" t="n">
        <v>1333926</v>
      </c>
      <c r="K48" s="10" t="n">
        <v>67137</v>
      </c>
      <c r="L48" s="10" t="n">
        <v>282</v>
      </c>
      <c r="M48" s="18" t="n">
        <v>2834</v>
      </c>
      <c r="N48" s="18" t="n">
        <v>3842</v>
      </c>
    </row>
    <row r="49" s="16" customFormat="true" ht="13.5" hidden="false" customHeight="true" outlineLevel="0" collapsed="false">
      <c r="A49" s="12"/>
      <c r="B49" s="12"/>
      <c r="C49" s="12" t="s">
        <v>56</v>
      </c>
      <c r="D49" s="12"/>
      <c r="E49" s="12"/>
      <c r="F49" s="13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7" t="n">
        <v>0</v>
      </c>
      <c r="N49" s="17" t="n">
        <v>0</v>
      </c>
    </row>
    <row r="50" s="16" customFormat="true" ht="13.5" hidden="false" customHeight="true" outlineLevel="0" collapsed="false">
      <c r="A50" s="12"/>
      <c r="B50" s="12"/>
      <c r="C50" s="12" t="s">
        <v>57</v>
      </c>
      <c r="D50" s="12"/>
      <c r="E50" s="12"/>
      <c r="F50" s="13" t="n">
        <v>0</v>
      </c>
      <c r="G50" s="14" t="n">
        <v>0</v>
      </c>
      <c r="H50" s="14" t="n">
        <v>0</v>
      </c>
      <c r="I50" s="14" t="n">
        <v>0</v>
      </c>
      <c r="J50" s="17" t="n">
        <v>0</v>
      </c>
      <c r="K50" s="14" t="n">
        <v>0</v>
      </c>
      <c r="L50" s="14" t="n">
        <v>0</v>
      </c>
      <c r="M50" s="17" t="n">
        <v>0</v>
      </c>
      <c r="N50" s="17" t="n">
        <v>0</v>
      </c>
    </row>
    <row r="51" s="16" customFormat="true" ht="13.5" hidden="false" customHeight="true" outlineLevel="0" collapsed="false">
      <c r="A51" s="12"/>
      <c r="B51" s="12"/>
      <c r="C51" s="12" t="s">
        <v>58</v>
      </c>
      <c r="D51" s="12"/>
      <c r="E51" s="12"/>
      <c r="F51" s="13" t="n">
        <v>78542</v>
      </c>
      <c r="G51" s="14" t="n">
        <v>436801</v>
      </c>
      <c r="H51" s="14" t="n">
        <v>329042</v>
      </c>
      <c r="I51" s="14" t="n">
        <v>1778</v>
      </c>
      <c r="J51" s="14" t="n">
        <v>853621</v>
      </c>
      <c r="K51" s="14" t="n">
        <v>38753</v>
      </c>
      <c r="L51" s="14" t="n">
        <v>0</v>
      </c>
      <c r="M51" s="17" t="n">
        <v>0</v>
      </c>
      <c r="N51" s="17" t="n">
        <v>0</v>
      </c>
    </row>
    <row r="52" s="16" customFormat="true" ht="13.5" hidden="false" customHeight="true" outlineLevel="0" collapsed="false">
      <c r="A52" s="12"/>
      <c r="B52" s="12"/>
      <c r="C52" s="12"/>
      <c r="D52" s="12" t="s">
        <v>59</v>
      </c>
      <c r="E52" s="12"/>
      <c r="F52" s="13" t="n">
        <v>46319</v>
      </c>
      <c r="G52" s="14" t="n">
        <v>208901</v>
      </c>
      <c r="H52" s="14" t="n">
        <v>193708</v>
      </c>
      <c r="I52" s="14" t="n">
        <v>819</v>
      </c>
      <c r="J52" s="17" t="n">
        <v>467024</v>
      </c>
      <c r="K52" s="14" t="n">
        <v>21573</v>
      </c>
      <c r="L52" s="14" t="n">
        <v>0</v>
      </c>
      <c r="M52" s="17" t="n">
        <v>0</v>
      </c>
      <c r="N52" s="17" t="n">
        <v>0</v>
      </c>
    </row>
    <row r="53" s="16" customFormat="true" ht="13.5" hidden="false" customHeight="true" outlineLevel="0" collapsed="false">
      <c r="A53" s="12"/>
      <c r="B53" s="12"/>
      <c r="C53" s="12"/>
      <c r="D53" s="12" t="s">
        <v>60</v>
      </c>
      <c r="E53" s="12"/>
      <c r="F53" s="19" t="n">
        <v>5301</v>
      </c>
      <c r="G53" s="17" t="n">
        <v>103054</v>
      </c>
      <c r="H53" s="17" t="n">
        <v>12468</v>
      </c>
      <c r="I53" s="17" t="n">
        <v>148</v>
      </c>
      <c r="J53" s="17" t="n">
        <v>6749</v>
      </c>
      <c r="K53" s="17" t="n">
        <v>2030</v>
      </c>
      <c r="L53" s="17" t="n">
        <v>0</v>
      </c>
      <c r="M53" s="17" t="n">
        <v>0</v>
      </c>
      <c r="N53" s="17" t="n">
        <v>0</v>
      </c>
    </row>
    <row r="54" s="16" customFormat="true" ht="13.5" hidden="false" customHeight="true" outlineLevel="0" collapsed="false">
      <c r="A54" s="12"/>
      <c r="B54" s="12"/>
      <c r="C54" s="12"/>
      <c r="D54" s="12" t="s">
        <v>61</v>
      </c>
      <c r="E54" s="12"/>
      <c r="F54" s="19" t="n">
        <v>26922</v>
      </c>
      <c r="G54" s="17" t="n">
        <v>124846</v>
      </c>
      <c r="H54" s="17" t="n">
        <v>122866</v>
      </c>
      <c r="I54" s="17" t="n">
        <v>811</v>
      </c>
      <c r="J54" s="17" t="n">
        <v>379848</v>
      </c>
      <c r="K54" s="17" t="n">
        <v>15150</v>
      </c>
      <c r="L54" s="17" t="n">
        <v>0</v>
      </c>
      <c r="M54" s="17" t="n">
        <v>0</v>
      </c>
      <c r="N54" s="17" t="n">
        <v>0</v>
      </c>
    </row>
    <row r="55" s="16" customFormat="true" ht="13.5" hidden="false" customHeight="true" outlineLevel="0" collapsed="false">
      <c r="A55" s="20"/>
      <c r="B55" s="20"/>
      <c r="C55" s="20" t="s">
        <v>62</v>
      </c>
      <c r="D55" s="20"/>
      <c r="E55" s="20"/>
      <c r="F55" s="21" t="n">
        <v>23895</v>
      </c>
      <c r="G55" s="22" t="n">
        <v>1214987</v>
      </c>
      <c r="H55" s="22" t="n">
        <v>610266</v>
      </c>
      <c r="I55" s="22" t="n">
        <v>2764</v>
      </c>
      <c r="J55" s="22" t="n">
        <v>480305</v>
      </c>
      <c r="K55" s="22" t="n">
        <v>28384</v>
      </c>
      <c r="L55" s="22" t="n">
        <v>0</v>
      </c>
      <c r="M55" s="22" t="n">
        <v>0</v>
      </c>
      <c r="N55" s="22" t="n">
        <v>0</v>
      </c>
    </row>
    <row r="56" s="16" customFormat="true" ht="13.5" hidden="false" customHeight="true" outlineLevel="0" collapsed="false"/>
    <row r="57" s="16" customFormat="true" ht="13.5" hidden="false" customHeight="true" outlineLevel="0" collapsed="false"/>
    <row r="58" s="16" customFormat="true" ht="13.5" hidden="false" customHeight="true" outlineLevel="0" collapsed="false"/>
    <row r="59" s="16" customFormat="true" ht="13.5" hidden="false" customHeight="true" outlineLevel="0" collapsed="false"/>
    <row r="60" s="16" customFormat="true" ht="13.5" hidden="false" customHeight="true" outlineLevel="0" collapsed="false"/>
    <row r="61" s="16" customFormat="true" ht="13.5" hidden="false" customHeight="true" outlineLevel="0" collapsed="false"/>
    <row r="62" s="16" customFormat="true" ht="13.5" hidden="false" customHeight="true" outlineLevel="0" collapsed="false"/>
    <row r="63" s="16" customFormat="true" ht="13.5" hidden="false" customHeight="true" outlineLevel="0" collapsed="false"/>
    <row r="64" s="16" customFormat="true" ht="13.5" hidden="false" customHeight="true" outlineLevel="0" collapsed="false"/>
    <row r="65" s="16" customFormat="true" ht="13.5" hidden="false" customHeight="true" outlineLevel="0" collapsed="false"/>
    <row r="66" s="16" customFormat="true" ht="13.5" hidden="false" customHeight="true" outlineLevel="0" collapsed="false"/>
    <row r="67" s="16" customFormat="true" ht="13.5" hidden="false" customHeight="true" outlineLevel="0" collapsed="false"/>
    <row r="68" s="16" customFormat="true" ht="13.5" hidden="false" customHeight="true" outlineLevel="0" collapsed="false"/>
    <row r="69" s="16" customFormat="true" ht="13.5" hidden="false" customHeight="true" outlineLevel="0" collapsed="false"/>
    <row r="70" s="16" customFormat="true" ht="13.5" hidden="false" customHeight="true" outlineLevel="0" collapsed="false"/>
    <row r="71" s="16" customFormat="true" ht="13.5" hidden="false" customHeight="true" outlineLevel="0" collapsed="false"/>
    <row r="72" s="16" customFormat="true" ht="13.5" hidden="false" customHeight="true" outlineLevel="0" collapsed="false"/>
    <row r="73" s="16" customFormat="true" ht="13.5" hidden="false" customHeight="true" outlineLevel="0" collapsed="false"/>
    <row r="74" s="16" customFormat="true" ht="13.5" hidden="false" customHeight="true" outlineLevel="0" collapsed="false"/>
    <row r="75" s="16" customFormat="true" ht="13.5" hidden="false" customHeight="true" outlineLevel="0" collapsed="false"/>
    <row r="76" s="16" customFormat="true" ht="13.5" hidden="false" customHeight="true" outlineLevel="0" collapsed="false"/>
    <row r="77" s="16" customFormat="true" ht="13.5" hidden="false" customHeight="true" outlineLevel="0" collapsed="false"/>
    <row r="78" s="16" customFormat="true" ht="13.5" hidden="false" customHeight="true" outlineLevel="0" collapsed="false"/>
    <row r="79" s="16" customFormat="true" ht="13.5" hidden="false" customHeight="true" outlineLevel="0" collapsed="false"/>
    <row r="80" s="16" customFormat="true" ht="13.5" hidden="false" customHeight="true" outlineLevel="0" collapsed="false"/>
    <row r="81" s="16" customFormat="true" ht="13.5" hidden="false" customHeight="true" outlineLevel="0" collapsed="false"/>
    <row r="82" s="16" customFormat="true" ht="13.5" hidden="false" customHeight="true" outlineLevel="0" collapsed="false"/>
    <row r="83" s="16" customFormat="true" ht="13.5" hidden="false" customHeight="true" outlineLevel="0" collapsed="false"/>
    <row r="84" s="16" customFormat="true" ht="13.5" hidden="false" customHeight="true" outlineLevel="0" collapsed="false"/>
    <row r="85" s="16" customFormat="true" ht="13.5" hidden="false" customHeight="true" outlineLevel="0" collapsed="false"/>
    <row r="86" s="16" customFormat="true" ht="13.5" hidden="false" customHeight="true" outlineLevel="0" collapsed="false"/>
    <row r="87" s="16" customFormat="true" ht="13.5" hidden="false" customHeight="true" outlineLevel="0" collapsed="false"/>
    <row r="88" s="16" customFormat="true" ht="13.5" hidden="false" customHeight="true" outlineLevel="0" collapsed="false"/>
    <row r="89" s="16" customFormat="true" ht="13.5" hidden="false" customHeight="true" outlineLevel="0" collapsed="false"/>
    <row r="90" s="16" customFormat="true" ht="13.5" hidden="false" customHeight="true" outlineLevel="0" collapsed="false"/>
    <row r="91" s="16" customFormat="true" ht="13.5" hidden="false" customHeight="true" outlineLevel="0" collapsed="false"/>
    <row r="92" s="16" customFormat="true" ht="13.5" hidden="false" customHeight="true" outlineLevel="0" collapsed="false"/>
    <row r="93" s="16" customFormat="true" ht="13.5" hidden="false" customHeight="true" outlineLevel="0" collapsed="false"/>
    <row r="94" s="16" customFormat="true" ht="13.5" hidden="false" customHeight="true" outlineLevel="0" collapsed="false"/>
    <row r="95" s="16" customFormat="true" ht="13.5" hidden="false" customHeight="true" outlineLevel="0" collapsed="false"/>
    <row r="96" s="16" customFormat="true" ht="13.5" hidden="false" customHeight="true" outlineLevel="0" collapsed="false"/>
    <row r="97" s="16" customFormat="true" ht="13.5" hidden="false" customHeight="true" outlineLevel="0" collapsed="false"/>
    <row r="98" s="16" customFormat="true" ht="13.5" hidden="false" customHeight="true" outlineLevel="0" collapsed="false"/>
    <row r="99" s="16" customFormat="true" ht="13.5" hidden="false" customHeight="true" outlineLevel="0" collapsed="false"/>
    <row r="100" s="16" customFormat="true" ht="13.5" hidden="false" customHeight="true" outlineLevel="0" collapsed="false"/>
    <row r="101" s="16" customFormat="true" ht="13.5" hidden="false" customHeight="true" outlineLevel="0" collapsed="false"/>
    <row r="102" s="16" customFormat="true" ht="13.5" hidden="false" customHeight="true" outlineLevel="0" collapsed="false"/>
    <row r="103" s="16" customFormat="true" ht="13.5" hidden="false" customHeight="true" outlineLevel="0" collapsed="false"/>
    <row r="104" s="16" customFormat="true" ht="13.5" hidden="false" customHeight="true" outlineLevel="0" collapsed="false"/>
    <row r="105" s="16" customFormat="true" ht="13.5" hidden="false" customHeight="true" outlineLevel="0" collapsed="false"/>
    <row r="106" s="16" customFormat="true" ht="13.5" hidden="false" customHeight="true" outlineLevel="0" collapsed="false"/>
    <row r="107" s="16" customFormat="true" ht="13.5" hidden="false" customHeight="true" outlineLevel="0" collapsed="false"/>
    <row r="108" s="16" customFormat="true" ht="13.5" hidden="false" customHeight="true" outlineLevel="0" collapsed="false"/>
    <row r="109" s="16" customFormat="true" ht="13.5" hidden="false" customHeight="true" outlineLevel="0" collapsed="false"/>
    <row r="110" s="16" customFormat="true" ht="13.5" hidden="false" customHeight="true" outlineLevel="0" collapsed="false"/>
    <row r="111" s="16" customFormat="true" ht="13.5" hidden="false" customHeight="true" outlineLevel="0" collapsed="false"/>
    <row r="112" s="16" customFormat="true" ht="13.5" hidden="false" customHeight="true" outlineLevel="0" collapsed="false"/>
    <row r="113" s="16" customFormat="true" ht="13.5" hidden="false" customHeight="true" outlineLevel="0" collapsed="false"/>
    <row r="114" s="16" customFormat="true" ht="13.5" hidden="false" customHeight="true" outlineLevel="0" collapsed="false"/>
    <row r="115" s="16" customFormat="true" ht="13.5" hidden="false" customHeight="true" outlineLevel="0" collapsed="false"/>
    <row r="116" s="16" customFormat="true" ht="13.5" hidden="false" customHeight="true" outlineLevel="0" collapsed="false"/>
    <row r="117" customFormat="false" ht="13.5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</row>
    <row r="118" customFormat="false" ht="13.5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13.5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</sheetData>
  <dataValidations count="1">
    <dataValidation allowBlank="true" errorStyle="stop" operator="between" showDropDown="false" showErrorMessage="true" showInputMessage="true" sqref="F7:L7 F8:I50 L8:L34 J9:K50 L36:L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3:12Z</dcterms:created>
  <dc:creator>m</dc:creator>
  <dc:description/>
  <dc:language>en-US</dc:language>
  <cp:lastModifiedBy>m</cp:lastModifiedBy>
  <dcterms:modified xsi:type="dcterms:W3CDTF">2019-06-18T06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