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20" sheetId="1" state="visible" r:id="rId2"/>
    <sheet name="s49ch021" sheetId="2" state="visible" r:id="rId3"/>
    <sheet name="s49ch022" sheetId="3" state="visible" r:id="rId4"/>
    <sheet name="s49ch023" sheetId="4" state="visible" r:id="rId5"/>
    <sheet name="s49ch024-a" sheetId="5" state="visible" r:id="rId6"/>
    <sheet name="s49ch024-b" sheetId="6" state="visible" r:id="rId7"/>
    <sheet name="s49ch025-a" sheetId="7" state="visible" r:id="rId8"/>
    <sheet name="s49ch025-b" sheetId="8" state="visible" r:id="rId9"/>
    <sheet name="s49ch026-a" sheetId="9" state="visible" r:id="rId10"/>
    <sheet name="s49ch026-b" sheetId="10" state="visible" r:id="rId11"/>
    <sheet name="s49ch027-a" sheetId="11" state="visible" r:id="rId12"/>
    <sheet name="s49ch027-b" sheetId="12" state="visible" r:id="rId13"/>
    <sheet name="s49ch028" sheetId="13" state="visible" r:id="rId14"/>
    <sheet name="s49ch029" sheetId="14" state="visible" r:id="rId15"/>
    <sheet name="s49ch030-a" sheetId="15" state="visible" r:id="rId16"/>
    <sheet name="s49ch030-b" sheetId="16" state="visible" r:id="rId17"/>
    <sheet name="s49ch030-c" sheetId="17" state="visible" r:id="rId18"/>
    <sheet name="s49ch030-d" sheetId="18" state="visible" r:id="rId19"/>
    <sheet name="s49ch030-e" sheetId="19" state="visible" r:id="rId20"/>
    <sheet name="s49ch030-f" sheetId="20" state="visible" r:id="rId21"/>
    <sheet name="s49ch030-g" sheetId="21" state="visible" r:id="rId22"/>
    <sheet name="s49ch031" sheetId="22" state="visible" r:id="rId23"/>
    <sheet name="s49ch032" sheetId="23" state="visible" r:id="rId24"/>
    <sheet name="s49ch033" sheetId="24" state="visible" r:id="rId25"/>
    <sheet name="s49ch034-a" sheetId="25" state="visible" r:id="rId26"/>
    <sheet name="s49ch034-b" sheetId="26" state="visible" r:id="rId27"/>
    <sheet name="s49ch034-c" sheetId="27" state="visible" r:id="rId28"/>
    <sheet name="s49ch034-d" sheetId="28" state="visible" r:id="rId29"/>
    <sheet name="s49ch034-e" sheetId="29" state="visible" r:id="rId30"/>
    <sheet name="s49ch034-f" sheetId="30" state="visible" r:id="rId31"/>
    <sheet name="s49ch034-g" sheetId="31" state="visible" r:id="rId32"/>
    <sheet name="s49ch035" sheetId="32" state="visible" r:id="rId33"/>
    <sheet name="s49ch036" sheetId="33" state="visible" r:id="rId34"/>
    <sheet name="s49ch037" sheetId="34" state="visible" r:id="rId35"/>
    <sheet name="s49ch038-a" sheetId="35" state="visible" r:id="rId36"/>
    <sheet name="s49ch038-b" sheetId="36" state="visible" r:id="rId37"/>
    <sheet name="s49ch038-c" sheetId="37" state="visible" r:id="rId38"/>
    <sheet name="s49ch038-d" sheetId="38" state="visible" r:id="rId39"/>
    <sheet name="s49ch038-e" sheetId="39" state="visible" r:id="rId40"/>
    <sheet name="s49ch038-f" sheetId="40" state="visible" r:id="rId41"/>
    <sheet name="s49ch038-g" sheetId="41" state="visible" r:id="rId42"/>
    <sheet name="s49ch039" sheetId="42" state="visible" r:id="rId43"/>
    <sheet name="s49ch040" sheetId="43" state="visible" r:id="rId44"/>
    <sheet name="s49ch041" sheetId="44" state="visible" r:id="rId45"/>
    <sheet name="s49ch042" sheetId="45" state="visible" r:id="rId46"/>
    <sheet name="s49ch043" sheetId="46" state="visible" r:id="rId47"/>
    <sheet name="s49ch044" sheetId="47" state="visible" r:id="rId48"/>
    <sheet name="s49ch045" sheetId="48" state="visible" r:id="rId49"/>
    <sheet name="s49ch046" sheetId="49" state="visible" r:id="rId50"/>
    <sheet name="s49ch047" sheetId="50" state="visible" r:id="rId51"/>
    <sheet name="s49ch048-a" sheetId="51" state="visible" r:id="rId52"/>
    <sheet name="s49ch048-b" sheetId="52" state="visible" r:id="rId53"/>
    <sheet name="s49ch049-a" sheetId="53" state="visible" r:id="rId54"/>
    <sheet name="s49ch049-b" sheetId="54" state="visible" r:id="rId55"/>
    <sheet name="s49ch050" sheetId="55" state="visible" r:id="rId56"/>
    <sheet name="s49ch051-a" sheetId="56" state="visible" r:id="rId57"/>
    <sheet name="s49ch051-b" sheetId="57" state="visible" r:id="rId58"/>
  </sheets>
  <definedNames>
    <definedName function="false" hidden="false" localSheetId="3" name="_xlnm.Print_Area" vbProcedure="false">s49ch023!$A$2:$K$54</definedName>
    <definedName function="false" hidden="false" localSheetId="4" name="_xlnm.Print_Area" vbProcedure="false">'s49ch024-a'!$A$2:$I$55</definedName>
    <definedName function="false" hidden="false" localSheetId="5" name="_xlnm.Print_Area" vbProcedure="false">'s49ch024-b'!$A$2:$I$55</definedName>
    <definedName function="false" hidden="false" localSheetId="21" name="_xlnm.Print_Area" vbProcedure="false">s49ch031!$A$2:$I$54</definedName>
    <definedName function="false" hidden="false" localSheetId="22" name="_xlnm.Print_Area" vbProcedure="false">s49ch032!$A$2:$I$54</definedName>
    <definedName function="false" hidden="false" localSheetId="31" name="_xlnm.Print_Area" vbProcedure="false">s49ch035!$A$2:$I$54</definedName>
    <definedName function="false" hidden="false" localSheetId="32" name="_xlnm.Print_Area" vbProcedure="false">s49ch036!$A$2:$I$54</definedName>
    <definedName function="false" hidden="false" localSheetId="42" name="_xlnm.Print_Area" vbProcedure="false">s49ch040!$A$2:$I$54</definedName>
    <definedName function="false" hidden="false" localSheetId="43" name="_xlnm.Print_Area" vbProcedure="false">s49ch041!$A$2:$H$54</definedName>
    <definedName function="false" hidden="false" localSheetId="54" name="_xlnm.Print_Area" vbProcedure="false">s49ch050!$A$4:$H$53</definedName>
    <definedName function="false" hidden="false" localSheetId="55" name="_xlnm.Print_Area" vbProcedure="false">'s49ch051-a'!$A$2:$N$55</definedName>
    <definedName function="false" hidden="false" localSheetId="3" name="Z_5E703B28_859B_41D0_A22B_DD6EEBC63CB6_.wvu.PrintArea" vbProcedure="false">s49ch023!$A$2:$K$54</definedName>
    <definedName function="false" hidden="false" localSheetId="3" name="Z_7FCA83FD_8DF0_421F_A5BA_863AEC9C300E_.wvu.PrintArea" vbProcedure="false">s49ch023!$A$2:$K$54</definedName>
    <definedName function="false" hidden="false" localSheetId="3" name="Z_89A5C517_C9E9_4ABB_97E6_F85F80C19885_.wvu.PrintArea" vbProcedure="false">s49ch023!$A$2:$K$54</definedName>
    <definedName function="false" hidden="false" localSheetId="4" name="Z_5E703B28_859B_41D0_A22B_DD6EEBC63CB6_.wvu.PrintArea" vbProcedure="false">'s49ch024-a'!$A$2:$I$55</definedName>
    <definedName function="false" hidden="false" localSheetId="4" name="Z_7FCA83FD_8DF0_421F_A5BA_863AEC9C300E_.wvu.PrintArea" vbProcedure="false">'s49ch024-a'!$A$2:$I$55</definedName>
    <definedName function="false" hidden="false" localSheetId="4" name="Z_89A5C517_C9E9_4ABB_97E6_F85F80C19885_.wvu.PrintArea" vbProcedure="false">'s49ch024-a'!$A$2:$I$55</definedName>
    <definedName function="false" hidden="false" localSheetId="5" name="Z_5E703B28_859B_41D0_A22B_DD6EEBC63CB6_.wvu.PrintArea" vbProcedure="false">'s49ch024-b'!$A$2:$I$55</definedName>
    <definedName function="false" hidden="false" localSheetId="5" name="Z_7FCA83FD_8DF0_421F_A5BA_863AEC9C300E_.wvu.PrintArea" vbProcedure="false">'s49ch024-b'!$A$2:$I$55</definedName>
    <definedName function="false" hidden="false" localSheetId="5" name="Z_89A5C517_C9E9_4ABB_97E6_F85F80C19885_.wvu.PrintArea" vbProcedure="false">'s49ch024-b'!$A$2:$I$55</definedName>
    <definedName function="false" hidden="false" localSheetId="21" name="Z_5E703B28_859B_41D0_A22B_DD6EEBC63CB6_.wvu.PrintArea" vbProcedure="false">s49ch031!$A$2:$I$54</definedName>
    <definedName function="false" hidden="false" localSheetId="21" name="Z_7FCA83FD_8DF0_421F_A5BA_863AEC9C300E_.wvu.PrintArea" vbProcedure="false">s49ch031!$A$2:$I$54</definedName>
    <definedName function="false" hidden="false" localSheetId="21" name="Z_89A5C517_C9E9_4ABB_97E6_F85F80C19885_.wvu.PrintArea" vbProcedure="false">s49ch031!$A$2:$I$54</definedName>
    <definedName function="false" hidden="false" localSheetId="22" name="Z_5E703B28_859B_41D0_A22B_DD6EEBC63CB6_.wvu.PrintArea" vbProcedure="false">s49ch032!$A$2:$I$54</definedName>
    <definedName function="false" hidden="false" localSheetId="22" name="Z_7FCA83FD_8DF0_421F_A5BA_863AEC9C300E_.wvu.PrintArea" vbProcedure="false">s49ch032!$A$2:$I$54</definedName>
    <definedName function="false" hidden="false" localSheetId="22" name="Z_89A5C517_C9E9_4ABB_97E6_F85F80C19885_.wvu.PrintArea" vbProcedure="false">s49ch032!$A$2:$I$54</definedName>
    <definedName function="false" hidden="false" localSheetId="31" name="Z_5E703B28_859B_41D0_A22B_DD6EEBC63CB6_.wvu.PrintArea" vbProcedure="false">s49ch035!$A$2:$I$54</definedName>
    <definedName function="false" hidden="false" localSheetId="31" name="Z_7FCA83FD_8DF0_421F_A5BA_863AEC9C300E_.wvu.PrintArea" vbProcedure="false">s49ch035!$A$2:$I$54</definedName>
    <definedName function="false" hidden="false" localSheetId="31" name="Z_89A5C517_C9E9_4ABB_97E6_F85F80C19885_.wvu.PrintArea" vbProcedure="false">s49ch035!$A$2:$I$54</definedName>
    <definedName function="false" hidden="false" localSheetId="32" name="Z_5E703B28_859B_41D0_A22B_DD6EEBC63CB6_.wvu.PrintArea" vbProcedure="false">s49ch036!$A$2:$I$54</definedName>
    <definedName function="false" hidden="false" localSheetId="32" name="Z_7FCA83FD_8DF0_421F_A5BA_863AEC9C300E_.wvu.PrintArea" vbProcedure="false">s49ch036!$A$2:$I$54</definedName>
    <definedName function="false" hidden="false" localSheetId="32" name="Z_89A5C517_C9E9_4ABB_97E6_F85F80C19885_.wvu.PrintArea" vbProcedure="false">s49ch036!$A$2:$I$54</definedName>
    <definedName function="false" hidden="false" localSheetId="42" name="Z_5E703B28_859B_41D0_A22B_DD6EEBC63CB6_.wvu.PrintArea" vbProcedure="false">s49ch040!$A$2:$I$54</definedName>
    <definedName function="false" hidden="false" localSheetId="42" name="Z_7FCA83FD_8DF0_421F_A5BA_863AEC9C300E_.wvu.PrintArea" vbProcedure="false">s49ch040!$A$2:$I$54</definedName>
    <definedName function="false" hidden="false" localSheetId="42" name="Z_89A5C517_C9E9_4ABB_97E6_F85F80C19885_.wvu.PrintArea" vbProcedure="false">s49ch040!$A$2:$I$54</definedName>
    <definedName function="false" hidden="false" localSheetId="43" name="Z_5E703B28_859B_41D0_A22B_DD6EEBC63CB6_.wvu.PrintArea" vbProcedure="false">s49ch041!$A$2:$H$54</definedName>
    <definedName function="false" hidden="false" localSheetId="43" name="Z_7FCA83FD_8DF0_421F_A5BA_863AEC9C300E_.wvu.PrintArea" vbProcedure="false">s49ch041!$A$2:$H$54</definedName>
    <definedName function="false" hidden="false" localSheetId="43" name="Z_89A5C517_C9E9_4ABB_97E6_F85F80C19885_.wvu.PrintArea" vbProcedure="false">s49ch041!$A$2:$H$54</definedName>
    <definedName function="false" hidden="false" localSheetId="54" name="Z_5E703B28_859B_41D0_A22B_DD6EEBC63CB6_.wvu.PrintArea" vbProcedure="false">s49ch050!$A$4:$H$53</definedName>
    <definedName function="false" hidden="false" localSheetId="54" name="Z_7FCA83FD_8DF0_421F_A5BA_863AEC9C300E_.wvu.PrintArea" vbProcedure="false">s49ch050!$A$4:$H$53</definedName>
    <definedName function="false" hidden="false" localSheetId="54" name="Z_89A5C517_C9E9_4ABB_97E6_F85F80C19885_.wvu.PrintArea" vbProcedure="false">s49ch050!$A$4:$H$53</definedName>
    <definedName function="false" hidden="false" localSheetId="55" name="Z_5E703B28_859B_41D0_A22B_DD6EEBC63CB6_.wvu.PrintArea" vbProcedure="false">'s49ch051-a'!$A$2:$N$55</definedName>
    <definedName function="false" hidden="false" localSheetId="55" name="Z_7FCA83FD_8DF0_421F_A5BA_863AEC9C300E_.wvu.PrintArea" vbProcedure="false">'s49ch051-a'!$A$2:$N$55</definedName>
    <definedName function="false" hidden="false" localSheetId="55" name="Z_89A5C517_C9E9_4ABB_97E6_F85F80C19885_.wvu.PrintArea" vbProcedure="false">'s49ch051-a'!$A$2:$N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23" uniqueCount="25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市町村教育委員会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市町村教育委員会数は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の数である。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生徒数と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生徒数</t>
  </si>
  <si>
    <t xml:space="preserve">人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本務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中学校　</t>
  </si>
  <si>
    <t xml:space="preserve">教育行政職員数</t>
  </si>
  <si>
    <t xml:space="preserve">教員数</t>
  </si>
  <si>
    <t xml:space="preserve">学級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本務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人口</t>
    </r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人口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設置者別高等学校数・生徒数・本務教員数・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t xml:space="preserve">都道府県立</t>
  </si>
  <si>
    <t xml:space="preserve">市町村立</t>
  </si>
  <si>
    <t xml:space="preserve">本務教員数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教育行政費</t>
    </r>
  </si>
  <si>
    <t xml:space="preserve">幼稚園生徒当たり</t>
  </si>
  <si>
    <t xml:space="preserve">特殊学校生徒当たり</t>
  </si>
  <si>
    <t xml:space="preserve">全日制高等学校生徒当たり</t>
  </si>
  <si>
    <t xml:space="preserve">定時制高等学校生徒当たり</t>
  </si>
  <si>
    <t xml:space="preserve">各種学校生徒当たり</t>
  </si>
  <si>
    <t xml:space="preserve">通信制課程生徒当たり</t>
  </si>
  <si>
    <t xml:space="preserve">高等専門学校生徒当たり</t>
  </si>
  <si>
    <t xml:space="preserve"> 生徒当たり</t>
  </si>
  <si>
    <t xml:space="preserve">学級当たり</t>
  </si>
  <si>
    <t xml:space="preserve">生徒当たり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社会教育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t xml:space="preserve">教員の給与</t>
  </si>
  <si>
    <t xml:space="preserve">その他の教授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t xml:space="preserve">ｃその他の設備・備品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特殊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市町村立幼稚園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段階別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特別区・組合を含む。</t>
    </r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,999</t>
    </r>
  </si>
  <si>
    <r>
      <rPr>
        <sz val="11"/>
        <color rgb="FF000000"/>
        <rFont val="ＭＳ Ｐゴシック"/>
        <family val="3"/>
        <charset val="128"/>
      </rPr>
      <t xml:space="preserve">1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,999</t>
    </r>
  </si>
  <si>
    <r>
      <rPr>
        <sz val="11"/>
        <color rgb="FF000000"/>
        <rFont val="ＭＳ Ｐゴシック"/>
        <family val="3"/>
        <charset val="128"/>
      </rPr>
      <t xml:space="preserve">1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,999</t>
    </r>
  </si>
  <si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1,999</t>
    </r>
  </si>
  <si>
    <r>
      <rPr>
        <sz val="11"/>
        <color rgb="FF000000"/>
        <rFont val="ＭＳ Ｐゴシック"/>
        <family val="3"/>
        <charset val="128"/>
      </rPr>
      <t xml:space="preserve">2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3,999</t>
    </r>
  </si>
  <si>
    <r>
      <rPr>
        <sz val="11"/>
        <color rgb="FF000000"/>
        <rFont val="ＭＳ Ｐゴシック"/>
        <family val="3"/>
        <charset val="128"/>
      </rPr>
      <t xml:space="preserve">24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入学金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9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9</t>
    </r>
  </si>
  <si>
    <r>
      <rPr>
        <sz val="11"/>
        <color rgb="FF000000"/>
        <rFont val="ＭＳ Ｐゴシック"/>
        <family val="3"/>
        <charset val="128"/>
      </rPr>
      <t xml:space="preserve">8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9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\△#,##0;\－;\－"/>
    <numFmt numFmtId="167" formatCode="0.0_);[RED]\(0.0\)"/>
    <numFmt numFmtId="168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" t="s">
        <v>2</v>
      </c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8" t="s">
        <v>4</v>
      </c>
      <c r="B6" s="9" t="s">
        <v>5</v>
      </c>
      <c r="C6" s="10"/>
      <c r="D6" s="10"/>
      <c r="E6" s="10"/>
      <c r="F6" s="10"/>
      <c r="G6" s="10"/>
      <c r="H6" s="10"/>
      <c r="I6" s="10"/>
      <c r="J6" s="10"/>
      <c r="K6" s="11" t="s">
        <v>6</v>
      </c>
    </row>
    <row r="7" customFormat="false" ht="13.5" hidden="false" customHeight="true" outlineLevel="0" collapsed="false">
      <c r="A7" s="12"/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3"/>
    </row>
    <row r="8" s="5" customFormat="true" ht="13.5" hidden="false" customHeight="true" outlineLevel="0" collapsed="false">
      <c r="A8" s="15" t="s">
        <v>16</v>
      </c>
      <c r="B8" s="16" t="n">
        <v>4766</v>
      </c>
      <c r="C8" s="17" t="n">
        <v>24358</v>
      </c>
      <c r="D8" s="17" t="n">
        <v>10195</v>
      </c>
      <c r="E8" s="17" t="n">
        <v>463</v>
      </c>
      <c r="F8" s="17" t="n">
        <v>3140</v>
      </c>
      <c r="G8" s="17" t="n">
        <v>1532</v>
      </c>
      <c r="H8" s="17" t="n">
        <v>105</v>
      </c>
      <c r="I8" s="18" t="n">
        <v>72</v>
      </c>
      <c r="J8" s="18" t="n">
        <v>4</v>
      </c>
      <c r="K8" s="18" t="n">
        <v>3421</v>
      </c>
    </row>
    <row r="9" customFormat="false" ht="13.5" hidden="false" customHeight="true" outlineLevel="0" collapsed="false">
      <c r="A9" s="19" t="s">
        <v>17</v>
      </c>
      <c r="B9" s="20" t="n">
        <v>32</v>
      </c>
      <c r="C9" s="21" t="n">
        <v>1974</v>
      </c>
      <c r="D9" s="21" t="n">
        <v>942</v>
      </c>
      <c r="E9" s="21" t="n">
        <v>21</v>
      </c>
      <c r="F9" s="22" t="n">
        <v>199</v>
      </c>
      <c r="G9" s="21" t="n">
        <v>176</v>
      </c>
      <c r="H9" s="21" t="n">
        <v>15</v>
      </c>
      <c r="I9" s="22" t="n">
        <v>1</v>
      </c>
      <c r="J9" s="22" t="n">
        <v>0</v>
      </c>
      <c r="K9" s="22" t="n">
        <v>226</v>
      </c>
    </row>
    <row r="10" customFormat="false" ht="13.5" hidden="false" customHeight="true" outlineLevel="0" collapsed="false">
      <c r="A10" s="19" t="s">
        <v>18</v>
      </c>
      <c r="B10" s="20" t="n">
        <v>22</v>
      </c>
      <c r="C10" s="21" t="n">
        <v>555</v>
      </c>
      <c r="D10" s="21" t="n">
        <v>259</v>
      </c>
      <c r="E10" s="21" t="n">
        <v>16</v>
      </c>
      <c r="F10" s="21" t="n">
        <v>47</v>
      </c>
      <c r="G10" s="21" t="n">
        <v>49</v>
      </c>
      <c r="H10" s="21" t="n">
        <v>0</v>
      </c>
      <c r="I10" s="22" t="n">
        <v>2</v>
      </c>
      <c r="J10" s="22" t="n">
        <v>0</v>
      </c>
      <c r="K10" s="22" t="n">
        <v>71</v>
      </c>
    </row>
    <row r="11" customFormat="false" ht="13.5" hidden="false" customHeight="true" outlineLevel="0" collapsed="false">
      <c r="A11" s="19" t="s">
        <v>19</v>
      </c>
      <c r="B11" s="20" t="n">
        <v>31</v>
      </c>
      <c r="C11" s="21" t="n">
        <v>618</v>
      </c>
      <c r="D11" s="21" t="n">
        <v>272</v>
      </c>
      <c r="E11" s="21" t="n">
        <v>5</v>
      </c>
      <c r="F11" s="22" t="n">
        <v>77</v>
      </c>
      <c r="G11" s="21" t="n">
        <v>39</v>
      </c>
      <c r="H11" s="21" t="n">
        <v>7</v>
      </c>
      <c r="I11" s="22" t="n">
        <v>1</v>
      </c>
      <c r="J11" s="22" t="n">
        <v>0</v>
      </c>
      <c r="K11" s="22" t="n">
        <v>62</v>
      </c>
    </row>
    <row r="12" customFormat="false" ht="13.5" hidden="false" customHeight="true" outlineLevel="0" collapsed="false">
      <c r="A12" s="19" t="s">
        <v>20</v>
      </c>
      <c r="B12" s="20" t="n">
        <v>84</v>
      </c>
      <c r="C12" s="21" t="n">
        <v>451</v>
      </c>
      <c r="D12" s="21" t="n">
        <v>202</v>
      </c>
      <c r="E12" s="21" t="n">
        <v>8</v>
      </c>
      <c r="F12" s="21" t="n">
        <v>73</v>
      </c>
      <c r="G12" s="21" t="n">
        <v>31</v>
      </c>
      <c r="H12" s="21" t="n">
        <v>2</v>
      </c>
      <c r="I12" s="22" t="n">
        <v>1</v>
      </c>
      <c r="J12" s="22" t="n">
        <v>0</v>
      </c>
      <c r="K12" s="22" t="n">
        <v>80</v>
      </c>
    </row>
    <row r="13" customFormat="false" ht="13.5" hidden="false" customHeight="true" outlineLevel="0" collapsed="false">
      <c r="A13" s="19" t="s">
        <v>21</v>
      </c>
      <c r="B13" s="20" t="n">
        <v>42</v>
      </c>
      <c r="C13" s="21" t="n">
        <v>417</v>
      </c>
      <c r="D13" s="21" t="n">
        <v>175</v>
      </c>
      <c r="E13" s="21" t="n">
        <v>6</v>
      </c>
      <c r="F13" s="22" t="n">
        <v>50</v>
      </c>
      <c r="G13" s="21" t="n">
        <v>55</v>
      </c>
      <c r="H13" s="21" t="n">
        <v>3</v>
      </c>
      <c r="I13" s="22" t="n">
        <v>1</v>
      </c>
      <c r="J13" s="22" t="n">
        <v>0</v>
      </c>
      <c r="K13" s="22" t="n">
        <v>71</v>
      </c>
    </row>
    <row r="14" customFormat="false" ht="13.5" hidden="false" customHeight="true" outlineLevel="0" collapsed="false">
      <c r="A14" s="19" t="s">
        <v>22</v>
      </c>
      <c r="B14" s="20" t="n">
        <v>11</v>
      </c>
      <c r="C14" s="21" t="n">
        <v>460</v>
      </c>
      <c r="D14" s="21" t="n">
        <v>181</v>
      </c>
      <c r="E14" s="21" t="n">
        <v>8</v>
      </c>
      <c r="F14" s="21" t="n">
        <v>59</v>
      </c>
      <c r="G14" s="21" t="n">
        <v>28</v>
      </c>
      <c r="H14" s="21" t="n">
        <v>1</v>
      </c>
      <c r="I14" s="22" t="n">
        <v>2</v>
      </c>
      <c r="J14" s="22" t="n">
        <v>0</v>
      </c>
      <c r="K14" s="22" t="n">
        <v>44</v>
      </c>
    </row>
    <row r="15" customFormat="false" ht="13.5" hidden="false" customHeight="true" outlineLevel="0" collapsed="false">
      <c r="A15" s="19" t="s">
        <v>23</v>
      </c>
      <c r="B15" s="20" t="n">
        <v>175</v>
      </c>
      <c r="C15" s="21" t="n">
        <v>712</v>
      </c>
      <c r="D15" s="21" t="n">
        <v>270</v>
      </c>
      <c r="E15" s="21" t="n">
        <v>15</v>
      </c>
      <c r="F15" s="22" t="n">
        <v>85</v>
      </c>
      <c r="G15" s="21" t="n">
        <v>28</v>
      </c>
      <c r="H15" s="21" t="n">
        <v>2</v>
      </c>
      <c r="I15" s="22" t="n">
        <v>2</v>
      </c>
      <c r="J15" s="22" t="n">
        <v>0</v>
      </c>
      <c r="K15" s="22" t="n">
        <v>92</v>
      </c>
    </row>
    <row r="16" customFormat="false" ht="13.5" hidden="false" customHeight="true" outlineLevel="0" collapsed="false">
      <c r="A16" s="19" t="s">
        <v>24</v>
      </c>
      <c r="B16" s="20" t="n">
        <v>155</v>
      </c>
      <c r="C16" s="21" t="n">
        <v>575</v>
      </c>
      <c r="D16" s="21" t="n">
        <v>196</v>
      </c>
      <c r="E16" s="21" t="n">
        <v>8</v>
      </c>
      <c r="F16" s="21" t="n">
        <v>79</v>
      </c>
      <c r="G16" s="21" t="n">
        <v>21</v>
      </c>
      <c r="H16" s="23" t="n">
        <v>0</v>
      </c>
      <c r="I16" s="22" t="n">
        <v>2</v>
      </c>
      <c r="J16" s="22" t="n">
        <v>0</v>
      </c>
      <c r="K16" s="22" t="n">
        <v>96</v>
      </c>
    </row>
    <row r="17" customFormat="false" ht="13.5" hidden="false" customHeight="true" outlineLevel="0" collapsed="false">
      <c r="A17" s="19" t="s">
        <v>25</v>
      </c>
      <c r="B17" s="20" t="n">
        <v>4</v>
      </c>
      <c r="C17" s="21" t="n">
        <v>453</v>
      </c>
      <c r="D17" s="21" t="n">
        <v>171</v>
      </c>
      <c r="E17" s="21" t="n">
        <v>5</v>
      </c>
      <c r="F17" s="22" t="n">
        <v>53</v>
      </c>
      <c r="G17" s="21" t="n">
        <v>17</v>
      </c>
      <c r="H17" s="21" t="n">
        <v>1</v>
      </c>
      <c r="I17" s="22" t="n">
        <v>1</v>
      </c>
      <c r="J17" s="22" t="n">
        <v>0</v>
      </c>
      <c r="K17" s="22" t="n">
        <v>51</v>
      </c>
    </row>
    <row r="18" customFormat="false" ht="13.5" hidden="false" customHeight="true" outlineLevel="0" collapsed="false">
      <c r="A18" s="19" t="s">
        <v>26</v>
      </c>
      <c r="B18" s="20" t="n">
        <v>102</v>
      </c>
      <c r="C18" s="21" t="n">
        <v>356</v>
      </c>
      <c r="D18" s="21" t="n">
        <v>182</v>
      </c>
      <c r="E18" s="21" t="n">
        <v>13</v>
      </c>
      <c r="F18" s="21" t="n">
        <v>61</v>
      </c>
      <c r="G18" s="21" t="n">
        <v>36</v>
      </c>
      <c r="H18" s="21" t="n">
        <v>0</v>
      </c>
      <c r="I18" s="22" t="n">
        <v>3</v>
      </c>
      <c r="J18" s="22" t="n">
        <v>0</v>
      </c>
      <c r="K18" s="22" t="n">
        <v>72</v>
      </c>
    </row>
    <row r="19" customFormat="false" ht="13.5" hidden="false" customHeight="true" outlineLevel="0" collapsed="false">
      <c r="A19" s="19" t="s">
        <v>27</v>
      </c>
      <c r="B19" s="20" t="n">
        <v>59</v>
      </c>
      <c r="C19" s="21" t="n">
        <v>609</v>
      </c>
      <c r="D19" s="21" t="n">
        <v>277</v>
      </c>
      <c r="E19" s="21" t="n">
        <v>9</v>
      </c>
      <c r="F19" s="22" t="n">
        <v>87</v>
      </c>
      <c r="G19" s="21" t="n">
        <v>44</v>
      </c>
      <c r="H19" s="21" t="n">
        <v>1</v>
      </c>
      <c r="I19" s="22" t="n">
        <v>1</v>
      </c>
      <c r="J19" s="22" t="n">
        <v>0</v>
      </c>
      <c r="K19" s="22" t="n">
        <v>97</v>
      </c>
    </row>
    <row r="20" customFormat="false" ht="13.5" hidden="false" customHeight="true" outlineLevel="0" collapsed="false">
      <c r="A20" s="19" t="s">
        <v>28</v>
      </c>
      <c r="B20" s="20" t="n">
        <v>115</v>
      </c>
      <c r="C20" s="21" t="n">
        <v>644</v>
      </c>
      <c r="D20" s="21" t="n">
        <v>258</v>
      </c>
      <c r="E20" s="21" t="n">
        <v>13</v>
      </c>
      <c r="F20" s="21" t="n">
        <v>81</v>
      </c>
      <c r="G20" s="21" t="n">
        <v>20</v>
      </c>
      <c r="H20" s="21" t="n">
        <v>0</v>
      </c>
      <c r="I20" s="22" t="n">
        <v>1</v>
      </c>
      <c r="J20" s="22" t="n">
        <v>0</v>
      </c>
      <c r="K20" s="22" t="n">
        <v>71</v>
      </c>
    </row>
    <row r="21" customFormat="false" ht="13.5" hidden="false" customHeight="true" outlineLevel="0" collapsed="false">
      <c r="A21" s="19" t="s">
        <v>29</v>
      </c>
      <c r="B21" s="20" t="n">
        <v>245</v>
      </c>
      <c r="C21" s="21" t="n">
        <v>1217</v>
      </c>
      <c r="D21" s="21" t="n">
        <v>530</v>
      </c>
      <c r="E21" s="21" t="n">
        <v>33</v>
      </c>
      <c r="F21" s="22" t="n">
        <v>161</v>
      </c>
      <c r="G21" s="21" t="n">
        <v>120</v>
      </c>
      <c r="H21" s="21" t="n">
        <v>1</v>
      </c>
      <c r="I21" s="22" t="n">
        <v>1</v>
      </c>
      <c r="J21" s="22" t="n">
        <v>2</v>
      </c>
      <c r="K21" s="22" t="n">
        <v>64</v>
      </c>
    </row>
    <row r="22" customFormat="false" ht="13.5" hidden="false" customHeight="true" outlineLevel="0" collapsed="false">
      <c r="A22" s="19" t="s">
        <v>30</v>
      </c>
      <c r="B22" s="20" t="n">
        <v>59</v>
      </c>
      <c r="C22" s="21" t="n">
        <v>585</v>
      </c>
      <c r="D22" s="21" t="n">
        <v>255</v>
      </c>
      <c r="E22" s="21" t="n">
        <v>19</v>
      </c>
      <c r="F22" s="21" t="n">
        <v>85</v>
      </c>
      <c r="G22" s="21" t="n">
        <v>44</v>
      </c>
      <c r="H22" s="21" t="n">
        <v>1</v>
      </c>
      <c r="I22" s="22" t="n">
        <v>3</v>
      </c>
      <c r="J22" s="22" t="n">
        <v>0</v>
      </c>
      <c r="K22" s="22" t="n">
        <v>37</v>
      </c>
    </row>
    <row r="23" customFormat="false" ht="13.5" hidden="false" customHeight="true" outlineLevel="0" collapsed="false">
      <c r="A23" s="19" t="s">
        <v>31</v>
      </c>
      <c r="B23" s="20" t="n">
        <v>41</v>
      </c>
      <c r="C23" s="21" t="n">
        <v>861</v>
      </c>
      <c r="D23" s="21" t="n">
        <v>349</v>
      </c>
      <c r="E23" s="21" t="n">
        <v>10</v>
      </c>
      <c r="F23" s="22" t="n">
        <v>96</v>
      </c>
      <c r="G23" s="21" t="n">
        <v>97</v>
      </c>
      <c r="H23" s="21" t="n">
        <v>0</v>
      </c>
      <c r="I23" s="22" t="n">
        <v>3</v>
      </c>
      <c r="J23" s="22" t="n">
        <v>0</v>
      </c>
      <c r="K23" s="22" t="n">
        <v>114</v>
      </c>
    </row>
    <row r="24" customFormat="false" ht="13.5" hidden="false" customHeight="true" outlineLevel="0" collapsed="false">
      <c r="A24" s="19" t="s">
        <v>32</v>
      </c>
      <c r="B24" s="20" t="n">
        <v>49</v>
      </c>
      <c r="C24" s="21" t="n">
        <v>292</v>
      </c>
      <c r="D24" s="21" t="n">
        <v>100</v>
      </c>
      <c r="E24" s="21" t="n">
        <v>7</v>
      </c>
      <c r="F24" s="21" t="n">
        <v>40</v>
      </c>
      <c r="G24" s="21" t="n">
        <v>21</v>
      </c>
      <c r="H24" s="21" t="n">
        <v>0</v>
      </c>
      <c r="I24" s="22" t="n">
        <v>2</v>
      </c>
      <c r="J24" s="22" t="n">
        <v>0</v>
      </c>
      <c r="K24" s="22" t="n">
        <v>44</v>
      </c>
    </row>
    <row r="25" customFormat="false" ht="13.5" hidden="false" customHeight="true" outlineLevel="0" collapsed="false">
      <c r="A25" s="19" t="s">
        <v>33</v>
      </c>
      <c r="B25" s="20" t="n">
        <v>13</v>
      </c>
      <c r="C25" s="21" t="n">
        <v>340</v>
      </c>
      <c r="D25" s="21" t="n">
        <v>115</v>
      </c>
      <c r="E25" s="21" t="n">
        <v>6</v>
      </c>
      <c r="F25" s="22" t="n">
        <v>46</v>
      </c>
      <c r="G25" s="21" t="n">
        <v>11</v>
      </c>
      <c r="H25" s="21" t="n">
        <v>2</v>
      </c>
      <c r="I25" s="22" t="n">
        <v>1</v>
      </c>
      <c r="J25" s="22" t="n">
        <v>0</v>
      </c>
      <c r="K25" s="22" t="n">
        <v>41</v>
      </c>
    </row>
    <row r="26" customFormat="false" ht="13.5" hidden="false" customHeight="true" outlineLevel="0" collapsed="false">
      <c r="A26" s="19" t="s">
        <v>34</v>
      </c>
      <c r="B26" s="20" t="n">
        <v>109</v>
      </c>
      <c r="C26" s="21" t="n">
        <v>282</v>
      </c>
      <c r="D26" s="21" t="n">
        <v>95</v>
      </c>
      <c r="E26" s="21" t="n">
        <v>4</v>
      </c>
      <c r="F26" s="21" t="n">
        <v>26</v>
      </c>
      <c r="G26" s="21" t="n">
        <v>11</v>
      </c>
      <c r="H26" s="21" t="n">
        <v>1</v>
      </c>
      <c r="I26" s="22" t="n">
        <v>2</v>
      </c>
      <c r="J26" s="22" t="n">
        <v>0</v>
      </c>
      <c r="K26" s="22" t="n">
        <v>36</v>
      </c>
    </row>
    <row r="27" customFormat="false" ht="13.5" hidden="false" customHeight="true" outlineLevel="0" collapsed="false">
      <c r="A27" s="19" t="s">
        <v>35</v>
      </c>
      <c r="B27" s="20" t="n">
        <v>4</v>
      </c>
      <c r="C27" s="21" t="n">
        <v>254</v>
      </c>
      <c r="D27" s="21" t="n">
        <v>109</v>
      </c>
      <c r="E27" s="21" t="n">
        <v>5</v>
      </c>
      <c r="F27" s="22" t="n">
        <v>30</v>
      </c>
      <c r="G27" s="21" t="n">
        <v>19</v>
      </c>
      <c r="H27" s="21" t="n">
        <v>0</v>
      </c>
      <c r="I27" s="22" t="n">
        <v>2</v>
      </c>
      <c r="J27" s="22" t="n">
        <v>0</v>
      </c>
      <c r="K27" s="22" t="n">
        <v>71</v>
      </c>
    </row>
    <row r="28" customFormat="false" ht="13.5" hidden="false" customHeight="true" outlineLevel="0" collapsed="false">
      <c r="A28" s="19" t="s">
        <v>36</v>
      </c>
      <c r="B28" s="20" t="n">
        <v>9</v>
      </c>
      <c r="C28" s="21" t="n">
        <v>488</v>
      </c>
      <c r="D28" s="21" t="n">
        <v>199</v>
      </c>
      <c r="E28" s="21" t="n">
        <v>10</v>
      </c>
      <c r="F28" s="21" t="n">
        <v>83</v>
      </c>
      <c r="G28" s="21" t="n">
        <v>43</v>
      </c>
      <c r="H28" s="21" t="n">
        <v>2</v>
      </c>
      <c r="I28" s="22" t="n">
        <v>2</v>
      </c>
      <c r="J28" s="22" t="n">
        <v>0</v>
      </c>
      <c r="K28" s="22" t="n">
        <v>133</v>
      </c>
    </row>
    <row r="29" customFormat="false" ht="13.5" hidden="false" customHeight="true" outlineLevel="0" collapsed="false">
      <c r="A29" s="19" t="s">
        <v>37</v>
      </c>
      <c r="B29" s="20" t="n">
        <v>48</v>
      </c>
      <c r="C29" s="21" t="n">
        <v>472</v>
      </c>
      <c r="D29" s="21" t="n">
        <v>207</v>
      </c>
      <c r="E29" s="21" t="n">
        <v>5</v>
      </c>
      <c r="F29" s="22" t="n">
        <v>62</v>
      </c>
      <c r="G29" s="21" t="n">
        <v>31</v>
      </c>
      <c r="H29" s="21" t="n">
        <v>6</v>
      </c>
      <c r="I29" s="22" t="n">
        <v>2</v>
      </c>
      <c r="J29" s="22" t="n">
        <v>0</v>
      </c>
      <c r="K29" s="22" t="n">
        <v>106</v>
      </c>
    </row>
    <row r="30" customFormat="false" ht="13.5" hidden="false" customHeight="true" outlineLevel="0" collapsed="false">
      <c r="A30" s="19" t="s">
        <v>38</v>
      </c>
      <c r="B30" s="20" t="n">
        <v>252</v>
      </c>
      <c r="C30" s="21" t="n">
        <v>514</v>
      </c>
      <c r="D30" s="21" t="n">
        <v>258</v>
      </c>
      <c r="E30" s="21" t="n">
        <v>12</v>
      </c>
      <c r="F30" s="21" t="n">
        <v>89</v>
      </c>
      <c r="G30" s="21" t="n">
        <v>29</v>
      </c>
      <c r="H30" s="21" t="n">
        <v>3</v>
      </c>
      <c r="I30" s="22" t="n">
        <v>1</v>
      </c>
      <c r="J30" s="22" t="n">
        <v>0</v>
      </c>
      <c r="K30" s="22" t="n">
        <v>80</v>
      </c>
    </row>
    <row r="31" customFormat="false" ht="13.5" hidden="false" customHeight="true" outlineLevel="0" collapsed="false">
      <c r="A31" s="19" t="s">
        <v>39</v>
      </c>
      <c r="B31" s="20" t="n">
        <v>81</v>
      </c>
      <c r="C31" s="21" t="n">
        <v>818</v>
      </c>
      <c r="D31" s="21" t="n">
        <v>302</v>
      </c>
      <c r="E31" s="21" t="n">
        <v>15</v>
      </c>
      <c r="F31" s="22" t="n">
        <v>115</v>
      </c>
      <c r="G31" s="21" t="n">
        <v>55</v>
      </c>
      <c r="H31" s="21" t="n">
        <v>3</v>
      </c>
      <c r="I31" s="22" t="n">
        <v>2</v>
      </c>
      <c r="J31" s="22" t="n">
        <v>0</v>
      </c>
      <c r="K31" s="22" t="n">
        <v>89</v>
      </c>
    </row>
    <row r="32" customFormat="false" ht="13.5" hidden="false" customHeight="true" outlineLevel="0" collapsed="false">
      <c r="A32" s="19" t="s">
        <v>40</v>
      </c>
      <c r="B32" s="20" t="n">
        <v>188</v>
      </c>
      <c r="C32" s="21" t="n">
        <v>468</v>
      </c>
      <c r="D32" s="21" t="n">
        <v>190</v>
      </c>
      <c r="E32" s="21" t="n">
        <v>3</v>
      </c>
      <c r="F32" s="21" t="n">
        <v>50</v>
      </c>
      <c r="G32" s="21" t="n">
        <v>14</v>
      </c>
      <c r="H32" s="21" t="n">
        <v>0</v>
      </c>
      <c r="I32" s="22" t="n">
        <v>2</v>
      </c>
      <c r="J32" s="22" t="n">
        <v>0</v>
      </c>
      <c r="K32" s="22" t="n">
        <v>79</v>
      </c>
    </row>
    <row r="33" customFormat="false" ht="13.5" hidden="false" customHeight="true" outlineLevel="0" collapsed="false">
      <c r="A33" s="19" t="s">
        <v>41</v>
      </c>
      <c r="B33" s="20" t="n">
        <v>117</v>
      </c>
      <c r="C33" s="21" t="n">
        <v>233</v>
      </c>
      <c r="D33" s="21" t="n">
        <v>81</v>
      </c>
      <c r="E33" s="21" t="n">
        <v>3</v>
      </c>
      <c r="F33" s="22" t="n">
        <v>31</v>
      </c>
      <c r="G33" s="21" t="n">
        <v>6</v>
      </c>
      <c r="H33" s="21" t="n">
        <v>8</v>
      </c>
      <c r="I33" s="22" t="n">
        <v>1</v>
      </c>
      <c r="J33" s="22" t="n">
        <v>0</v>
      </c>
      <c r="K33" s="22" t="n">
        <v>52</v>
      </c>
    </row>
    <row r="34" customFormat="false" ht="13.5" hidden="false" customHeight="true" outlineLevel="0" collapsed="false">
      <c r="A34" s="19" t="s">
        <v>42</v>
      </c>
      <c r="B34" s="20" t="n">
        <v>73</v>
      </c>
      <c r="C34" s="21" t="n">
        <v>446</v>
      </c>
      <c r="D34" s="21" t="n">
        <v>149</v>
      </c>
      <c r="E34" s="21" t="n">
        <v>8</v>
      </c>
      <c r="F34" s="21" t="n">
        <v>37</v>
      </c>
      <c r="G34" s="21" t="n">
        <v>33</v>
      </c>
      <c r="H34" s="21" t="n">
        <v>1</v>
      </c>
      <c r="I34" s="22" t="n">
        <v>2</v>
      </c>
      <c r="J34" s="22" t="n">
        <v>0</v>
      </c>
      <c r="K34" s="22" t="n">
        <v>50</v>
      </c>
    </row>
    <row r="35" customFormat="false" ht="13.5" hidden="false" customHeight="true" outlineLevel="0" collapsed="false">
      <c r="A35" s="19" t="s">
        <v>43</v>
      </c>
      <c r="B35" s="20" t="n">
        <v>360</v>
      </c>
      <c r="C35" s="21" t="n">
        <v>826</v>
      </c>
      <c r="D35" s="21" t="n">
        <v>326</v>
      </c>
      <c r="E35" s="21" t="n">
        <v>25</v>
      </c>
      <c r="F35" s="22" t="n">
        <v>109</v>
      </c>
      <c r="G35" s="21" t="n">
        <v>50</v>
      </c>
      <c r="H35" s="21" t="n">
        <v>1</v>
      </c>
      <c r="I35" s="22" t="n">
        <v>1</v>
      </c>
      <c r="J35" s="22" t="n">
        <v>1</v>
      </c>
      <c r="K35" s="22" t="n">
        <v>44</v>
      </c>
    </row>
    <row r="36" customFormat="false" ht="13.5" hidden="false" customHeight="true" outlineLevel="0" collapsed="false">
      <c r="A36" s="19" t="s">
        <v>44</v>
      </c>
      <c r="B36" s="20" t="n">
        <v>477</v>
      </c>
      <c r="C36" s="21" t="n">
        <v>730</v>
      </c>
      <c r="D36" s="21" t="n">
        <v>306</v>
      </c>
      <c r="E36" s="21" t="n">
        <v>22</v>
      </c>
      <c r="F36" s="21" t="n">
        <v>125</v>
      </c>
      <c r="G36" s="21" t="n">
        <v>53</v>
      </c>
      <c r="H36" s="21" t="n">
        <v>2</v>
      </c>
      <c r="I36" s="22" t="n">
        <v>2</v>
      </c>
      <c r="J36" s="22" t="n">
        <v>1</v>
      </c>
      <c r="K36" s="22" t="n">
        <v>85</v>
      </c>
    </row>
    <row r="37" customFormat="false" ht="13.5" hidden="false" customHeight="true" outlineLevel="0" collapsed="false">
      <c r="A37" s="19" t="s">
        <v>45</v>
      </c>
      <c r="B37" s="20" t="n">
        <v>125</v>
      </c>
      <c r="C37" s="21" t="n">
        <v>260</v>
      </c>
      <c r="D37" s="21" t="n">
        <v>86</v>
      </c>
      <c r="E37" s="21" t="n">
        <v>4</v>
      </c>
      <c r="F37" s="22" t="n">
        <v>27</v>
      </c>
      <c r="G37" s="21" t="n">
        <v>11</v>
      </c>
      <c r="H37" s="21" t="n">
        <v>2</v>
      </c>
      <c r="I37" s="22" t="n">
        <v>1</v>
      </c>
      <c r="J37" s="22" t="n">
        <v>0</v>
      </c>
      <c r="K37" s="22" t="n">
        <v>49</v>
      </c>
    </row>
    <row r="38" customFormat="false" ht="13.5" hidden="false" customHeight="true" outlineLevel="0" collapsed="false">
      <c r="A38" s="19" t="s">
        <v>46</v>
      </c>
      <c r="B38" s="20" t="n">
        <v>75</v>
      </c>
      <c r="C38" s="21" t="n">
        <v>391</v>
      </c>
      <c r="D38" s="21" t="n">
        <v>165</v>
      </c>
      <c r="E38" s="21" t="n">
        <v>5</v>
      </c>
      <c r="F38" s="21" t="n">
        <v>36</v>
      </c>
      <c r="G38" s="21" t="n">
        <v>22</v>
      </c>
      <c r="H38" s="21" t="n">
        <v>7</v>
      </c>
      <c r="I38" s="22" t="n">
        <v>2</v>
      </c>
      <c r="J38" s="22" t="n">
        <v>0</v>
      </c>
      <c r="K38" s="22" t="n">
        <v>53</v>
      </c>
    </row>
    <row r="39" customFormat="false" ht="13.5" hidden="false" customHeight="true" outlineLevel="0" collapsed="false">
      <c r="A39" s="19" t="s">
        <v>47</v>
      </c>
      <c r="B39" s="20" t="n">
        <v>6</v>
      </c>
      <c r="C39" s="21" t="n">
        <v>216</v>
      </c>
      <c r="D39" s="21" t="n">
        <v>60</v>
      </c>
      <c r="E39" s="21" t="n">
        <v>7</v>
      </c>
      <c r="F39" s="22" t="n">
        <v>31</v>
      </c>
      <c r="G39" s="21" t="n">
        <v>6</v>
      </c>
      <c r="H39" s="21" t="n">
        <v>0</v>
      </c>
      <c r="I39" s="22" t="n">
        <v>2</v>
      </c>
      <c r="J39" s="22" t="n">
        <v>0</v>
      </c>
      <c r="K39" s="22" t="n">
        <v>44</v>
      </c>
    </row>
    <row r="40" customFormat="false" ht="13.5" hidden="false" customHeight="true" outlineLevel="0" collapsed="false">
      <c r="A40" s="19" t="s">
        <v>48</v>
      </c>
      <c r="B40" s="20" t="n">
        <v>96</v>
      </c>
      <c r="C40" s="21" t="n">
        <v>344</v>
      </c>
      <c r="D40" s="21" t="n">
        <v>142</v>
      </c>
      <c r="E40" s="21" t="n">
        <v>7</v>
      </c>
      <c r="F40" s="21" t="n">
        <v>44</v>
      </c>
      <c r="G40" s="21" t="n">
        <v>5</v>
      </c>
      <c r="H40" s="21" t="n">
        <v>1</v>
      </c>
      <c r="I40" s="22" t="n">
        <v>1</v>
      </c>
      <c r="J40" s="22" t="n">
        <v>0</v>
      </c>
      <c r="K40" s="22" t="n">
        <v>55</v>
      </c>
    </row>
    <row r="41" customFormat="false" ht="13.5" hidden="false" customHeight="true" outlineLevel="0" collapsed="false">
      <c r="A41" s="19" t="s">
        <v>49</v>
      </c>
      <c r="B41" s="20" t="n">
        <v>299</v>
      </c>
      <c r="C41" s="21" t="n">
        <v>502</v>
      </c>
      <c r="D41" s="21" t="n">
        <v>188</v>
      </c>
      <c r="E41" s="21" t="n">
        <v>5</v>
      </c>
      <c r="F41" s="22" t="n">
        <v>71</v>
      </c>
      <c r="G41" s="21" t="n">
        <v>16</v>
      </c>
      <c r="H41" s="21" t="n">
        <v>3</v>
      </c>
      <c r="I41" s="22" t="n">
        <v>1</v>
      </c>
      <c r="J41" s="22" t="n">
        <v>0</v>
      </c>
      <c r="K41" s="22" t="n">
        <v>82</v>
      </c>
    </row>
    <row r="42" customFormat="false" ht="13.5" hidden="false" customHeight="true" outlineLevel="0" collapsed="false">
      <c r="A42" s="19" t="s">
        <v>50</v>
      </c>
      <c r="B42" s="20" t="n">
        <v>109</v>
      </c>
      <c r="C42" s="21" t="n">
        <v>645</v>
      </c>
      <c r="D42" s="21" t="n">
        <v>220</v>
      </c>
      <c r="E42" s="21" t="n">
        <v>8</v>
      </c>
      <c r="F42" s="21" t="n">
        <v>93</v>
      </c>
      <c r="G42" s="21" t="n">
        <v>35</v>
      </c>
      <c r="H42" s="21" t="n">
        <v>3</v>
      </c>
      <c r="I42" s="22" t="n">
        <v>2</v>
      </c>
      <c r="J42" s="22" t="n">
        <v>0</v>
      </c>
      <c r="K42" s="22" t="n">
        <v>105</v>
      </c>
    </row>
    <row r="43" customFormat="false" ht="13.5" hidden="false" customHeight="true" outlineLevel="0" collapsed="false">
      <c r="A43" s="19" t="s">
        <v>51</v>
      </c>
      <c r="B43" s="20" t="n">
        <v>56</v>
      </c>
      <c r="C43" s="21" t="n">
        <v>400</v>
      </c>
      <c r="D43" s="21" t="n">
        <v>206</v>
      </c>
      <c r="E43" s="21" t="n">
        <v>6</v>
      </c>
      <c r="F43" s="22" t="n">
        <v>69</v>
      </c>
      <c r="G43" s="21" t="n">
        <v>19</v>
      </c>
      <c r="H43" s="21" t="n">
        <v>0</v>
      </c>
      <c r="I43" s="22" t="n">
        <v>1</v>
      </c>
      <c r="J43" s="22" t="n">
        <v>0</v>
      </c>
      <c r="K43" s="22" t="n">
        <v>56</v>
      </c>
    </row>
    <row r="44" customFormat="false" ht="13.5" hidden="false" customHeight="true" outlineLevel="0" collapsed="false">
      <c r="A44" s="19" t="s">
        <v>52</v>
      </c>
      <c r="B44" s="20" t="n">
        <v>228</v>
      </c>
      <c r="C44" s="21" t="n">
        <v>315</v>
      </c>
      <c r="D44" s="21" t="n">
        <v>113</v>
      </c>
      <c r="E44" s="21" t="n">
        <v>4</v>
      </c>
      <c r="F44" s="21" t="n">
        <v>40</v>
      </c>
      <c r="G44" s="21" t="n">
        <v>16</v>
      </c>
      <c r="H44" s="21" t="n">
        <v>4</v>
      </c>
      <c r="I44" s="22" t="n">
        <v>1</v>
      </c>
      <c r="J44" s="22" t="n">
        <v>0</v>
      </c>
      <c r="K44" s="22" t="n">
        <v>50</v>
      </c>
    </row>
    <row r="45" customFormat="false" ht="13.5" hidden="false" customHeight="true" outlineLevel="0" collapsed="false">
      <c r="A45" s="19" t="s">
        <v>53</v>
      </c>
      <c r="B45" s="20" t="n">
        <v>173</v>
      </c>
      <c r="C45" s="21" t="n">
        <v>224</v>
      </c>
      <c r="D45" s="21" t="n">
        <v>84</v>
      </c>
      <c r="E45" s="21" t="n">
        <v>4</v>
      </c>
      <c r="F45" s="22" t="n">
        <v>28</v>
      </c>
      <c r="G45" s="21" t="n">
        <v>27</v>
      </c>
      <c r="H45" s="21" t="n">
        <v>0</v>
      </c>
      <c r="I45" s="22" t="n">
        <v>2</v>
      </c>
      <c r="J45" s="22" t="n">
        <v>0</v>
      </c>
      <c r="K45" s="22" t="n">
        <v>47</v>
      </c>
    </row>
    <row r="46" customFormat="false" ht="13.5" hidden="false" customHeight="true" outlineLevel="0" collapsed="false">
      <c r="A46" s="19" t="s">
        <v>54</v>
      </c>
      <c r="B46" s="20" t="n">
        <v>46</v>
      </c>
      <c r="C46" s="21" t="n">
        <v>447</v>
      </c>
      <c r="D46" s="21" t="n">
        <v>187</v>
      </c>
      <c r="E46" s="21" t="n">
        <v>6</v>
      </c>
      <c r="F46" s="21" t="n">
        <v>53</v>
      </c>
      <c r="G46" s="21" t="n">
        <v>22</v>
      </c>
      <c r="H46" s="21" t="n">
        <v>2</v>
      </c>
      <c r="I46" s="22" t="n">
        <v>1</v>
      </c>
      <c r="J46" s="22" t="n">
        <v>0</v>
      </c>
      <c r="K46" s="22" t="n">
        <v>74</v>
      </c>
    </row>
    <row r="47" customFormat="false" ht="13.5" hidden="false" customHeight="true" outlineLevel="0" collapsed="false">
      <c r="A47" s="19" t="s">
        <v>55</v>
      </c>
      <c r="B47" s="20" t="n">
        <v>14</v>
      </c>
      <c r="C47" s="21" t="n">
        <v>402</v>
      </c>
      <c r="D47" s="21" t="n">
        <v>172</v>
      </c>
      <c r="E47" s="21" t="n">
        <v>8</v>
      </c>
      <c r="F47" s="22" t="n">
        <v>39</v>
      </c>
      <c r="G47" s="21" t="n">
        <v>22</v>
      </c>
      <c r="H47" s="21" t="n">
        <v>2</v>
      </c>
      <c r="I47" s="22" t="n">
        <v>2</v>
      </c>
      <c r="J47" s="22" t="n">
        <v>0</v>
      </c>
      <c r="K47" s="22" t="n">
        <v>56</v>
      </c>
    </row>
    <row r="48" customFormat="false" ht="13.5" hidden="false" customHeight="true" outlineLevel="0" collapsed="false">
      <c r="A48" s="19" t="s">
        <v>56</v>
      </c>
      <c r="B48" s="20" t="n">
        <v>55</v>
      </c>
      <c r="C48" s="21" t="n">
        <v>701</v>
      </c>
      <c r="D48" s="21" t="n">
        <v>293</v>
      </c>
      <c r="E48" s="21" t="n">
        <v>23</v>
      </c>
      <c r="F48" s="21" t="n">
        <v>103</v>
      </c>
      <c r="G48" s="21" t="n">
        <v>38</v>
      </c>
      <c r="H48" s="21" t="n">
        <v>4</v>
      </c>
      <c r="I48" s="22" t="n">
        <v>1</v>
      </c>
      <c r="J48" s="22" t="n">
        <v>0</v>
      </c>
      <c r="K48" s="22" t="n">
        <v>105</v>
      </c>
    </row>
    <row r="49" customFormat="false" ht="13.5" hidden="false" customHeight="true" outlineLevel="0" collapsed="false">
      <c r="A49" s="19" t="s">
        <v>57</v>
      </c>
      <c r="B49" s="20" t="n">
        <v>10</v>
      </c>
      <c r="C49" s="21" t="n">
        <v>217</v>
      </c>
      <c r="D49" s="21" t="n">
        <v>98</v>
      </c>
      <c r="E49" s="21" t="n">
        <v>4</v>
      </c>
      <c r="F49" s="22" t="n">
        <v>34</v>
      </c>
      <c r="G49" s="21" t="n">
        <v>16</v>
      </c>
      <c r="H49" s="21" t="n">
        <v>0</v>
      </c>
      <c r="I49" s="22" t="n">
        <v>1</v>
      </c>
      <c r="J49" s="22" t="n">
        <v>0</v>
      </c>
      <c r="K49" s="22" t="n">
        <v>50</v>
      </c>
    </row>
    <row r="50" customFormat="false" ht="13.5" hidden="false" customHeight="true" outlineLevel="0" collapsed="false">
      <c r="A50" s="19" t="s">
        <v>58</v>
      </c>
      <c r="B50" s="20" t="n">
        <v>55</v>
      </c>
      <c r="C50" s="21" t="n">
        <v>462</v>
      </c>
      <c r="D50" s="21" t="n">
        <v>221</v>
      </c>
      <c r="E50" s="21" t="n">
        <v>11</v>
      </c>
      <c r="F50" s="21" t="n">
        <v>60</v>
      </c>
      <c r="G50" s="21" t="n">
        <v>28</v>
      </c>
      <c r="H50" s="21" t="n">
        <v>1</v>
      </c>
      <c r="I50" s="22" t="n">
        <v>2</v>
      </c>
      <c r="J50" s="22" t="n">
        <v>0</v>
      </c>
      <c r="K50" s="22" t="n">
        <v>81</v>
      </c>
    </row>
    <row r="51" customFormat="false" ht="13.5" hidden="false" customHeight="true" outlineLevel="0" collapsed="false">
      <c r="A51" s="19" t="s">
        <v>59</v>
      </c>
      <c r="B51" s="20" t="n">
        <v>39</v>
      </c>
      <c r="C51" s="21" t="n">
        <v>576</v>
      </c>
      <c r="D51" s="21" t="n">
        <v>225</v>
      </c>
      <c r="E51" s="21" t="n">
        <v>11</v>
      </c>
      <c r="F51" s="22" t="n">
        <v>58</v>
      </c>
      <c r="G51" s="21" t="n">
        <v>15</v>
      </c>
      <c r="H51" s="21" t="n">
        <v>4</v>
      </c>
      <c r="I51" s="22" t="n">
        <v>1</v>
      </c>
      <c r="J51" s="22" t="n">
        <v>0</v>
      </c>
      <c r="K51" s="22" t="n">
        <v>102</v>
      </c>
    </row>
    <row r="52" customFormat="false" ht="13.5" hidden="false" customHeight="true" outlineLevel="0" collapsed="false">
      <c r="A52" s="19" t="s">
        <v>60</v>
      </c>
      <c r="B52" s="20" t="n">
        <v>163</v>
      </c>
      <c r="C52" s="21" t="n">
        <v>427</v>
      </c>
      <c r="D52" s="21" t="n">
        <v>164</v>
      </c>
      <c r="E52" s="21" t="n">
        <v>16</v>
      </c>
      <c r="F52" s="21" t="n">
        <v>57</v>
      </c>
      <c r="G52" s="21" t="n">
        <v>7</v>
      </c>
      <c r="H52" s="21" t="n">
        <v>3</v>
      </c>
      <c r="I52" s="22" t="n">
        <v>1</v>
      </c>
      <c r="J52" s="22" t="n">
        <v>0</v>
      </c>
      <c r="K52" s="22" t="n">
        <v>60</v>
      </c>
    </row>
    <row r="53" customFormat="false" ht="13.5" hidden="false" customHeight="true" outlineLevel="0" collapsed="false">
      <c r="A53" s="19" t="s">
        <v>61</v>
      </c>
      <c r="B53" s="20" t="n">
        <v>20</v>
      </c>
      <c r="C53" s="21" t="n">
        <v>312</v>
      </c>
      <c r="D53" s="21" t="n">
        <v>155</v>
      </c>
      <c r="E53" s="21" t="n">
        <v>6</v>
      </c>
      <c r="F53" s="22" t="n">
        <v>39</v>
      </c>
      <c r="G53" s="21" t="n">
        <v>11</v>
      </c>
      <c r="H53" s="21" t="n">
        <v>0</v>
      </c>
      <c r="I53" s="22" t="n">
        <v>1</v>
      </c>
      <c r="J53" s="22" t="n">
        <v>0</v>
      </c>
      <c r="K53" s="22" t="n">
        <v>44</v>
      </c>
    </row>
    <row r="54" customFormat="false" ht="13.5" hidden="false" customHeight="true" outlineLevel="0" collapsed="false">
      <c r="A54" s="19" t="s">
        <v>62</v>
      </c>
      <c r="B54" s="20" t="n">
        <v>89</v>
      </c>
      <c r="C54" s="21" t="n">
        <v>626</v>
      </c>
      <c r="D54" s="21" t="n">
        <v>312</v>
      </c>
      <c r="E54" s="21" t="n">
        <v>5</v>
      </c>
      <c r="F54" s="21" t="n">
        <v>82</v>
      </c>
      <c r="G54" s="21" t="n">
        <v>15</v>
      </c>
      <c r="H54" s="21" t="n">
        <v>6</v>
      </c>
      <c r="I54" s="22" t="n">
        <v>1</v>
      </c>
      <c r="J54" s="22" t="n">
        <v>0</v>
      </c>
      <c r="K54" s="22" t="n">
        <v>96</v>
      </c>
    </row>
    <row r="55" customFormat="false" ht="13.5" hidden="false" customHeight="true" outlineLevel="0" collapsed="false">
      <c r="A55" s="6" t="s">
        <v>63</v>
      </c>
      <c r="B55" s="24" t="n">
        <v>151</v>
      </c>
      <c r="C55" s="25" t="n">
        <v>241</v>
      </c>
      <c r="D55" s="25" t="n">
        <v>148</v>
      </c>
      <c r="E55" s="25" t="n">
        <v>9</v>
      </c>
      <c r="F55" s="26" t="n">
        <v>40</v>
      </c>
      <c r="G55" s="25" t="n">
        <v>20</v>
      </c>
      <c r="H55" s="25" t="n">
        <v>0</v>
      </c>
      <c r="I55" s="26" t="n">
        <v>1</v>
      </c>
      <c r="J55" s="26" t="n">
        <v>0</v>
      </c>
      <c r="K55" s="26" t="n">
        <v>54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19" t="s">
        <v>115</v>
      </c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5" customFormat="true" ht="13.5" hidden="false" customHeight="true" outlineLevel="0" collapsed="false">
      <c r="A3" s="1" t="s">
        <v>100</v>
      </c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5" customFormat="true" ht="13.5" hidden="false" customHeight="true" outlineLevel="0" collapsed="false">
      <c r="A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3.5" hidden="false" customHeight="true" outlineLevel="0" collapsed="false">
      <c r="A5" s="6" t="s">
        <v>10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3.5" hidden="false" customHeight="true" outlineLevel="0" collapsed="false">
      <c r="A6" s="19" t="s">
        <v>4</v>
      </c>
      <c r="B6" s="9" t="s">
        <v>10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40" t="s">
        <v>116</v>
      </c>
      <c r="N6" s="41"/>
      <c r="O6" s="41"/>
      <c r="P6" s="41"/>
      <c r="Q6" s="41"/>
      <c r="R6" s="41"/>
      <c r="S6" s="41"/>
      <c r="T6" s="41"/>
      <c r="U6" s="41"/>
      <c r="V6" s="42" t="s">
        <v>104</v>
      </c>
    </row>
    <row r="7" customFormat="false" ht="13.5" hidden="false" customHeight="true" outlineLevel="0" collapsed="false">
      <c r="B7" s="88" t="s">
        <v>105</v>
      </c>
      <c r="C7" s="89" t="s">
        <v>8</v>
      </c>
      <c r="D7" s="90"/>
      <c r="E7" s="89" t="s">
        <v>9</v>
      </c>
      <c r="F7" s="90"/>
      <c r="G7" s="4" t="s">
        <v>106</v>
      </c>
      <c r="H7" s="78" t="s">
        <v>107</v>
      </c>
      <c r="I7" s="78" t="s">
        <v>108</v>
      </c>
      <c r="J7" s="78" t="s">
        <v>109</v>
      </c>
      <c r="K7" s="4" t="s">
        <v>110</v>
      </c>
      <c r="L7" s="4" t="s">
        <v>111</v>
      </c>
      <c r="M7" s="75" t="s">
        <v>91</v>
      </c>
      <c r="N7" s="19" t="s">
        <v>92</v>
      </c>
      <c r="O7" s="19" t="s">
        <v>93</v>
      </c>
      <c r="P7" s="19" t="s">
        <v>94</v>
      </c>
      <c r="Q7" s="19" t="s">
        <v>95</v>
      </c>
      <c r="R7" s="19" t="s">
        <v>96</v>
      </c>
      <c r="S7" s="19" t="s">
        <v>97</v>
      </c>
      <c r="T7" s="19" t="s">
        <v>98</v>
      </c>
      <c r="U7" s="19" t="s">
        <v>99</v>
      </c>
      <c r="V7" s="75"/>
    </row>
    <row r="8" customFormat="false" ht="13.5" hidden="false" customHeight="true" outlineLevel="0" collapsed="false">
      <c r="A8" s="44"/>
      <c r="B8" s="13"/>
      <c r="C8" s="13" t="s">
        <v>114</v>
      </c>
      <c r="D8" s="14" t="s">
        <v>113</v>
      </c>
      <c r="E8" s="13" t="s">
        <v>114</v>
      </c>
      <c r="F8" s="14" t="s">
        <v>113</v>
      </c>
      <c r="G8" s="12"/>
      <c r="H8" s="12"/>
      <c r="I8" s="12"/>
      <c r="J8" s="12"/>
      <c r="K8" s="12"/>
      <c r="L8" s="12"/>
      <c r="M8" s="91"/>
      <c r="N8" s="44"/>
      <c r="O8" s="44"/>
      <c r="P8" s="44"/>
      <c r="Q8" s="44"/>
      <c r="R8" s="44"/>
      <c r="S8" s="44"/>
      <c r="T8" s="44"/>
      <c r="U8" s="44"/>
      <c r="V8" s="43"/>
    </row>
    <row r="9" s="5" customFormat="true" ht="13.5" hidden="false" customHeight="true" outlineLevel="0" collapsed="false">
      <c r="A9" s="15" t="s">
        <v>16</v>
      </c>
      <c r="B9" s="60" t="n">
        <v>80361</v>
      </c>
      <c r="C9" s="48" t="n">
        <v>138613</v>
      </c>
      <c r="D9" s="48" t="n">
        <v>4528056</v>
      </c>
      <c r="E9" s="48" t="n">
        <v>158170</v>
      </c>
      <c r="F9" s="48" t="n">
        <v>5819011</v>
      </c>
      <c r="G9" s="48" t="n">
        <v>1203090</v>
      </c>
      <c r="H9" s="48" t="n">
        <v>192884</v>
      </c>
      <c r="I9" s="48" t="n">
        <v>274782</v>
      </c>
      <c r="J9" s="17" t="n">
        <v>150407</v>
      </c>
      <c r="K9" s="17" t="n">
        <v>39916</v>
      </c>
      <c r="L9" s="17" t="n">
        <v>438078</v>
      </c>
      <c r="M9" s="48" t="n">
        <v>1007</v>
      </c>
      <c r="N9" s="48" t="n">
        <v>249</v>
      </c>
      <c r="O9" s="48" t="n">
        <v>164</v>
      </c>
      <c r="P9" s="48" t="n">
        <v>42</v>
      </c>
      <c r="Q9" s="48" t="n">
        <v>140</v>
      </c>
      <c r="R9" s="48" t="n">
        <v>67</v>
      </c>
      <c r="S9" s="48" t="n">
        <v>69</v>
      </c>
      <c r="T9" s="48" t="n">
        <v>229</v>
      </c>
      <c r="U9" s="48" t="n">
        <v>48</v>
      </c>
      <c r="V9" s="48" t="n">
        <v>1623</v>
      </c>
    </row>
    <row r="10" customFormat="false" ht="13.5" hidden="false" customHeight="true" outlineLevel="0" collapsed="false">
      <c r="A10" s="19" t="s">
        <v>17</v>
      </c>
      <c r="B10" s="61" t="n">
        <v>81913</v>
      </c>
      <c r="C10" s="52" t="n">
        <v>150467</v>
      </c>
      <c r="D10" s="52" t="n">
        <v>4463306</v>
      </c>
      <c r="E10" s="52" t="n">
        <v>177015</v>
      </c>
      <c r="F10" s="52" t="n">
        <v>5960979</v>
      </c>
      <c r="G10" s="52" t="n">
        <v>1311309</v>
      </c>
      <c r="H10" s="52" t="n">
        <v>196848</v>
      </c>
      <c r="I10" s="52" t="n">
        <v>318921</v>
      </c>
      <c r="J10" s="21" t="n">
        <v>258383</v>
      </c>
      <c r="K10" s="21" t="n">
        <v>40737</v>
      </c>
      <c r="L10" s="21" t="n">
        <v>0</v>
      </c>
      <c r="M10" s="52" t="n">
        <v>1254</v>
      </c>
      <c r="N10" s="52" t="n">
        <v>205</v>
      </c>
      <c r="O10" s="52" t="n">
        <v>127</v>
      </c>
      <c r="P10" s="52" t="n">
        <v>61</v>
      </c>
      <c r="Q10" s="52" t="n">
        <v>276</v>
      </c>
      <c r="R10" s="52" t="n">
        <v>114</v>
      </c>
      <c r="S10" s="52" t="n">
        <v>98</v>
      </c>
      <c r="T10" s="52" t="n">
        <v>344</v>
      </c>
      <c r="U10" s="52" t="n">
        <v>28</v>
      </c>
      <c r="V10" s="52" t="n">
        <v>2024</v>
      </c>
    </row>
    <row r="11" customFormat="false" ht="13.5" hidden="false" customHeight="true" outlineLevel="0" collapsed="false">
      <c r="A11" s="19" t="s">
        <v>18</v>
      </c>
      <c r="B11" s="61" t="n">
        <v>71384</v>
      </c>
      <c r="C11" s="52" t="n">
        <v>139454</v>
      </c>
      <c r="D11" s="52" t="n">
        <v>4138401</v>
      </c>
      <c r="E11" s="52" t="n">
        <v>148462</v>
      </c>
      <c r="F11" s="52" t="n">
        <v>5196347</v>
      </c>
      <c r="G11" s="52" t="n">
        <v>1050676</v>
      </c>
      <c r="H11" s="52" t="n">
        <v>167396</v>
      </c>
      <c r="I11" s="52" t="n">
        <v>239450</v>
      </c>
      <c r="J11" s="21" t="n">
        <v>0</v>
      </c>
      <c r="K11" s="21" t="n">
        <v>34845</v>
      </c>
      <c r="L11" s="21" t="n">
        <v>0</v>
      </c>
      <c r="M11" s="52" t="n">
        <v>1067</v>
      </c>
      <c r="N11" s="52" t="n">
        <v>332</v>
      </c>
      <c r="O11" s="52" t="n">
        <v>123</v>
      </c>
      <c r="P11" s="52" t="n">
        <v>81</v>
      </c>
      <c r="Q11" s="52" t="n">
        <v>137</v>
      </c>
      <c r="R11" s="52" t="n">
        <v>58</v>
      </c>
      <c r="S11" s="52" t="n">
        <v>37</v>
      </c>
      <c r="T11" s="52" t="n">
        <v>232</v>
      </c>
      <c r="U11" s="52" t="n">
        <v>67</v>
      </c>
      <c r="V11" s="52" t="n">
        <v>2185</v>
      </c>
    </row>
    <row r="12" customFormat="false" ht="13.5" hidden="false" customHeight="true" outlineLevel="0" collapsed="false">
      <c r="A12" s="19" t="s">
        <v>19</v>
      </c>
      <c r="B12" s="61" t="n">
        <v>76540</v>
      </c>
      <c r="C12" s="52" t="n">
        <v>166558</v>
      </c>
      <c r="D12" s="52" t="n">
        <v>4538838</v>
      </c>
      <c r="E12" s="52" t="n">
        <v>169651</v>
      </c>
      <c r="F12" s="52" t="n">
        <v>5667649</v>
      </c>
      <c r="G12" s="52" t="n">
        <v>1449647</v>
      </c>
      <c r="H12" s="52" t="n">
        <v>196641</v>
      </c>
      <c r="I12" s="52" t="n">
        <v>265941</v>
      </c>
      <c r="J12" s="21" t="n">
        <v>189375</v>
      </c>
      <c r="K12" s="21" t="n">
        <v>44102</v>
      </c>
      <c r="L12" s="21" t="n">
        <v>0</v>
      </c>
      <c r="M12" s="52" t="n">
        <v>1402</v>
      </c>
      <c r="N12" s="52" t="n">
        <v>430</v>
      </c>
      <c r="O12" s="52" t="n">
        <v>146</v>
      </c>
      <c r="P12" s="52" t="n">
        <v>12</v>
      </c>
      <c r="Q12" s="52" t="n">
        <v>178</v>
      </c>
      <c r="R12" s="52" t="n">
        <v>21</v>
      </c>
      <c r="S12" s="52" t="n">
        <v>126</v>
      </c>
      <c r="T12" s="52" t="n">
        <v>316</v>
      </c>
      <c r="U12" s="52" t="n">
        <v>174</v>
      </c>
      <c r="V12" s="52" t="n">
        <v>2140</v>
      </c>
    </row>
    <row r="13" customFormat="false" ht="13.5" hidden="false" customHeight="true" outlineLevel="0" collapsed="false">
      <c r="A13" s="19" t="s">
        <v>20</v>
      </c>
      <c r="B13" s="61" t="n">
        <v>62847</v>
      </c>
      <c r="C13" s="52" t="n">
        <v>139105</v>
      </c>
      <c r="D13" s="52" t="n">
        <v>4362061</v>
      </c>
      <c r="E13" s="52" t="n">
        <v>152270</v>
      </c>
      <c r="F13" s="52" t="n">
        <v>5508804</v>
      </c>
      <c r="G13" s="52" t="n">
        <v>1107236</v>
      </c>
      <c r="H13" s="52" t="n">
        <v>197802</v>
      </c>
      <c r="I13" s="52" t="n">
        <v>259993</v>
      </c>
      <c r="J13" s="21" t="n">
        <v>144194</v>
      </c>
      <c r="K13" s="21" t="n">
        <v>50706</v>
      </c>
      <c r="L13" s="21" t="n">
        <v>0</v>
      </c>
      <c r="M13" s="52" t="n">
        <v>1229</v>
      </c>
      <c r="N13" s="52" t="n">
        <v>504</v>
      </c>
      <c r="O13" s="52" t="n">
        <v>126</v>
      </c>
      <c r="P13" s="52" t="n">
        <v>67</v>
      </c>
      <c r="Q13" s="52" t="n">
        <v>138</v>
      </c>
      <c r="R13" s="52" t="n">
        <v>101</v>
      </c>
      <c r="S13" s="52" t="n">
        <v>43</v>
      </c>
      <c r="T13" s="52" t="n">
        <v>186</v>
      </c>
      <c r="U13" s="52" t="n">
        <v>63</v>
      </c>
      <c r="V13" s="52" t="n">
        <v>1458</v>
      </c>
    </row>
    <row r="14" customFormat="false" ht="13.5" hidden="false" customHeight="true" outlineLevel="0" collapsed="false">
      <c r="A14" s="19" t="s">
        <v>21</v>
      </c>
      <c r="B14" s="61" t="n">
        <v>69694</v>
      </c>
      <c r="C14" s="52" t="n">
        <v>160188</v>
      </c>
      <c r="D14" s="52" t="n">
        <v>4581687</v>
      </c>
      <c r="E14" s="52" t="n">
        <v>173196</v>
      </c>
      <c r="F14" s="52" t="n">
        <v>6047601</v>
      </c>
      <c r="G14" s="52" t="n">
        <v>1399067</v>
      </c>
      <c r="H14" s="52" t="n">
        <v>179859</v>
      </c>
      <c r="I14" s="52" t="n">
        <v>235629</v>
      </c>
      <c r="J14" s="21" t="n">
        <v>149277</v>
      </c>
      <c r="K14" s="21" t="n">
        <v>42769</v>
      </c>
      <c r="L14" s="21" t="n">
        <v>0</v>
      </c>
      <c r="M14" s="52" t="n">
        <v>1641</v>
      </c>
      <c r="N14" s="52" t="n">
        <v>687</v>
      </c>
      <c r="O14" s="52" t="n">
        <v>172</v>
      </c>
      <c r="P14" s="52" t="n">
        <v>30</v>
      </c>
      <c r="Q14" s="52" t="n">
        <v>221</v>
      </c>
      <c r="R14" s="52" t="n">
        <v>87</v>
      </c>
      <c r="S14" s="52" t="n">
        <v>112</v>
      </c>
      <c r="T14" s="52" t="n">
        <v>290</v>
      </c>
      <c r="U14" s="52" t="n">
        <v>43</v>
      </c>
      <c r="V14" s="52" t="n">
        <v>2053</v>
      </c>
    </row>
    <row r="15" customFormat="false" ht="13.5" hidden="false" customHeight="true" outlineLevel="0" collapsed="false">
      <c r="A15" s="19" t="s">
        <v>22</v>
      </c>
      <c r="B15" s="61" t="n">
        <v>83379</v>
      </c>
      <c r="C15" s="52" t="n">
        <v>173697</v>
      </c>
      <c r="D15" s="52" t="n">
        <v>5023425</v>
      </c>
      <c r="E15" s="52" t="n">
        <v>168829</v>
      </c>
      <c r="F15" s="52" t="n">
        <v>6008257</v>
      </c>
      <c r="G15" s="52" t="n">
        <v>1384735</v>
      </c>
      <c r="H15" s="52" t="n">
        <v>208356</v>
      </c>
      <c r="I15" s="52" t="n">
        <v>274029</v>
      </c>
      <c r="J15" s="21" t="n">
        <v>90579</v>
      </c>
      <c r="K15" s="21" t="n">
        <v>38644</v>
      </c>
      <c r="L15" s="21" t="n">
        <v>0</v>
      </c>
      <c r="M15" s="52" t="n">
        <v>1449</v>
      </c>
      <c r="N15" s="52" t="n">
        <v>659</v>
      </c>
      <c r="O15" s="52" t="n">
        <v>133</v>
      </c>
      <c r="P15" s="52" t="n">
        <v>47</v>
      </c>
      <c r="Q15" s="52" t="n">
        <v>153</v>
      </c>
      <c r="R15" s="52" t="n">
        <v>132</v>
      </c>
      <c r="S15" s="52" t="n">
        <v>81</v>
      </c>
      <c r="T15" s="52" t="n">
        <v>206</v>
      </c>
      <c r="U15" s="52" t="n">
        <v>37</v>
      </c>
      <c r="V15" s="52" t="n">
        <v>2208</v>
      </c>
    </row>
    <row r="16" customFormat="false" ht="13.5" hidden="false" customHeight="true" outlineLevel="0" collapsed="false">
      <c r="A16" s="19" t="s">
        <v>23</v>
      </c>
      <c r="B16" s="61" t="n">
        <v>63025</v>
      </c>
      <c r="C16" s="52" t="n">
        <v>143853</v>
      </c>
      <c r="D16" s="52" t="n">
        <v>4168368</v>
      </c>
      <c r="E16" s="52" t="n">
        <v>147996</v>
      </c>
      <c r="F16" s="52" t="n">
        <v>5237133</v>
      </c>
      <c r="G16" s="52" t="n">
        <v>1059284</v>
      </c>
      <c r="H16" s="52" t="n">
        <v>168184</v>
      </c>
      <c r="I16" s="52" t="n">
        <v>200110</v>
      </c>
      <c r="J16" s="21" t="n">
        <v>47958</v>
      </c>
      <c r="K16" s="21" t="n">
        <v>38648</v>
      </c>
      <c r="L16" s="21" t="n">
        <v>0</v>
      </c>
      <c r="M16" s="52" t="n">
        <v>1310</v>
      </c>
      <c r="N16" s="52" t="n">
        <v>662</v>
      </c>
      <c r="O16" s="52" t="n">
        <v>106</v>
      </c>
      <c r="P16" s="52" t="n">
        <v>4</v>
      </c>
      <c r="Q16" s="52" t="n">
        <v>183</v>
      </c>
      <c r="R16" s="52" t="n">
        <v>52</v>
      </c>
      <c r="S16" s="52" t="n">
        <v>88</v>
      </c>
      <c r="T16" s="52" t="n">
        <v>145</v>
      </c>
      <c r="U16" s="52" t="n">
        <v>54</v>
      </c>
      <c r="V16" s="52" t="n">
        <v>1605</v>
      </c>
    </row>
    <row r="17" customFormat="false" ht="13.5" hidden="false" customHeight="true" outlineLevel="0" collapsed="false">
      <c r="A17" s="19" t="s">
        <v>24</v>
      </c>
      <c r="B17" s="61" t="n">
        <v>78279</v>
      </c>
      <c r="C17" s="52" t="n">
        <v>140176</v>
      </c>
      <c r="D17" s="52" t="n">
        <v>4324590</v>
      </c>
      <c r="E17" s="52" t="n">
        <v>146173</v>
      </c>
      <c r="F17" s="52" t="n">
        <v>5354124</v>
      </c>
      <c r="G17" s="52" t="n">
        <v>1264700</v>
      </c>
      <c r="H17" s="52" t="n">
        <v>180525</v>
      </c>
      <c r="I17" s="52" t="n">
        <v>216377</v>
      </c>
      <c r="J17" s="21" t="n">
        <v>0</v>
      </c>
      <c r="K17" s="21" t="n">
        <v>47145</v>
      </c>
      <c r="L17" s="21" t="n">
        <v>0</v>
      </c>
      <c r="M17" s="52" t="n">
        <v>940</v>
      </c>
      <c r="N17" s="52" t="n">
        <v>269</v>
      </c>
      <c r="O17" s="52" t="n">
        <v>82</v>
      </c>
      <c r="P17" s="52" t="n">
        <v>64</v>
      </c>
      <c r="Q17" s="52" t="n">
        <v>97</v>
      </c>
      <c r="R17" s="52" t="n">
        <v>48</v>
      </c>
      <c r="S17" s="52" t="n">
        <v>62</v>
      </c>
      <c r="T17" s="52" t="n">
        <v>259</v>
      </c>
      <c r="U17" s="52" t="n">
        <v>60</v>
      </c>
      <c r="V17" s="52" t="n">
        <v>1617</v>
      </c>
    </row>
    <row r="18" customFormat="false" ht="13.5" hidden="false" customHeight="true" outlineLevel="0" collapsed="false">
      <c r="A18" s="19" t="s">
        <v>25</v>
      </c>
      <c r="B18" s="61" t="n">
        <v>100498</v>
      </c>
      <c r="C18" s="52" t="n">
        <v>139259</v>
      </c>
      <c r="D18" s="52" t="n">
        <v>4300648</v>
      </c>
      <c r="E18" s="52" t="n">
        <v>145666</v>
      </c>
      <c r="F18" s="52" t="n">
        <v>5308918</v>
      </c>
      <c r="G18" s="52" t="n">
        <v>1165557</v>
      </c>
      <c r="H18" s="52" t="n">
        <v>168405</v>
      </c>
      <c r="I18" s="52" t="n">
        <v>192208</v>
      </c>
      <c r="J18" s="21" t="n">
        <v>123263</v>
      </c>
      <c r="K18" s="21" t="n">
        <v>35820</v>
      </c>
      <c r="L18" s="21" t="n">
        <v>0</v>
      </c>
      <c r="M18" s="52" t="n">
        <v>1150</v>
      </c>
      <c r="N18" s="52" t="n">
        <v>398</v>
      </c>
      <c r="O18" s="52" t="n">
        <v>82</v>
      </c>
      <c r="P18" s="52" t="n">
        <v>60</v>
      </c>
      <c r="Q18" s="52" t="n">
        <v>161</v>
      </c>
      <c r="R18" s="52" t="n">
        <v>89</v>
      </c>
      <c r="S18" s="52" t="n">
        <v>11</v>
      </c>
      <c r="T18" s="52" t="n">
        <v>304</v>
      </c>
      <c r="U18" s="52" t="n">
        <v>45</v>
      </c>
      <c r="V18" s="52" t="n">
        <v>1664</v>
      </c>
    </row>
    <row r="19" customFormat="false" ht="13.5" hidden="false" customHeight="true" outlineLevel="0" collapsed="false">
      <c r="A19" s="19" t="s">
        <v>26</v>
      </c>
      <c r="B19" s="61" t="n">
        <v>73662</v>
      </c>
      <c r="C19" s="52" t="n">
        <v>127767</v>
      </c>
      <c r="D19" s="52" t="n">
        <v>4198896</v>
      </c>
      <c r="E19" s="52" t="n">
        <v>152428</v>
      </c>
      <c r="F19" s="52" t="n">
        <v>5657873</v>
      </c>
      <c r="G19" s="52" t="n">
        <v>1109666</v>
      </c>
      <c r="H19" s="52" t="n">
        <v>176344</v>
      </c>
      <c r="I19" s="52" t="n">
        <v>236979</v>
      </c>
      <c r="J19" s="21" t="n">
        <v>0</v>
      </c>
      <c r="K19" s="21" t="n">
        <v>46432</v>
      </c>
      <c r="L19" s="21" t="n">
        <v>0</v>
      </c>
      <c r="M19" s="52" t="n">
        <v>1055</v>
      </c>
      <c r="N19" s="52" t="n">
        <v>360</v>
      </c>
      <c r="O19" s="52" t="n">
        <v>121</v>
      </c>
      <c r="P19" s="52" t="n">
        <v>2</v>
      </c>
      <c r="Q19" s="52" t="n">
        <v>115</v>
      </c>
      <c r="R19" s="52" t="n">
        <v>50</v>
      </c>
      <c r="S19" s="52" t="n">
        <v>17</v>
      </c>
      <c r="T19" s="52" t="n">
        <v>312</v>
      </c>
      <c r="U19" s="52" t="n">
        <v>79</v>
      </c>
      <c r="V19" s="52" t="n">
        <v>1960</v>
      </c>
    </row>
    <row r="20" customFormat="false" ht="13.5" hidden="false" customHeight="true" outlineLevel="0" collapsed="false">
      <c r="A20" s="19" t="s">
        <v>27</v>
      </c>
      <c r="B20" s="61" t="n">
        <v>85763</v>
      </c>
      <c r="C20" s="52" t="n">
        <v>105641</v>
      </c>
      <c r="D20" s="52" t="n">
        <v>3865606</v>
      </c>
      <c r="E20" s="52" t="n">
        <v>135703</v>
      </c>
      <c r="F20" s="52" t="n">
        <v>5205052</v>
      </c>
      <c r="G20" s="52" t="n">
        <v>1208535</v>
      </c>
      <c r="H20" s="52" t="n">
        <v>170378</v>
      </c>
      <c r="I20" s="52" t="n">
        <v>260287</v>
      </c>
      <c r="J20" s="21" t="n">
        <v>179691</v>
      </c>
      <c r="K20" s="21" t="n">
        <v>30782</v>
      </c>
      <c r="L20" s="21" t="n">
        <v>0</v>
      </c>
      <c r="M20" s="52" t="n">
        <v>911</v>
      </c>
      <c r="N20" s="52" t="n">
        <v>283</v>
      </c>
      <c r="O20" s="52" t="n">
        <v>187</v>
      </c>
      <c r="P20" s="52" t="n">
        <v>44</v>
      </c>
      <c r="Q20" s="52" t="n">
        <v>100</v>
      </c>
      <c r="R20" s="52" t="n">
        <v>76</v>
      </c>
      <c r="S20" s="52" t="n">
        <v>24</v>
      </c>
      <c r="T20" s="52" t="n">
        <v>152</v>
      </c>
      <c r="U20" s="52" t="n">
        <v>44</v>
      </c>
      <c r="V20" s="52" t="n">
        <v>1381</v>
      </c>
    </row>
    <row r="21" customFormat="false" ht="13.5" hidden="false" customHeight="true" outlineLevel="0" collapsed="false">
      <c r="A21" s="19" t="s">
        <v>28</v>
      </c>
      <c r="B21" s="61" t="n">
        <v>76627</v>
      </c>
      <c r="C21" s="52" t="n">
        <v>110148</v>
      </c>
      <c r="D21" s="52" t="n">
        <v>3828681</v>
      </c>
      <c r="E21" s="52" t="n">
        <v>134242</v>
      </c>
      <c r="F21" s="52" t="n">
        <v>5059720</v>
      </c>
      <c r="G21" s="52" t="n">
        <v>1087031</v>
      </c>
      <c r="H21" s="52" t="n">
        <v>183204</v>
      </c>
      <c r="I21" s="52" t="n">
        <v>242973</v>
      </c>
      <c r="J21" s="21" t="n">
        <v>0</v>
      </c>
      <c r="K21" s="21" t="n">
        <v>42148</v>
      </c>
      <c r="L21" s="21" t="n">
        <v>0</v>
      </c>
      <c r="M21" s="52" t="n">
        <v>864</v>
      </c>
      <c r="N21" s="52" t="n">
        <v>198</v>
      </c>
      <c r="O21" s="52" t="n">
        <v>143</v>
      </c>
      <c r="P21" s="52" t="n">
        <v>49</v>
      </c>
      <c r="Q21" s="52" t="n">
        <v>140</v>
      </c>
      <c r="R21" s="52" t="n">
        <v>56</v>
      </c>
      <c r="S21" s="52" t="n">
        <v>55</v>
      </c>
      <c r="T21" s="52" t="n">
        <v>158</v>
      </c>
      <c r="U21" s="52" t="n">
        <v>66</v>
      </c>
      <c r="V21" s="52" t="n">
        <v>1717</v>
      </c>
    </row>
    <row r="22" customFormat="false" ht="13.5" hidden="false" customHeight="true" outlineLevel="0" collapsed="false">
      <c r="A22" s="19" t="s">
        <v>29</v>
      </c>
      <c r="B22" s="61" t="n">
        <v>104862</v>
      </c>
      <c r="C22" s="52" t="n">
        <v>166506</v>
      </c>
      <c r="D22" s="52" t="n">
        <v>6140439</v>
      </c>
      <c r="E22" s="52" t="n">
        <v>191920</v>
      </c>
      <c r="F22" s="52" t="n">
        <v>7617707</v>
      </c>
      <c r="G22" s="52" t="n">
        <v>1342427</v>
      </c>
      <c r="H22" s="52" t="n">
        <v>220333</v>
      </c>
      <c r="I22" s="52" t="n">
        <v>430175</v>
      </c>
      <c r="J22" s="21" t="n">
        <v>131676</v>
      </c>
      <c r="K22" s="21" t="n">
        <v>59564</v>
      </c>
      <c r="L22" s="21" t="n">
        <v>423039</v>
      </c>
      <c r="M22" s="52" t="n">
        <v>1112</v>
      </c>
      <c r="N22" s="52" t="n">
        <v>45</v>
      </c>
      <c r="O22" s="52" t="n">
        <v>442</v>
      </c>
      <c r="P22" s="52" t="n">
        <v>27</v>
      </c>
      <c r="Q22" s="52" t="n">
        <v>192</v>
      </c>
      <c r="R22" s="52" t="n">
        <v>73</v>
      </c>
      <c r="S22" s="52" t="n">
        <v>121</v>
      </c>
      <c r="T22" s="52" t="n">
        <v>196</v>
      </c>
      <c r="U22" s="52" t="n">
        <v>16</v>
      </c>
      <c r="V22" s="52" t="n">
        <v>1160</v>
      </c>
    </row>
    <row r="23" customFormat="false" ht="13.5" hidden="false" customHeight="true" outlineLevel="0" collapsed="false">
      <c r="A23" s="19" t="s">
        <v>30</v>
      </c>
      <c r="B23" s="61" t="n">
        <v>81898</v>
      </c>
      <c r="C23" s="52" t="n">
        <v>108538</v>
      </c>
      <c r="D23" s="52" t="n">
        <v>4146523</v>
      </c>
      <c r="E23" s="52" t="n">
        <v>133337</v>
      </c>
      <c r="F23" s="52" t="n">
        <v>5347364</v>
      </c>
      <c r="G23" s="52" t="n">
        <v>1187627</v>
      </c>
      <c r="H23" s="52" t="n">
        <v>201838</v>
      </c>
      <c r="I23" s="52" t="n">
        <v>314351</v>
      </c>
      <c r="J23" s="21" t="n">
        <v>136145</v>
      </c>
      <c r="K23" s="21" t="n">
        <v>25674</v>
      </c>
      <c r="L23" s="21" t="n">
        <v>0</v>
      </c>
      <c r="M23" s="52" t="n">
        <v>664</v>
      </c>
      <c r="N23" s="52" t="n">
        <v>69</v>
      </c>
      <c r="O23" s="52" t="n">
        <v>183</v>
      </c>
      <c r="P23" s="52" t="n">
        <v>77</v>
      </c>
      <c r="Q23" s="52" t="n">
        <v>86</v>
      </c>
      <c r="R23" s="52" t="n">
        <v>18</v>
      </c>
      <c r="S23" s="52" t="n">
        <v>60</v>
      </c>
      <c r="T23" s="52" t="n">
        <v>117</v>
      </c>
      <c r="U23" s="52" t="n">
        <v>54</v>
      </c>
      <c r="V23" s="52" t="n">
        <v>1247</v>
      </c>
    </row>
    <row r="24" customFormat="false" ht="13.5" hidden="false" customHeight="true" outlineLevel="0" collapsed="false">
      <c r="A24" s="19" t="s">
        <v>31</v>
      </c>
      <c r="B24" s="61" t="n">
        <v>82314</v>
      </c>
      <c r="C24" s="52" t="n">
        <v>163714</v>
      </c>
      <c r="D24" s="52" t="n">
        <v>4737158</v>
      </c>
      <c r="E24" s="52" t="n">
        <v>174267</v>
      </c>
      <c r="F24" s="52" t="n">
        <v>6145797</v>
      </c>
      <c r="G24" s="52" t="n">
        <v>1255641</v>
      </c>
      <c r="H24" s="52" t="n">
        <v>192156</v>
      </c>
      <c r="I24" s="52" t="n">
        <v>214470</v>
      </c>
      <c r="J24" s="21" t="n">
        <v>0</v>
      </c>
      <c r="K24" s="21" t="n">
        <v>33847</v>
      </c>
      <c r="L24" s="21" t="n">
        <v>0</v>
      </c>
      <c r="M24" s="52" t="n">
        <v>1015</v>
      </c>
      <c r="N24" s="52" t="n">
        <v>376</v>
      </c>
      <c r="O24" s="52" t="n">
        <v>131</v>
      </c>
      <c r="P24" s="52" t="n">
        <v>32</v>
      </c>
      <c r="Q24" s="52" t="n">
        <v>155</v>
      </c>
      <c r="R24" s="52" t="n">
        <v>50</v>
      </c>
      <c r="S24" s="52" t="n">
        <v>18</v>
      </c>
      <c r="T24" s="52" t="n">
        <v>212</v>
      </c>
      <c r="U24" s="52" t="n">
        <v>42</v>
      </c>
      <c r="V24" s="52" t="n">
        <v>1653</v>
      </c>
    </row>
    <row r="25" customFormat="false" ht="13.5" hidden="false" customHeight="true" outlineLevel="0" collapsed="false">
      <c r="A25" s="19" t="s">
        <v>32</v>
      </c>
      <c r="B25" s="61" t="n">
        <v>59477</v>
      </c>
      <c r="C25" s="52" t="n">
        <v>157253</v>
      </c>
      <c r="D25" s="52" t="n">
        <v>4689901</v>
      </c>
      <c r="E25" s="52" t="n">
        <v>159962</v>
      </c>
      <c r="F25" s="52" t="n">
        <v>5721577</v>
      </c>
      <c r="G25" s="52" t="n">
        <v>1583243</v>
      </c>
      <c r="H25" s="52" t="n">
        <v>218980</v>
      </c>
      <c r="I25" s="52" t="n">
        <v>202030</v>
      </c>
      <c r="J25" s="21" t="n">
        <v>0</v>
      </c>
      <c r="K25" s="21" t="n">
        <v>11587</v>
      </c>
      <c r="L25" s="21" t="n">
        <v>0</v>
      </c>
      <c r="M25" s="52" t="n">
        <v>999</v>
      </c>
      <c r="N25" s="52" t="n">
        <v>171</v>
      </c>
      <c r="O25" s="52" t="n">
        <v>290</v>
      </c>
      <c r="P25" s="52" t="n">
        <v>40</v>
      </c>
      <c r="Q25" s="52" t="n">
        <v>129</v>
      </c>
      <c r="R25" s="52" t="n">
        <v>53</v>
      </c>
      <c r="S25" s="52" t="n">
        <v>66</v>
      </c>
      <c r="T25" s="52" t="n">
        <v>209</v>
      </c>
      <c r="U25" s="52" t="n">
        <v>40</v>
      </c>
      <c r="V25" s="52" t="n">
        <v>2027</v>
      </c>
    </row>
    <row r="26" customFormat="false" ht="13.5" hidden="false" customHeight="true" outlineLevel="0" collapsed="false">
      <c r="A26" s="19" t="s">
        <v>33</v>
      </c>
      <c r="B26" s="61" t="n">
        <v>63847</v>
      </c>
      <c r="C26" s="52" t="n">
        <v>150487</v>
      </c>
      <c r="D26" s="52" t="n">
        <v>4491620</v>
      </c>
      <c r="E26" s="52" t="n">
        <v>157394</v>
      </c>
      <c r="F26" s="52" t="n">
        <v>5820149</v>
      </c>
      <c r="G26" s="52" t="n">
        <v>1211835</v>
      </c>
      <c r="H26" s="52" t="n">
        <v>193475</v>
      </c>
      <c r="I26" s="52" t="n">
        <v>201885</v>
      </c>
      <c r="J26" s="21" t="n">
        <v>25248</v>
      </c>
      <c r="K26" s="21" t="n">
        <v>26627</v>
      </c>
      <c r="L26" s="21" t="n">
        <v>0</v>
      </c>
      <c r="M26" s="52" t="n">
        <v>1468</v>
      </c>
      <c r="N26" s="52" t="n">
        <v>390</v>
      </c>
      <c r="O26" s="52" t="n">
        <v>153</v>
      </c>
      <c r="P26" s="52" t="n">
        <v>106</v>
      </c>
      <c r="Q26" s="52" t="n">
        <v>236</v>
      </c>
      <c r="R26" s="52" t="n">
        <v>112</v>
      </c>
      <c r="S26" s="52" t="n">
        <v>151</v>
      </c>
      <c r="T26" s="52" t="n">
        <v>231</v>
      </c>
      <c r="U26" s="52" t="n">
        <v>89</v>
      </c>
      <c r="V26" s="52" t="n">
        <v>1857</v>
      </c>
    </row>
    <row r="27" customFormat="false" ht="13.5" hidden="false" customHeight="true" outlineLevel="0" collapsed="false">
      <c r="A27" s="19" t="s">
        <v>34</v>
      </c>
      <c r="B27" s="61" t="n">
        <v>69208</v>
      </c>
      <c r="C27" s="52" t="n">
        <v>150522</v>
      </c>
      <c r="D27" s="52" t="n">
        <v>4365327</v>
      </c>
      <c r="E27" s="52" t="n">
        <v>145463</v>
      </c>
      <c r="F27" s="52" t="n">
        <v>5229431</v>
      </c>
      <c r="G27" s="52" t="n">
        <v>1913179</v>
      </c>
      <c r="H27" s="52" t="n">
        <v>181824</v>
      </c>
      <c r="I27" s="52" t="n">
        <v>231894</v>
      </c>
      <c r="J27" s="21" t="n">
        <v>260462</v>
      </c>
      <c r="K27" s="21" t="n">
        <v>36632</v>
      </c>
      <c r="L27" s="21" t="n">
        <v>0</v>
      </c>
      <c r="M27" s="52" t="n">
        <v>1828</v>
      </c>
      <c r="N27" s="52" t="n">
        <v>544</v>
      </c>
      <c r="O27" s="52" t="n">
        <v>120</v>
      </c>
      <c r="P27" s="52" t="n">
        <v>42</v>
      </c>
      <c r="Q27" s="52" t="n">
        <v>253</v>
      </c>
      <c r="R27" s="52" t="n">
        <v>236</v>
      </c>
      <c r="S27" s="52" t="n">
        <v>133</v>
      </c>
      <c r="T27" s="52" t="n">
        <v>328</v>
      </c>
      <c r="U27" s="52" t="n">
        <v>172</v>
      </c>
      <c r="V27" s="52" t="n">
        <v>2749</v>
      </c>
    </row>
    <row r="28" customFormat="false" ht="13.5" hidden="false" customHeight="true" outlineLevel="0" collapsed="false">
      <c r="A28" s="19" t="s">
        <v>35</v>
      </c>
      <c r="B28" s="61" t="n">
        <v>104974</v>
      </c>
      <c r="C28" s="52" t="n">
        <v>142892</v>
      </c>
      <c r="D28" s="52" t="n">
        <v>4248155</v>
      </c>
      <c r="E28" s="52" t="n">
        <v>159507</v>
      </c>
      <c r="F28" s="52" t="n">
        <v>5641455</v>
      </c>
      <c r="G28" s="52" t="n">
        <v>1272913</v>
      </c>
      <c r="H28" s="52" t="n">
        <v>171806</v>
      </c>
      <c r="I28" s="52" t="n">
        <v>234454</v>
      </c>
      <c r="J28" s="21" t="n">
        <v>0</v>
      </c>
      <c r="K28" s="21" t="n">
        <v>65275</v>
      </c>
      <c r="L28" s="21" t="n">
        <v>0</v>
      </c>
      <c r="M28" s="52" t="n">
        <v>1045</v>
      </c>
      <c r="N28" s="52" t="n">
        <v>212</v>
      </c>
      <c r="O28" s="52" t="n">
        <v>178</v>
      </c>
      <c r="P28" s="52" t="n">
        <v>0</v>
      </c>
      <c r="Q28" s="52" t="n">
        <v>150</v>
      </c>
      <c r="R28" s="52" t="n">
        <v>138</v>
      </c>
      <c r="S28" s="52" t="n">
        <v>20</v>
      </c>
      <c r="T28" s="52" t="n">
        <v>305</v>
      </c>
      <c r="U28" s="52" t="n">
        <v>42</v>
      </c>
      <c r="V28" s="52" t="n">
        <v>2159</v>
      </c>
    </row>
    <row r="29" customFormat="false" ht="13.5" hidden="false" customHeight="true" outlineLevel="0" collapsed="false">
      <c r="A29" s="19" t="s">
        <v>36</v>
      </c>
      <c r="B29" s="61" t="n">
        <v>111143</v>
      </c>
      <c r="C29" s="52" t="n">
        <v>151996</v>
      </c>
      <c r="D29" s="52" t="n">
        <v>4728645</v>
      </c>
      <c r="E29" s="52" t="n">
        <v>172458</v>
      </c>
      <c r="F29" s="52" t="n">
        <v>6224447</v>
      </c>
      <c r="G29" s="52" t="n">
        <v>1344216</v>
      </c>
      <c r="H29" s="52" t="n">
        <v>196785</v>
      </c>
      <c r="I29" s="52" t="n">
        <v>268341</v>
      </c>
      <c r="J29" s="21" t="n">
        <v>66249</v>
      </c>
      <c r="K29" s="21" t="n">
        <v>41503</v>
      </c>
      <c r="L29" s="21" t="n">
        <v>0</v>
      </c>
      <c r="M29" s="52" t="n">
        <v>1143</v>
      </c>
      <c r="N29" s="52" t="n">
        <v>563</v>
      </c>
      <c r="O29" s="52" t="n">
        <v>115</v>
      </c>
      <c r="P29" s="52" t="n">
        <v>68</v>
      </c>
      <c r="Q29" s="52" t="n">
        <v>104</v>
      </c>
      <c r="R29" s="52" t="n">
        <v>27</v>
      </c>
      <c r="S29" s="52" t="n">
        <v>21</v>
      </c>
      <c r="T29" s="52" t="n">
        <v>126</v>
      </c>
      <c r="U29" s="52" t="n">
        <v>120</v>
      </c>
      <c r="V29" s="52" t="n">
        <v>1570</v>
      </c>
    </row>
    <row r="30" customFormat="false" ht="13.5" hidden="false" customHeight="true" outlineLevel="0" collapsed="false">
      <c r="A30" s="19" t="s">
        <v>37</v>
      </c>
      <c r="B30" s="61" t="n">
        <v>64451</v>
      </c>
      <c r="C30" s="52" t="n">
        <v>125043</v>
      </c>
      <c r="D30" s="52" t="n">
        <v>4014793</v>
      </c>
      <c r="E30" s="52" t="n">
        <v>154633</v>
      </c>
      <c r="F30" s="52" t="n">
        <v>5582208</v>
      </c>
      <c r="G30" s="52" t="n">
        <v>1143698</v>
      </c>
      <c r="H30" s="52" t="n">
        <v>161773</v>
      </c>
      <c r="I30" s="52" t="n">
        <v>162134</v>
      </c>
      <c r="J30" s="21" t="n">
        <v>109947</v>
      </c>
      <c r="K30" s="21" t="n">
        <v>53216</v>
      </c>
      <c r="L30" s="21" t="n">
        <v>0</v>
      </c>
      <c r="M30" s="52" t="n">
        <v>928</v>
      </c>
      <c r="N30" s="52" t="n">
        <v>203</v>
      </c>
      <c r="O30" s="52" t="n">
        <v>89</v>
      </c>
      <c r="P30" s="52" t="n">
        <v>10</v>
      </c>
      <c r="Q30" s="52" t="n">
        <v>215</v>
      </c>
      <c r="R30" s="52" t="n">
        <v>55</v>
      </c>
      <c r="S30" s="52" t="n">
        <v>30</v>
      </c>
      <c r="T30" s="52" t="n">
        <v>268</v>
      </c>
      <c r="U30" s="52" t="n">
        <v>58</v>
      </c>
      <c r="V30" s="52" t="n">
        <v>1777</v>
      </c>
    </row>
    <row r="31" customFormat="false" ht="13.5" hidden="false" customHeight="true" outlineLevel="0" collapsed="false">
      <c r="A31" s="19" t="s">
        <v>38</v>
      </c>
      <c r="B31" s="61" t="n">
        <v>72996</v>
      </c>
      <c r="C31" s="52" t="n">
        <v>120365</v>
      </c>
      <c r="D31" s="52" t="n">
        <v>4279093</v>
      </c>
      <c r="E31" s="52" t="n">
        <v>142820</v>
      </c>
      <c r="F31" s="52" t="n">
        <v>5488755</v>
      </c>
      <c r="G31" s="52" t="n">
        <v>1302433</v>
      </c>
      <c r="H31" s="52" t="n">
        <v>194139</v>
      </c>
      <c r="I31" s="52" t="n">
        <v>188688</v>
      </c>
      <c r="J31" s="21" t="n">
        <v>60053</v>
      </c>
      <c r="K31" s="21" t="n">
        <v>71267</v>
      </c>
      <c r="L31" s="21" t="n">
        <v>0</v>
      </c>
      <c r="M31" s="52" t="n">
        <v>760</v>
      </c>
      <c r="N31" s="52" t="n">
        <v>167</v>
      </c>
      <c r="O31" s="52" t="n">
        <v>128</v>
      </c>
      <c r="P31" s="52" t="n">
        <v>26</v>
      </c>
      <c r="Q31" s="52" t="n">
        <v>100</v>
      </c>
      <c r="R31" s="52" t="n">
        <v>77</v>
      </c>
      <c r="S31" s="52" t="n">
        <v>31</v>
      </c>
      <c r="T31" s="52" t="n">
        <v>207</v>
      </c>
      <c r="U31" s="52" t="n">
        <v>24</v>
      </c>
      <c r="V31" s="52" t="n">
        <v>1221</v>
      </c>
    </row>
    <row r="32" customFormat="false" ht="13.5" hidden="false" customHeight="true" outlineLevel="0" collapsed="false">
      <c r="A32" s="19" t="s">
        <v>39</v>
      </c>
      <c r="B32" s="61" t="n">
        <v>92278</v>
      </c>
      <c r="C32" s="52" t="n">
        <v>116886</v>
      </c>
      <c r="D32" s="52" t="n">
        <v>4292876</v>
      </c>
      <c r="E32" s="52" t="n">
        <v>138649</v>
      </c>
      <c r="F32" s="52" t="n">
        <v>5542046</v>
      </c>
      <c r="G32" s="52" t="n">
        <v>769681</v>
      </c>
      <c r="H32" s="52" t="n">
        <v>187058</v>
      </c>
      <c r="I32" s="52" t="n">
        <v>215931</v>
      </c>
      <c r="J32" s="21" t="n">
        <v>187260</v>
      </c>
      <c r="K32" s="21" t="n">
        <v>58564</v>
      </c>
      <c r="L32" s="21" t="n">
        <v>0</v>
      </c>
      <c r="M32" s="52" t="n">
        <v>660</v>
      </c>
      <c r="N32" s="52" t="n">
        <v>53</v>
      </c>
      <c r="O32" s="52" t="n">
        <v>162</v>
      </c>
      <c r="P32" s="52" t="n">
        <v>9</v>
      </c>
      <c r="Q32" s="52" t="n">
        <v>190</v>
      </c>
      <c r="R32" s="52" t="n">
        <v>59</v>
      </c>
      <c r="S32" s="52" t="n">
        <v>30</v>
      </c>
      <c r="T32" s="52" t="n">
        <v>137</v>
      </c>
      <c r="U32" s="52" t="n">
        <v>20</v>
      </c>
      <c r="V32" s="52" t="n">
        <v>923</v>
      </c>
    </row>
    <row r="33" customFormat="false" ht="13.5" hidden="false" customHeight="true" outlineLevel="0" collapsed="false">
      <c r="A33" s="19" t="s">
        <v>40</v>
      </c>
      <c r="B33" s="61" t="n">
        <v>74919</v>
      </c>
      <c r="C33" s="52" t="n">
        <v>143337</v>
      </c>
      <c r="D33" s="52" t="n">
        <v>4362881</v>
      </c>
      <c r="E33" s="52" t="n">
        <v>152365</v>
      </c>
      <c r="F33" s="52" t="n">
        <v>5516933</v>
      </c>
      <c r="G33" s="52" t="n">
        <v>1246768</v>
      </c>
      <c r="H33" s="52" t="n">
        <v>178397</v>
      </c>
      <c r="I33" s="52" t="n">
        <v>256538</v>
      </c>
      <c r="J33" s="21" t="n">
        <v>0</v>
      </c>
      <c r="K33" s="21" t="n">
        <v>34332</v>
      </c>
      <c r="L33" s="21" t="n">
        <v>0</v>
      </c>
      <c r="M33" s="52" t="n">
        <v>931</v>
      </c>
      <c r="N33" s="52" t="n">
        <v>220</v>
      </c>
      <c r="O33" s="52" t="n">
        <v>97</v>
      </c>
      <c r="P33" s="52" t="n">
        <v>14</v>
      </c>
      <c r="Q33" s="52" t="n">
        <v>178</v>
      </c>
      <c r="R33" s="52" t="n">
        <v>30</v>
      </c>
      <c r="S33" s="52" t="n">
        <v>81</v>
      </c>
      <c r="T33" s="52" t="n">
        <v>271</v>
      </c>
      <c r="U33" s="52" t="n">
        <v>41</v>
      </c>
      <c r="V33" s="52" t="n">
        <v>1412</v>
      </c>
    </row>
    <row r="34" customFormat="false" ht="13.5" hidden="false" customHeight="true" outlineLevel="0" collapsed="false">
      <c r="A34" s="19" t="s">
        <v>41</v>
      </c>
      <c r="B34" s="61" t="n">
        <v>71943</v>
      </c>
      <c r="C34" s="52" t="n">
        <v>134836</v>
      </c>
      <c r="D34" s="52" t="n">
        <v>4201133</v>
      </c>
      <c r="E34" s="52" t="n">
        <v>156039</v>
      </c>
      <c r="F34" s="52" t="n">
        <v>5584232</v>
      </c>
      <c r="G34" s="52" t="n">
        <v>1676007</v>
      </c>
      <c r="H34" s="52" t="n">
        <v>189373</v>
      </c>
      <c r="I34" s="52" t="n">
        <v>239734</v>
      </c>
      <c r="J34" s="21" t="n">
        <v>140383</v>
      </c>
      <c r="K34" s="21" t="n">
        <v>44136</v>
      </c>
      <c r="L34" s="21" t="n">
        <v>0</v>
      </c>
      <c r="M34" s="52" t="n">
        <v>1029</v>
      </c>
      <c r="N34" s="52" t="n">
        <v>383</v>
      </c>
      <c r="O34" s="52" t="n">
        <v>73</v>
      </c>
      <c r="P34" s="52" t="n">
        <v>9</v>
      </c>
      <c r="Q34" s="52" t="n">
        <v>104</v>
      </c>
      <c r="R34" s="52" t="n">
        <v>14</v>
      </c>
      <c r="S34" s="52" t="n">
        <v>17</v>
      </c>
      <c r="T34" s="52" t="n">
        <v>367</v>
      </c>
      <c r="U34" s="52" t="n">
        <v>62</v>
      </c>
      <c r="V34" s="52" t="n">
        <v>2464</v>
      </c>
    </row>
    <row r="35" customFormat="false" ht="13.5" hidden="false" customHeight="true" outlineLevel="0" collapsed="false">
      <c r="A35" s="19" t="s">
        <v>42</v>
      </c>
      <c r="B35" s="61" t="n">
        <v>118692</v>
      </c>
      <c r="C35" s="52" t="n">
        <v>141656</v>
      </c>
      <c r="D35" s="52" t="n">
        <v>4613036</v>
      </c>
      <c r="E35" s="52" t="n">
        <v>169974</v>
      </c>
      <c r="F35" s="52" t="n">
        <v>6295628</v>
      </c>
      <c r="G35" s="52" t="n">
        <v>1264654</v>
      </c>
      <c r="H35" s="52" t="n">
        <v>252760</v>
      </c>
      <c r="I35" s="52" t="n">
        <v>370557</v>
      </c>
      <c r="J35" s="21" t="n">
        <v>122969</v>
      </c>
      <c r="K35" s="21" t="n">
        <v>87635</v>
      </c>
      <c r="L35" s="21" t="n">
        <v>0</v>
      </c>
      <c r="M35" s="52" t="n">
        <v>400</v>
      </c>
      <c r="N35" s="52" t="n">
        <v>48</v>
      </c>
      <c r="O35" s="52" t="n">
        <v>61</v>
      </c>
      <c r="P35" s="52" t="n">
        <v>11</v>
      </c>
      <c r="Q35" s="52" t="n">
        <v>23</v>
      </c>
      <c r="R35" s="52" t="n">
        <v>9</v>
      </c>
      <c r="S35" s="52" t="n">
        <v>25</v>
      </c>
      <c r="T35" s="52" t="n">
        <v>187</v>
      </c>
      <c r="U35" s="52" t="n">
        <v>36</v>
      </c>
      <c r="V35" s="52" t="n">
        <v>1174</v>
      </c>
    </row>
    <row r="36" customFormat="false" ht="13.5" hidden="false" customHeight="true" outlineLevel="0" collapsed="false">
      <c r="A36" s="19" t="s">
        <v>43</v>
      </c>
      <c r="B36" s="61" t="n">
        <v>102064</v>
      </c>
      <c r="C36" s="52" t="n">
        <v>119722</v>
      </c>
      <c r="D36" s="52" t="n">
        <v>4437353</v>
      </c>
      <c r="E36" s="52" t="n">
        <v>149031</v>
      </c>
      <c r="F36" s="52" t="n">
        <v>5798251</v>
      </c>
      <c r="G36" s="52" t="n">
        <v>1039970</v>
      </c>
      <c r="H36" s="52" t="n">
        <v>210573</v>
      </c>
      <c r="I36" s="52" t="n">
        <v>338602</v>
      </c>
      <c r="J36" s="21" t="n">
        <v>201508</v>
      </c>
      <c r="K36" s="21" t="n">
        <v>72071</v>
      </c>
      <c r="L36" s="21" t="n">
        <v>576862</v>
      </c>
      <c r="M36" s="52" t="n">
        <v>751</v>
      </c>
      <c r="N36" s="52" t="n">
        <v>68</v>
      </c>
      <c r="O36" s="52" t="n">
        <v>118</v>
      </c>
      <c r="P36" s="52" t="n">
        <v>36</v>
      </c>
      <c r="Q36" s="52" t="n">
        <v>101</v>
      </c>
      <c r="R36" s="52" t="n">
        <v>78</v>
      </c>
      <c r="S36" s="52" t="n">
        <v>132</v>
      </c>
      <c r="T36" s="52" t="n">
        <v>191</v>
      </c>
      <c r="U36" s="52" t="n">
        <v>28</v>
      </c>
      <c r="V36" s="52" t="n">
        <v>1551</v>
      </c>
    </row>
    <row r="37" customFormat="false" ht="13.5" hidden="false" customHeight="true" outlineLevel="0" collapsed="false">
      <c r="A37" s="19" t="s">
        <v>44</v>
      </c>
      <c r="B37" s="61" t="n">
        <v>81354</v>
      </c>
      <c r="C37" s="52" t="n">
        <v>127675</v>
      </c>
      <c r="D37" s="52" t="n">
        <v>4489363</v>
      </c>
      <c r="E37" s="52" t="n">
        <v>154722</v>
      </c>
      <c r="F37" s="52" t="n">
        <v>5905339</v>
      </c>
      <c r="G37" s="52" t="n">
        <v>1259353</v>
      </c>
      <c r="H37" s="52" t="n">
        <v>203688</v>
      </c>
      <c r="I37" s="52" t="n">
        <v>309872</v>
      </c>
      <c r="J37" s="21" t="n">
        <v>304483</v>
      </c>
      <c r="K37" s="21" t="n">
        <v>33680</v>
      </c>
      <c r="L37" s="21" t="n">
        <v>344847</v>
      </c>
      <c r="M37" s="52" t="n">
        <v>1065</v>
      </c>
      <c r="N37" s="52" t="n">
        <v>267</v>
      </c>
      <c r="O37" s="52" t="n">
        <v>103</v>
      </c>
      <c r="P37" s="52" t="n">
        <v>29</v>
      </c>
      <c r="Q37" s="52" t="n">
        <v>110</v>
      </c>
      <c r="R37" s="52" t="n">
        <v>60</v>
      </c>
      <c r="S37" s="52" t="n">
        <v>115</v>
      </c>
      <c r="T37" s="52" t="n">
        <v>323</v>
      </c>
      <c r="U37" s="52" t="n">
        <v>58</v>
      </c>
      <c r="V37" s="52" t="n">
        <v>1043</v>
      </c>
    </row>
    <row r="38" customFormat="false" ht="13.5" hidden="false" customHeight="true" outlineLevel="0" collapsed="false">
      <c r="A38" s="19" t="s">
        <v>45</v>
      </c>
      <c r="B38" s="61" t="n">
        <v>70614</v>
      </c>
      <c r="C38" s="52" t="n">
        <v>134733</v>
      </c>
      <c r="D38" s="52" t="n">
        <v>4105252</v>
      </c>
      <c r="E38" s="52" t="n">
        <v>158951</v>
      </c>
      <c r="F38" s="52" t="n">
        <v>5756290</v>
      </c>
      <c r="G38" s="52" t="n">
        <v>1197771</v>
      </c>
      <c r="H38" s="52" t="n">
        <v>196145</v>
      </c>
      <c r="I38" s="52" t="n">
        <v>256529</v>
      </c>
      <c r="J38" s="21" t="n">
        <v>310517</v>
      </c>
      <c r="K38" s="21" t="n">
        <v>28867</v>
      </c>
      <c r="L38" s="21" t="n">
        <v>0</v>
      </c>
      <c r="M38" s="52" t="n">
        <v>1250</v>
      </c>
      <c r="N38" s="52" t="n">
        <v>244</v>
      </c>
      <c r="O38" s="52" t="n">
        <v>99</v>
      </c>
      <c r="P38" s="52" t="n">
        <v>25</v>
      </c>
      <c r="Q38" s="52" t="n">
        <v>111</v>
      </c>
      <c r="R38" s="52" t="n">
        <v>82</v>
      </c>
      <c r="S38" s="52" t="n">
        <v>145</v>
      </c>
      <c r="T38" s="52" t="n">
        <v>310</v>
      </c>
      <c r="U38" s="52" t="n">
        <v>235</v>
      </c>
      <c r="V38" s="52" t="n">
        <v>2172</v>
      </c>
    </row>
    <row r="39" customFormat="false" ht="13.5" hidden="false" customHeight="true" outlineLevel="0" collapsed="false">
      <c r="A39" s="19" t="s">
        <v>46</v>
      </c>
      <c r="B39" s="61" t="n">
        <v>70363</v>
      </c>
      <c r="C39" s="52" t="n">
        <v>149087</v>
      </c>
      <c r="D39" s="52" t="n">
        <v>4187681</v>
      </c>
      <c r="E39" s="52" t="n">
        <v>172518</v>
      </c>
      <c r="F39" s="52" t="n">
        <v>5820960</v>
      </c>
      <c r="G39" s="52" t="n">
        <v>1214168</v>
      </c>
      <c r="H39" s="52" t="n">
        <v>172374</v>
      </c>
      <c r="I39" s="52" t="n">
        <v>239867</v>
      </c>
      <c r="J39" s="21" t="n">
        <v>95981</v>
      </c>
      <c r="K39" s="21" t="n">
        <v>23428</v>
      </c>
      <c r="L39" s="21" t="n">
        <v>0</v>
      </c>
      <c r="M39" s="52" t="n">
        <v>981</v>
      </c>
      <c r="N39" s="52" t="n">
        <v>255</v>
      </c>
      <c r="O39" s="52" t="n">
        <v>109</v>
      </c>
      <c r="P39" s="52" t="n">
        <v>104</v>
      </c>
      <c r="Q39" s="52" t="n">
        <v>92</v>
      </c>
      <c r="R39" s="52" t="n">
        <v>49</v>
      </c>
      <c r="S39" s="52" t="n">
        <v>20</v>
      </c>
      <c r="T39" s="52" t="n">
        <v>322</v>
      </c>
      <c r="U39" s="52" t="n">
        <v>29</v>
      </c>
      <c r="V39" s="52" t="n">
        <v>1932</v>
      </c>
    </row>
    <row r="40" customFormat="false" ht="13.5" hidden="false" customHeight="true" outlineLevel="0" collapsed="false">
      <c r="A40" s="19" t="s">
        <v>47</v>
      </c>
      <c r="B40" s="61" t="n">
        <v>85488</v>
      </c>
      <c r="C40" s="52" t="n">
        <v>171110</v>
      </c>
      <c r="D40" s="52" t="n">
        <v>4684908</v>
      </c>
      <c r="E40" s="52" t="n">
        <v>164881</v>
      </c>
      <c r="F40" s="52" t="n">
        <v>5992823</v>
      </c>
      <c r="G40" s="52" t="n">
        <v>1347033</v>
      </c>
      <c r="H40" s="52" t="n">
        <v>222423</v>
      </c>
      <c r="I40" s="52" t="n">
        <v>283450</v>
      </c>
      <c r="J40" s="21" t="n">
        <v>0</v>
      </c>
      <c r="K40" s="21" t="n">
        <v>93354</v>
      </c>
      <c r="L40" s="21" t="n">
        <v>0</v>
      </c>
      <c r="M40" s="52" t="n">
        <v>1446</v>
      </c>
      <c r="N40" s="52" t="n">
        <v>461</v>
      </c>
      <c r="O40" s="52" t="n">
        <v>144</v>
      </c>
      <c r="P40" s="52" t="n">
        <v>180</v>
      </c>
      <c r="Q40" s="52" t="n">
        <v>118</v>
      </c>
      <c r="R40" s="52" t="n">
        <v>38</v>
      </c>
      <c r="S40" s="52" t="n">
        <v>95</v>
      </c>
      <c r="T40" s="52" t="n">
        <v>366</v>
      </c>
      <c r="U40" s="52" t="n">
        <v>44</v>
      </c>
      <c r="V40" s="52" t="n">
        <v>2565</v>
      </c>
    </row>
    <row r="41" customFormat="false" ht="13.5" hidden="false" customHeight="true" outlineLevel="0" collapsed="false">
      <c r="A41" s="19" t="s">
        <v>48</v>
      </c>
      <c r="B41" s="61" t="n">
        <v>71453</v>
      </c>
      <c r="C41" s="52" t="n">
        <v>191142</v>
      </c>
      <c r="D41" s="52" t="n">
        <v>4900036</v>
      </c>
      <c r="E41" s="52" t="n">
        <v>199722</v>
      </c>
      <c r="F41" s="52" t="n">
        <v>6501245</v>
      </c>
      <c r="G41" s="52" t="n">
        <v>1409244</v>
      </c>
      <c r="H41" s="52" t="n">
        <v>218249</v>
      </c>
      <c r="I41" s="52" t="n">
        <v>237395</v>
      </c>
      <c r="J41" s="21" t="n">
        <v>129690</v>
      </c>
      <c r="K41" s="21" t="n">
        <v>42758</v>
      </c>
      <c r="L41" s="21" t="n">
        <v>0</v>
      </c>
      <c r="M41" s="52" t="n">
        <v>1340</v>
      </c>
      <c r="N41" s="52" t="n">
        <v>405</v>
      </c>
      <c r="O41" s="52" t="n">
        <v>151</v>
      </c>
      <c r="P41" s="52" t="n">
        <v>108</v>
      </c>
      <c r="Q41" s="52" t="n">
        <v>139</v>
      </c>
      <c r="R41" s="52" t="n">
        <v>58</v>
      </c>
      <c r="S41" s="52" t="n">
        <v>26</v>
      </c>
      <c r="T41" s="52" t="n">
        <v>348</v>
      </c>
      <c r="U41" s="52" t="n">
        <v>105</v>
      </c>
      <c r="V41" s="52" t="n">
        <v>2371</v>
      </c>
    </row>
    <row r="42" customFormat="false" ht="13.5" hidden="false" customHeight="true" outlineLevel="0" collapsed="false">
      <c r="A42" s="19" t="s">
        <v>49</v>
      </c>
      <c r="B42" s="61" t="n">
        <v>78086</v>
      </c>
      <c r="C42" s="52" t="n">
        <v>151053</v>
      </c>
      <c r="D42" s="52" t="n">
        <v>4505785</v>
      </c>
      <c r="E42" s="52" t="n">
        <v>158960</v>
      </c>
      <c r="F42" s="52" t="n">
        <v>5716820</v>
      </c>
      <c r="G42" s="52" t="n">
        <v>1170781</v>
      </c>
      <c r="H42" s="52" t="n">
        <v>197067</v>
      </c>
      <c r="I42" s="52" t="n">
        <v>235635</v>
      </c>
      <c r="J42" s="21" t="n">
        <v>72271</v>
      </c>
      <c r="K42" s="21" t="n">
        <v>42386</v>
      </c>
      <c r="L42" s="21" t="n">
        <v>0</v>
      </c>
      <c r="M42" s="52" t="n">
        <v>910</v>
      </c>
      <c r="N42" s="52" t="n">
        <v>290</v>
      </c>
      <c r="O42" s="52" t="n">
        <v>152</v>
      </c>
      <c r="P42" s="52" t="n">
        <v>53</v>
      </c>
      <c r="Q42" s="52" t="n">
        <v>24</v>
      </c>
      <c r="R42" s="52" t="n">
        <v>100</v>
      </c>
      <c r="S42" s="52" t="n">
        <v>24</v>
      </c>
      <c r="T42" s="52" t="n">
        <v>186</v>
      </c>
      <c r="U42" s="52" t="n">
        <v>80</v>
      </c>
      <c r="V42" s="52" t="n">
        <v>1666</v>
      </c>
    </row>
    <row r="43" customFormat="false" ht="13.5" hidden="false" customHeight="true" outlineLevel="0" collapsed="false">
      <c r="A43" s="19" t="s">
        <v>50</v>
      </c>
      <c r="B43" s="61" t="n">
        <v>80968</v>
      </c>
      <c r="C43" s="52" t="n">
        <v>141594</v>
      </c>
      <c r="D43" s="52" t="n">
        <v>4377517</v>
      </c>
      <c r="E43" s="52" t="n">
        <v>156831</v>
      </c>
      <c r="F43" s="52" t="n">
        <v>5662932</v>
      </c>
      <c r="G43" s="52" t="n">
        <v>1371111</v>
      </c>
      <c r="H43" s="52" t="n">
        <v>200545</v>
      </c>
      <c r="I43" s="52" t="n">
        <v>315419</v>
      </c>
      <c r="J43" s="21" t="n">
        <v>144709</v>
      </c>
      <c r="K43" s="21" t="n">
        <v>52231</v>
      </c>
      <c r="L43" s="21" t="n">
        <v>0</v>
      </c>
      <c r="M43" s="52" t="n">
        <v>1077</v>
      </c>
      <c r="N43" s="52" t="n">
        <v>382</v>
      </c>
      <c r="O43" s="52" t="n">
        <v>107</v>
      </c>
      <c r="P43" s="52" t="n">
        <v>46</v>
      </c>
      <c r="Q43" s="52" t="n">
        <v>133</v>
      </c>
      <c r="R43" s="52" t="n">
        <v>59</v>
      </c>
      <c r="S43" s="52" t="n">
        <v>60</v>
      </c>
      <c r="T43" s="52" t="n">
        <v>261</v>
      </c>
      <c r="U43" s="52" t="n">
        <v>29</v>
      </c>
      <c r="V43" s="52" t="n">
        <v>1791</v>
      </c>
    </row>
    <row r="44" customFormat="false" ht="13.5" hidden="false" customHeight="true" outlineLevel="0" collapsed="false">
      <c r="A44" s="19" t="s">
        <v>51</v>
      </c>
      <c r="B44" s="61" t="n">
        <v>70960</v>
      </c>
      <c r="C44" s="52" t="n">
        <v>144503</v>
      </c>
      <c r="D44" s="52" t="n">
        <v>4591365</v>
      </c>
      <c r="E44" s="52" t="n">
        <v>173678</v>
      </c>
      <c r="F44" s="52" t="n">
        <v>6204718</v>
      </c>
      <c r="G44" s="52" t="n">
        <v>1180185</v>
      </c>
      <c r="H44" s="52" t="n">
        <v>219700</v>
      </c>
      <c r="I44" s="52" t="n">
        <v>308361</v>
      </c>
      <c r="J44" s="21" t="n">
        <v>0</v>
      </c>
      <c r="K44" s="21" t="n">
        <v>45563</v>
      </c>
      <c r="L44" s="21" t="n">
        <v>0</v>
      </c>
      <c r="M44" s="52" t="n">
        <v>1357</v>
      </c>
      <c r="N44" s="52" t="n">
        <v>439</v>
      </c>
      <c r="O44" s="52" t="n">
        <v>220</v>
      </c>
      <c r="P44" s="52" t="n">
        <v>88</v>
      </c>
      <c r="Q44" s="52" t="n">
        <v>105</v>
      </c>
      <c r="R44" s="52" t="n">
        <v>123</v>
      </c>
      <c r="S44" s="52" t="n">
        <v>118</v>
      </c>
      <c r="T44" s="52" t="n">
        <v>222</v>
      </c>
      <c r="U44" s="52" t="n">
        <v>42</v>
      </c>
      <c r="V44" s="52" t="n">
        <v>2035</v>
      </c>
    </row>
    <row r="45" customFormat="false" ht="13.5" hidden="false" customHeight="true" outlineLevel="0" collapsed="false">
      <c r="A45" s="19" t="s">
        <v>52</v>
      </c>
      <c r="B45" s="61" t="n">
        <v>80385</v>
      </c>
      <c r="C45" s="52" t="n">
        <v>166762</v>
      </c>
      <c r="D45" s="52" t="n">
        <v>4551209</v>
      </c>
      <c r="E45" s="52" t="n">
        <v>174685</v>
      </c>
      <c r="F45" s="52" t="n">
        <v>6036895</v>
      </c>
      <c r="G45" s="52" t="n">
        <v>1181360</v>
      </c>
      <c r="H45" s="52" t="n">
        <v>193754</v>
      </c>
      <c r="I45" s="52" t="n">
        <v>236372</v>
      </c>
      <c r="J45" s="21" t="n">
        <v>136663</v>
      </c>
      <c r="K45" s="21" t="n">
        <v>42709</v>
      </c>
      <c r="L45" s="21" t="n">
        <v>0</v>
      </c>
      <c r="M45" s="52" t="n">
        <v>1082</v>
      </c>
      <c r="N45" s="52" t="n">
        <v>256</v>
      </c>
      <c r="O45" s="52" t="n">
        <v>151</v>
      </c>
      <c r="P45" s="52" t="n">
        <v>44</v>
      </c>
      <c r="Q45" s="52" t="n">
        <v>186</v>
      </c>
      <c r="R45" s="52" t="n">
        <v>4</v>
      </c>
      <c r="S45" s="52" t="n">
        <v>46</v>
      </c>
      <c r="T45" s="52" t="n">
        <v>372</v>
      </c>
      <c r="U45" s="52" t="n">
        <v>23</v>
      </c>
      <c r="V45" s="52" t="n">
        <v>2125</v>
      </c>
    </row>
    <row r="46" customFormat="false" ht="13.5" hidden="false" customHeight="true" outlineLevel="0" collapsed="false">
      <c r="A46" s="19" t="s">
        <v>53</v>
      </c>
      <c r="B46" s="61" t="n">
        <v>79101</v>
      </c>
      <c r="C46" s="52" t="n">
        <v>149126</v>
      </c>
      <c r="D46" s="52" t="n">
        <v>4529077</v>
      </c>
      <c r="E46" s="52" t="n">
        <v>153961</v>
      </c>
      <c r="F46" s="52" t="n">
        <v>5623987</v>
      </c>
      <c r="G46" s="52" t="n">
        <v>1123375</v>
      </c>
      <c r="H46" s="52" t="n">
        <v>181469</v>
      </c>
      <c r="I46" s="52" t="n">
        <v>211219</v>
      </c>
      <c r="J46" s="21" t="n">
        <v>0</v>
      </c>
      <c r="K46" s="21" t="n">
        <v>54407</v>
      </c>
      <c r="L46" s="21" t="n">
        <v>0</v>
      </c>
      <c r="M46" s="52" t="n">
        <v>1312</v>
      </c>
      <c r="N46" s="52" t="n">
        <v>344</v>
      </c>
      <c r="O46" s="52" t="n">
        <v>169</v>
      </c>
      <c r="P46" s="52" t="n">
        <v>92</v>
      </c>
      <c r="Q46" s="52" t="n">
        <v>133</v>
      </c>
      <c r="R46" s="52" t="n">
        <v>85</v>
      </c>
      <c r="S46" s="52" t="n">
        <v>230</v>
      </c>
      <c r="T46" s="52" t="n">
        <v>238</v>
      </c>
      <c r="U46" s="52" t="n">
        <v>23</v>
      </c>
      <c r="V46" s="52" t="n">
        <v>1508</v>
      </c>
    </row>
    <row r="47" customFormat="false" ht="13.5" hidden="false" customHeight="true" outlineLevel="0" collapsed="false">
      <c r="A47" s="19" t="s">
        <v>54</v>
      </c>
      <c r="B47" s="61" t="n">
        <v>60748</v>
      </c>
      <c r="C47" s="52" t="n">
        <v>149386</v>
      </c>
      <c r="D47" s="52" t="n">
        <v>4335243</v>
      </c>
      <c r="E47" s="52" t="n">
        <v>163316</v>
      </c>
      <c r="F47" s="52" t="n">
        <v>5750253</v>
      </c>
      <c r="G47" s="52" t="n">
        <v>1208335</v>
      </c>
      <c r="H47" s="52" t="n">
        <v>172698</v>
      </c>
      <c r="I47" s="52" t="n">
        <v>207070</v>
      </c>
      <c r="J47" s="21" t="n">
        <v>125122</v>
      </c>
      <c r="K47" s="21" t="n">
        <v>52487</v>
      </c>
      <c r="L47" s="21" t="n">
        <v>0</v>
      </c>
      <c r="M47" s="52" t="n">
        <v>1058</v>
      </c>
      <c r="N47" s="52" t="n">
        <v>521</v>
      </c>
      <c r="O47" s="52" t="n">
        <v>109</v>
      </c>
      <c r="P47" s="52" t="n">
        <v>44</v>
      </c>
      <c r="Q47" s="52" t="n">
        <v>40</v>
      </c>
      <c r="R47" s="52" t="n">
        <v>119</v>
      </c>
      <c r="S47" s="52" t="n">
        <v>22</v>
      </c>
      <c r="T47" s="52" t="n">
        <v>175</v>
      </c>
      <c r="U47" s="52" t="n">
        <v>28</v>
      </c>
      <c r="V47" s="52" t="n">
        <v>1698</v>
      </c>
    </row>
    <row r="48" customFormat="false" ht="13.5" hidden="false" customHeight="true" outlineLevel="0" collapsed="false">
      <c r="A48" s="19" t="s">
        <v>55</v>
      </c>
      <c r="B48" s="61" t="n">
        <v>86873</v>
      </c>
      <c r="C48" s="52" t="n">
        <v>189455</v>
      </c>
      <c r="D48" s="52" t="n">
        <v>4639518</v>
      </c>
      <c r="E48" s="52" t="n">
        <v>220422</v>
      </c>
      <c r="F48" s="52" t="n">
        <v>6371636</v>
      </c>
      <c r="G48" s="52" t="n">
        <v>1317457</v>
      </c>
      <c r="H48" s="52" t="n">
        <v>216924</v>
      </c>
      <c r="I48" s="52" t="n">
        <v>424601</v>
      </c>
      <c r="J48" s="21" t="n">
        <v>196807</v>
      </c>
      <c r="K48" s="21" t="n">
        <v>68858</v>
      </c>
      <c r="L48" s="21" t="n">
        <v>0</v>
      </c>
      <c r="M48" s="52" t="n">
        <v>1152</v>
      </c>
      <c r="N48" s="52" t="n">
        <v>346</v>
      </c>
      <c r="O48" s="52" t="n">
        <v>236</v>
      </c>
      <c r="P48" s="52" t="n">
        <v>7</v>
      </c>
      <c r="Q48" s="52" t="n">
        <v>79</v>
      </c>
      <c r="R48" s="52" t="n">
        <v>35</v>
      </c>
      <c r="S48" s="52" t="n">
        <v>11</v>
      </c>
      <c r="T48" s="52" t="n">
        <v>417</v>
      </c>
      <c r="U48" s="52" t="n">
        <v>22</v>
      </c>
      <c r="V48" s="52" t="n">
        <v>2580</v>
      </c>
    </row>
    <row r="49" customFormat="false" ht="13.5" hidden="false" customHeight="true" outlineLevel="0" collapsed="false">
      <c r="A49" s="19" t="s">
        <v>56</v>
      </c>
      <c r="B49" s="61" t="n">
        <v>75408</v>
      </c>
      <c r="C49" s="52" t="n">
        <v>137327</v>
      </c>
      <c r="D49" s="52" t="n">
        <v>4696053</v>
      </c>
      <c r="E49" s="52" t="n">
        <v>156418</v>
      </c>
      <c r="F49" s="52" t="n">
        <v>5912955</v>
      </c>
      <c r="G49" s="52" t="n">
        <v>1250839</v>
      </c>
      <c r="H49" s="52" t="n">
        <v>202661</v>
      </c>
      <c r="I49" s="52" t="n">
        <v>268222</v>
      </c>
      <c r="J49" s="21" t="n">
        <v>230295</v>
      </c>
      <c r="K49" s="21" t="n">
        <v>54276</v>
      </c>
      <c r="L49" s="21" t="n">
        <v>0</v>
      </c>
      <c r="M49" s="52" t="n">
        <v>1250</v>
      </c>
      <c r="N49" s="52" t="n">
        <v>393</v>
      </c>
      <c r="O49" s="52" t="n">
        <v>128</v>
      </c>
      <c r="P49" s="52" t="n">
        <v>36</v>
      </c>
      <c r="Q49" s="52" t="n">
        <v>153</v>
      </c>
      <c r="R49" s="52" t="n">
        <v>98</v>
      </c>
      <c r="S49" s="52" t="n">
        <v>64</v>
      </c>
      <c r="T49" s="52" t="n">
        <v>291</v>
      </c>
      <c r="U49" s="52" t="n">
        <v>86</v>
      </c>
      <c r="V49" s="52" t="n">
        <v>1709</v>
      </c>
    </row>
    <row r="50" customFormat="false" ht="13.5" hidden="false" customHeight="true" outlineLevel="0" collapsed="false">
      <c r="A50" s="19" t="s">
        <v>57</v>
      </c>
      <c r="B50" s="61" t="n">
        <v>59221</v>
      </c>
      <c r="C50" s="52" t="n">
        <v>147803</v>
      </c>
      <c r="D50" s="52" t="n">
        <v>4552869</v>
      </c>
      <c r="E50" s="52" t="n">
        <v>159488</v>
      </c>
      <c r="F50" s="52" t="n">
        <v>5771676</v>
      </c>
      <c r="G50" s="52" t="n">
        <v>1462935</v>
      </c>
      <c r="H50" s="52" t="n">
        <v>195524</v>
      </c>
      <c r="I50" s="52" t="n">
        <v>298508</v>
      </c>
      <c r="J50" s="21" t="n">
        <v>0</v>
      </c>
      <c r="K50" s="21" t="n">
        <v>37311</v>
      </c>
      <c r="L50" s="21" t="n">
        <v>0</v>
      </c>
      <c r="M50" s="52" t="n">
        <v>1599</v>
      </c>
      <c r="N50" s="52" t="n">
        <v>599</v>
      </c>
      <c r="O50" s="52" t="n">
        <v>128</v>
      </c>
      <c r="P50" s="52" t="n">
        <v>84</v>
      </c>
      <c r="Q50" s="52" t="n">
        <v>185</v>
      </c>
      <c r="R50" s="52" t="n">
        <v>90</v>
      </c>
      <c r="S50" s="52" t="n">
        <v>58</v>
      </c>
      <c r="T50" s="52" t="n">
        <v>410</v>
      </c>
      <c r="U50" s="52" t="n">
        <v>44</v>
      </c>
      <c r="V50" s="52" t="n">
        <v>1786</v>
      </c>
    </row>
    <row r="51" customFormat="false" ht="13.5" hidden="false" customHeight="true" outlineLevel="0" collapsed="false">
      <c r="A51" s="19" t="s">
        <v>58</v>
      </c>
      <c r="B51" s="61" t="n">
        <v>66626</v>
      </c>
      <c r="C51" s="52" t="n">
        <v>144461</v>
      </c>
      <c r="D51" s="52" t="n">
        <v>4626964</v>
      </c>
      <c r="E51" s="52" t="n">
        <v>149850</v>
      </c>
      <c r="F51" s="52" t="n">
        <v>5591553</v>
      </c>
      <c r="G51" s="52" t="n">
        <v>1034454</v>
      </c>
      <c r="H51" s="52" t="n">
        <v>173912</v>
      </c>
      <c r="I51" s="52" t="n">
        <v>288103</v>
      </c>
      <c r="J51" s="21" t="n">
        <v>106143</v>
      </c>
      <c r="K51" s="21" t="n">
        <v>43946</v>
      </c>
      <c r="L51" s="21" t="n">
        <v>0</v>
      </c>
      <c r="M51" s="52" t="n">
        <v>958</v>
      </c>
      <c r="N51" s="52" t="n">
        <v>265</v>
      </c>
      <c r="O51" s="52" t="n">
        <v>82</v>
      </c>
      <c r="P51" s="52" t="n">
        <v>81</v>
      </c>
      <c r="Q51" s="52" t="n">
        <v>114</v>
      </c>
      <c r="R51" s="52" t="n">
        <v>75</v>
      </c>
      <c r="S51" s="52" t="n">
        <v>46</v>
      </c>
      <c r="T51" s="52" t="n">
        <v>265</v>
      </c>
      <c r="U51" s="52" t="n">
        <v>31</v>
      </c>
      <c r="V51" s="52" t="n">
        <v>1789</v>
      </c>
    </row>
    <row r="52" customFormat="false" ht="13.5" hidden="false" customHeight="true" outlineLevel="0" collapsed="false">
      <c r="A52" s="19" t="s">
        <v>59</v>
      </c>
      <c r="B52" s="61" t="n">
        <v>71280</v>
      </c>
      <c r="C52" s="52" t="n">
        <v>146535</v>
      </c>
      <c r="D52" s="52" t="n">
        <v>4344657</v>
      </c>
      <c r="E52" s="52" t="n">
        <v>152009</v>
      </c>
      <c r="F52" s="52" t="n">
        <v>5518698</v>
      </c>
      <c r="G52" s="52" t="n">
        <v>1193307</v>
      </c>
      <c r="H52" s="52" t="n">
        <v>180019</v>
      </c>
      <c r="I52" s="52" t="n">
        <v>216836</v>
      </c>
      <c r="J52" s="21" t="n">
        <v>174796</v>
      </c>
      <c r="K52" s="21" t="n">
        <v>36189</v>
      </c>
      <c r="L52" s="21" t="n">
        <v>0</v>
      </c>
      <c r="M52" s="52" t="n">
        <v>889</v>
      </c>
      <c r="N52" s="52" t="n">
        <v>346</v>
      </c>
      <c r="O52" s="52" t="n">
        <v>104</v>
      </c>
      <c r="P52" s="52" t="n">
        <v>30</v>
      </c>
      <c r="Q52" s="52" t="n">
        <v>117</v>
      </c>
      <c r="R52" s="52" t="n">
        <v>40</v>
      </c>
      <c r="S52" s="52" t="n">
        <v>12</v>
      </c>
      <c r="T52" s="52" t="n">
        <v>188</v>
      </c>
      <c r="U52" s="52" t="n">
        <v>52</v>
      </c>
      <c r="V52" s="52" t="n">
        <v>2134</v>
      </c>
    </row>
    <row r="53" customFormat="false" ht="13.5" hidden="false" customHeight="true" outlineLevel="0" collapsed="false">
      <c r="A53" s="19" t="s">
        <v>60</v>
      </c>
      <c r="B53" s="61" t="n">
        <v>75122</v>
      </c>
      <c r="C53" s="52" t="n">
        <v>165904</v>
      </c>
      <c r="D53" s="52" t="n">
        <v>4583806</v>
      </c>
      <c r="E53" s="52" t="n">
        <v>166851</v>
      </c>
      <c r="F53" s="52" t="n">
        <v>5753453</v>
      </c>
      <c r="G53" s="52" t="n">
        <v>1336161</v>
      </c>
      <c r="H53" s="52" t="n">
        <v>200121</v>
      </c>
      <c r="I53" s="52" t="n">
        <v>267700</v>
      </c>
      <c r="J53" s="21" t="n">
        <v>119790</v>
      </c>
      <c r="K53" s="21" t="n">
        <v>46044</v>
      </c>
      <c r="L53" s="21" t="n">
        <v>0</v>
      </c>
      <c r="M53" s="52" t="n">
        <v>1014</v>
      </c>
      <c r="N53" s="52" t="n">
        <v>376</v>
      </c>
      <c r="O53" s="52" t="n">
        <v>119</v>
      </c>
      <c r="P53" s="52" t="n">
        <v>4</v>
      </c>
      <c r="Q53" s="52" t="n">
        <v>74</v>
      </c>
      <c r="R53" s="52" t="n">
        <v>61</v>
      </c>
      <c r="S53" s="52" t="n">
        <v>40</v>
      </c>
      <c r="T53" s="52" t="n">
        <v>306</v>
      </c>
      <c r="U53" s="52" t="n">
        <v>33</v>
      </c>
      <c r="V53" s="52" t="n">
        <v>2013</v>
      </c>
    </row>
    <row r="54" customFormat="false" ht="13.5" hidden="false" customHeight="true" outlineLevel="0" collapsed="false">
      <c r="A54" s="19" t="s">
        <v>61</v>
      </c>
      <c r="B54" s="61" t="n">
        <v>63176</v>
      </c>
      <c r="C54" s="52" t="n">
        <v>150532</v>
      </c>
      <c r="D54" s="52" t="n">
        <v>4581654</v>
      </c>
      <c r="E54" s="52" t="n">
        <v>161311</v>
      </c>
      <c r="F54" s="52" t="n">
        <v>5675550</v>
      </c>
      <c r="G54" s="52" t="n">
        <v>1708410</v>
      </c>
      <c r="H54" s="52" t="n">
        <v>189378</v>
      </c>
      <c r="I54" s="52" t="n">
        <v>301833</v>
      </c>
      <c r="J54" s="21" t="n">
        <v>0</v>
      </c>
      <c r="K54" s="21" t="n">
        <v>35158</v>
      </c>
      <c r="L54" s="21" t="n">
        <v>0</v>
      </c>
      <c r="M54" s="52" t="n">
        <v>829</v>
      </c>
      <c r="N54" s="52" t="n">
        <v>240</v>
      </c>
      <c r="O54" s="52" t="n">
        <v>129</v>
      </c>
      <c r="P54" s="52" t="n">
        <v>75</v>
      </c>
      <c r="Q54" s="52" t="n">
        <v>103</v>
      </c>
      <c r="R54" s="52" t="n">
        <v>19</v>
      </c>
      <c r="S54" s="52" t="n">
        <v>13</v>
      </c>
      <c r="T54" s="52" t="n">
        <v>222</v>
      </c>
      <c r="U54" s="52" t="n">
        <v>27</v>
      </c>
      <c r="V54" s="52" t="n">
        <v>2087</v>
      </c>
    </row>
    <row r="55" customFormat="false" ht="13.5" hidden="false" customHeight="true" outlineLevel="0" collapsed="false">
      <c r="A55" s="19" t="s">
        <v>62</v>
      </c>
      <c r="B55" s="61" t="n">
        <v>50856</v>
      </c>
      <c r="C55" s="52" t="n">
        <v>155246</v>
      </c>
      <c r="D55" s="52" t="n">
        <v>4550979</v>
      </c>
      <c r="E55" s="52" t="n">
        <v>169464</v>
      </c>
      <c r="F55" s="52" t="n">
        <v>5912203</v>
      </c>
      <c r="G55" s="52" t="n">
        <v>1023580</v>
      </c>
      <c r="H55" s="52" t="n">
        <v>177149</v>
      </c>
      <c r="I55" s="52" t="n">
        <v>234080</v>
      </c>
      <c r="J55" s="21" t="n">
        <v>79569</v>
      </c>
      <c r="K55" s="21" t="n">
        <v>29861</v>
      </c>
      <c r="L55" s="21" t="n">
        <v>0</v>
      </c>
      <c r="M55" s="52" t="n">
        <v>820</v>
      </c>
      <c r="N55" s="52" t="n">
        <v>200</v>
      </c>
      <c r="O55" s="52" t="n">
        <v>116</v>
      </c>
      <c r="P55" s="52" t="n">
        <v>32</v>
      </c>
      <c r="Q55" s="52" t="n">
        <v>109</v>
      </c>
      <c r="R55" s="52" t="n">
        <v>44</v>
      </c>
      <c r="S55" s="52" t="n">
        <v>21</v>
      </c>
      <c r="T55" s="52" t="n">
        <v>258</v>
      </c>
      <c r="U55" s="52" t="n">
        <v>41</v>
      </c>
      <c r="V55" s="52" t="n">
        <v>2086</v>
      </c>
    </row>
    <row r="56" customFormat="false" ht="13.5" hidden="false" customHeight="true" outlineLevel="0" collapsed="false">
      <c r="A56" s="6" t="s">
        <v>63</v>
      </c>
      <c r="B56" s="62" t="n">
        <v>55182</v>
      </c>
      <c r="C56" s="57" t="n">
        <v>121803</v>
      </c>
      <c r="D56" s="57" t="n">
        <v>4124289</v>
      </c>
      <c r="E56" s="57" t="n">
        <v>132190</v>
      </c>
      <c r="F56" s="57" t="n">
        <v>4957104</v>
      </c>
      <c r="G56" s="57" t="n">
        <v>869857</v>
      </c>
      <c r="H56" s="57" t="n">
        <v>149718</v>
      </c>
      <c r="I56" s="57" t="n">
        <v>170241</v>
      </c>
      <c r="J56" s="25" t="n">
        <v>0</v>
      </c>
      <c r="K56" s="25" t="n">
        <v>59698</v>
      </c>
      <c r="L56" s="25" t="n">
        <v>0</v>
      </c>
      <c r="M56" s="57" t="n">
        <v>619</v>
      </c>
      <c r="N56" s="57" t="n">
        <v>32</v>
      </c>
      <c r="O56" s="57" t="n">
        <v>50</v>
      </c>
      <c r="P56" s="57" t="n">
        <v>47</v>
      </c>
      <c r="Q56" s="57" t="n">
        <v>91</v>
      </c>
      <c r="R56" s="57" t="n">
        <v>36</v>
      </c>
      <c r="S56" s="57" t="n">
        <v>13</v>
      </c>
      <c r="T56" s="57" t="n">
        <v>317</v>
      </c>
      <c r="U56" s="57" t="n">
        <v>33</v>
      </c>
      <c r="V56" s="57" t="n">
        <v>2138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17</v>
      </c>
    </row>
    <row r="3" s="15" customFormat="true" ht="13.5" hidden="false" customHeight="true" outlineLevel="0" collapsed="false">
      <c r="A3" s="2" t="s">
        <v>84</v>
      </c>
    </row>
    <row r="4" s="15" customFormat="true" ht="13.5" hidden="false" customHeight="true" outlineLevel="0" collapsed="false">
      <c r="A4" s="5"/>
    </row>
    <row r="5" s="1" customFormat="true" ht="13.5" hidden="false" customHeight="true" outlineLevel="0" collapsed="false">
      <c r="A5" s="92" t="s">
        <v>8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1" customFormat="true" ht="13.5" hidden="false" customHeight="true" outlineLevel="0" collapsed="false">
      <c r="A6" s="4" t="s">
        <v>4</v>
      </c>
      <c r="B6" s="83" t="s">
        <v>86</v>
      </c>
      <c r="C6" s="34" t="s">
        <v>87</v>
      </c>
      <c r="D6" s="35"/>
      <c r="E6" s="35"/>
      <c r="F6" s="35"/>
      <c r="G6" s="35"/>
      <c r="H6" s="35"/>
      <c r="I6" s="35"/>
      <c r="J6" s="35"/>
      <c r="K6" s="35"/>
      <c r="L6" s="35"/>
      <c r="M6" s="34" t="s">
        <v>88</v>
      </c>
      <c r="N6" s="35"/>
      <c r="O6" s="35"/>
      <c r="P6" s="35"/>
      <c r="Q6" s="35"/>
      <c r="R6" s="35"/>
      <c r="S6" s="35"/>
      <c r="T6" s="35"/>
      <c r="U6" s="35"/>
      <c r="V6" s="84" t="s">
        <v>89</v>
      </c>
    </row>
    <row r="7" s="1" customFormat="true" ht="13.5" hidden="false" customHeight="true" outlineLevel="0" collapsed="false">
      <c r="A7" s="12"/>
      <c r="B7" s="85"/>
      <c r="C7" s="86" t="s">
        <v>90</v>
      </c>
      <c r="D7" s="38" t="s">
        <v>7</v>
      </c>
      <c r="E7" s="38" t="s">
        <v>8</v>
      </c>
      <c r="F7" s="38" t="s">
        <v>9</v>
      </c>
      <c r="G7" s="38" t="s">
        <v>10</v>
      </c>
      <c r="H7" s="14" t="s">
        <v>11</v>
      </c>
      <c r="I7" s="14" t="s">
        <v>12</v>
      </c>
      <c r="J7" s="14" t="s">
        <v>13</v>
      </c>
      <c r="K7" s="38" t="s">
        <v>14</v>
      </c>
      <c r="L7" s="38" t="s">
        <v>15</v>
      </c>
      <c r="M7" s="87" t="s">
        <v>91</v>
      </c>
      <c r="N7" s="38" t="s">
        <v>92</v>
      </c>
      <c r="O7" s="38" t="s">
        <v>93</v>
      </c>
      <c r="P7" s="38" t="s">
        <v>94</v>
      </c>
      <c r="Q7" s="38" t="s">
        <v>95</v>
      </c>
      <c r="R7" s="38" t="s">
        <v>96</v>
      </c>
      <c r="S7" s="38" t="s">
        <v>97</v>
      </c>
      <c r="T7" s="38" t="s">
        <v>98</v>
      </c>
      <c r="U7" s="38" t="s">
        <v>99</v>
      </c>
      <c r="V7" s="86"/>
    </row>
    <row r="8" s="5" customFormat="true" ht="13.5" hidden="false" customHeight="true" outlineLevel="0" collapsed="false">
      <c r="A8" s="39" t="s">
        <v>16</v>
      </c>
      <c r="B8" s="68" t="n">
        <v>1172320837</v>
      </c>
      <c r="C8" s="69" t="n">
        <v>1011778409</v>
      </c>
      <c r="D8" s="17" t="n">
        <v>26849410</v>
      </c>
      <c r="E8" s="17" t="n">
        <v>516160722</v>
      </c>
      <c r="F8" s="17" t="n">
        <v>250698635</v>
      </c>
      <c r="G8" s="17" t="n">
        <v>22053637</v>
      </c>
      <c r="H8" s="17" t="n">
        <v>185208838</v>
      </c>
      <c r="I8" s="17" t="n">
        <v>10023922</v>
      </c>
      <c r="J8" s="17" t="n">
        <v>204570</v>
      </c>
      <c r="K8" s="17" t="n">
        <v>135917</v>
      </c>
      <c r="L8" s="17" t="n">
        <v>442758</v>
      </c>
      <c r="M8" s="69" t="n">
        <v>146523862</v>
      </c>
      <c r="N8" s="17" t="n">
        <v>38951501</v>
      </c>
      <c r="O8" s="17" t="n">
        <v>11359698</v>
      </c>
      <c r="P8" s="17" t="n">
        <v>7406936</v>
      </c>
      <c r="Q8" s="17" t="n">
        <v>50577370</v>
      </c>
      <c r="R8" s="17" t="n">
        <v>8767422</v>
      </c>
      <c r="S8" s="17" t="n">
        <v>13924700</v>
      </c>
      <c r="T8" s="17" t="n">
        <v>3984875</v>
      </c>
      <c r="U8" s="17" t="n">
        <v>11551360</v>
      </c>
      <c r="V8" s="69" t="n">
        <v>14331066</v>
      </c>
    </row>
    <row r="9" customFormat="false" ht="13.5" hidden="false" customHeight="true" outlineLevel="0" collapsed="false">
      <c r="A9" s="19" t="s">
        <v>17</v>
      </c>
      <c r="B9" s="70" t="n">
        <v>52767543</v>
      </c>
      <c r="C9" s="71" t="n">
        <v>41691296</v>
      </c>
      <c r="D9" s="21" t="n">
        <v>447548</v>
      </c>
      <c r="E9" s="21" t="n">
        <v>19760477</v>
      </c>
      <c r="F9" s="21" t="n">
        <v>12701689</v>
      </c>
      <c r="G9" s="21" t="n">
        <v>1424982</v>
      </c>
      <c r="H9" s="21" t="n">
        <v>6819148</v>
      </c>
      <c r="I9" s="21" t="n">
        <v>522294</v>
      </c>
      <c r="J9" s="21" t="n">
        <v>14040</v>
      </c>
      <c r="K9" s="21" t="n">
        <v>1118</v>
      </c>
      <c r="L9" s="21" t="n">
        <v>0</v>
      </c>
      <c r="M9" s="71" t="n">
        <v>10586434</v>
      </c>
      <c r="N9" s="21" t="n">
        <v>1457030</v>
      </c>
      <c r="O9" s="21" t="n">
        <v>264757</v>
      </c>
      <c r="P9" s="21" t="n">
        <v>194039</v>
      </c>
      <c r="Q9" s="21" t="n">
        <v>6414503</v>
      </c>
      <c r="R9" s="21" t="n">
        <v>956454</v>
      </c>
      <c r="S9" s="21" t="n">
        <v>926533</v>
      </c>
      <c r="T9" s="21" t="n">
        <v>214751</v>
      </c>
      <c r="U9" s="21" t="n">
        <v>158367</v>
      </c>
      <c r="V9" s="71" t="n">
        <v>489813</v>
      </c>
    </row>
    <row r="10" customFormat="false" ht="13.5" hidden="false" customHeight="true" outlineLevel="0" collapsed="false">
      <c r="A10" s="19" t="s">
        <v>18</v>
      </c>
      <c r="B10" s="70" t="n">
        <v>15222801</v>
      </c>
      <c r="C10" s="71" t="n">
        <v>12656789</v>
      </c>
      <c r="D10" s="21" t="n">
        <v>44274</v>
      </c>
      <c r="E10" s="21" t="n">
        <v>4667131</v>
      </c>
      <c r="F10" s="21" t="n">
        <v>3413855</v>
      </c>
      <c r="G10" s="21" t="n">
        <v>207924</v>
      </c>
      <c r="H10" s="21" t="n">
        <v>4287978</v>
      </c>
      <c r="I10" s="21" t="n">
        <v>34341</v>
      </c>
      <c r="J10" s="21" t="n">
        <v>0</v>
      </c>
      <c r="K10" s="21" t="n">
        <v>1286</v>
      </c>
      <c r="L10" s="21" t="n">
        <v>0</v>
      </c>
      <c r="M10" s="71" t="n">
        <v>2388116</v>
      </c>
      <c r="N10" s="21" t="n">
        <v>613142</v>
      </c>
      <c r="O10" s="21" t="n">
        <v>99956</v>
      </c>
      <c r="P10" s="21" t="n">
        <v>286622</v>
      </c>
      <c r="Q10" s="21" t="n">
        <v>894705</v>
      </c>
      <c r="R10" s="21" t="n">
        <v>220451</v>
      </c>
      <c r="S10" s="21" t="n">
        <v>33155</v>
      </c>
      <c r="T10" s="21" t="n">
        <v>35781</v>
      </c>
      <c r="U10" s="21" t="n">
        <v>204304</v>
      </c>
      <c r="V10" s="71" t="n">
        <v>177896</v>
      </c>
    </row>
    <row r="11" customFormat="false" ht="13.5" hidden="false" customHeight="true" outlineLevel="0" collapsed="false">
      <c r="A11" s="19" t="s">
        <v>19</v>
      </c>
      <c r="B11" s="70" t="n">
        <v>14641057</v>
      </c>
      <c r="C11" s="71" t="n">
        <v>12104797</v>
      </c>
      <c r="D11" s="21" t="n">
        <v>171912</v>
      </c>
      <c r="E11" s="21" t="n">
        <v>5301107</v>
      </c>
      <c r="F11" s="21" t="n">
        <v>3429725</v>
      </c>
      <c r="G11" s="21" t="n">
        <v>183772</v>
      </c>
      <c r="H11" s="21" t="n">
        <v>2962949</v>
      </c>
      <c r="I11" s="21" t="n">
        <v>53216</v>
      </c>
      <c r="J11" s="21" t="n">
        <v>2116</v>
      </c>
      <c r="K11" s="21" t="n">
        <v>0</v>
      </c>
      <c r="L11" s="21" t="n">
        <v>0</v>
      </c>
      <c r="M11" s="71" t="n">
        <v>2144857</v>
      </c>
      <c r="N11" s="21" t="n">
        <v>521782</v>
      </c>
      <c r="O11" s="21" t="n">
        <v>118051</v>
      </c>
      <c r="P11" s="21" t="n">
        <v>13272</v>
      </c>
      <c r="Q11" s="21" t="n">
        <v>1124823</v>
      </c>
      <c r="R11" s="21" t="n">
        <v>110093</v>
      </c>
      <c r="S11" s="21" t="n">
        <v>55521</v>
      </c>
      <c r="T11" s="21" t="n">
        <v>82316</v>
      </c>
      <c r="U11" s="21" t="n">
        <v>118999</v>
      </c>
      <c r="V11" s="71" t="n">
        <v>391403</v>
      </c>
    </row>
    <row r="12" customFormat="false" ht="13.5" hidden="false" customHeight="true" outlineLevel="0" collapsed="false">
      <c r="A12" s="19" t="s">
        <v>20</v>
      </c>
      <c r="B12" s="70" t="n">
        <v>19427108</v>
      </c>
      <c r="C12" s="71" t="n">
        <v>15825650</v>
      </c>
      <c r="D12" s="21" t="n">
        <v>189818</v>
      </c>
      <c r="E12" s="21" t="n">
        <v>7986296</v>
      </c>
      <c r="F12" s="21" t="n">
        <v>3975631</v>
      </c>
      <c r="G12" s="21" t="n">
        <v>446911</v>
      </c>
      <c r="H12" s="21" t="n">
        <v>3046578</v>
      </c>
      <c r="I12" s="21" t="n">
        <v>178847</v>
      </c>
      <c r="J12" s="21" t="n">
        <v>507</v>
      </c>
      <c r="K12" s="21" t="n">
        <v>1062</v>
      </c>
      <c r="L12" s="21" t="n">
        <v>0</v>
      </c>
      <c r="M12" s="71" t="n">
        <v>3427308</v>
      </c>
      <c r="N12" s="21" t="n">
        <v>1109532</v>
      </c>
      <c r="O12" s="21" t="n">
        <v>246289</v>
      </c>
      <c r="P12" s="21" t="n">
        <v>700612</v>
      </c>
      <c r="Q12" s="21" t="n">
        <v>700816</v>
      </c>
      <c r="R12" s="21" t="n">
        <v>49622</v>
      </c>
      <c r="S12" s="21" t="n">
        <v>121493</v>
      </c>
      <c r="T12" s="21" t="n">
        <v>74371</v>
      </c>
      <c r="U12" s="21" t="n">
        <v>424573</v>
      </c>
      <c r="V12" s="71" t="n">
        <v>174150</v>
      </c>
    </row>
    <row r="13" customFormat="false" ht="13.5" hidden="false" customHeight="true" outlineLevel="0" collapsed="false">
      <c r="A13" s="19" t="s">
        <v>21</v>
      </c>
      <c r="B13" s="70" t="n">
        <v>11423532</v>
      </c>
      <c r="C13" s="71" t="n">
        <v>8901161</v>
      </c>
      <c r="D13" s="21" t="n">
        <v>91331</v>
      </c>
      <c r="E13" s="21" t="n">
        <v>3394361</v>
      </c>
      <c r="F13" s="21" t="n">
        <v>2334566</v>
      </c>
      <c r="G13" s="21" t="n">
        <v>553533</v>
      </c>
      <c r="H13" s="21" t="n">
        <v>2410687</v>
      </c>
      <c r="I13" s="21" t="n">
        <v>112579</v>
      </c>
      <c r="J13" s="21" t="n">
        <v>3850</v>
      </c>
      <c r="K13" s="21" t="n">
        <v>254</v>
      </c>
      <c r="L13" s="21" t="n">
        <v>0</v>
      </c>
      <c r="M13" s="71" t="n">
        <v>2328492</v>
      </c>
      <c r="N13" s="21" t="n">
        <v>402555</v>
      </c>
      <c r="O13" s="21" t="n">
        <v>134821</v>
      </c>
      <c r="P13" s="21" t="n">
        <v>563928</v>
      </c>
      <c r="Q13" s="21" t="n">
        <v>798206</v>
      </c>
      <c r="R13" s="21" t="n">
        <v>205340</v>
      </c>
      <c r="S13" s="21" t="n">
        <v>37510</v>
      </c>
      <c r="T13" s="21" t="n">
        <v>87729</v>
      </c>
      <c r="U13" s="21" t="n">
        <v>98403</v>
      </c>
      <c r="V13" s="71" t="n">
        <v>193879</v>
      </c>
    </row>
    <row r="14" customFormat="false" ht="13.5" hidden="false" customHeight="true" outlineLevel="0" collapsed="false">
      <c r="A14" s="19" t="s">
        <v>22</v>
      </c>
      <c r="B14" s="70" t="n">
        <v>9260785</v>
      </c>
      <c r="C14" s="71" t="n">
        <v>6116924</v>
      </c>
      <c r="D14" s="21" t="n">
        <v>10917</v>
      </c>
      <c r="E14" s="21" t="n">
        <v>2127301</v>
      </c>
      <c r="F14" s="21" t="n">
        <v>1786563</v>
      </c>
      <c r="G14" s="21" t="n">
        <v>403483</v>
      </c>
      <c r="H14" s="21" t="n">
        <v>1707955</v>
      </c>
      <c r="I14" s="21" t="n">
        <v>76213</v>
      </c>
      <c r="J14" s="21" t="n">
        <v>559</v>
      </c>
      <c r="K14" s="21" t="n">
        <v>3933</v>
      </c>
      <c r="L14" s="21" t="n">
        <v>0</v>
      </c>
      <c r="M14" s="71" t="n">
        <v>3029719</v>
      </c>
      <c r="N14" s="21" t="n">
        <v>760852</v>
      </c>
      <c r="O14" s="21" t="n">
        <v>33391</v>
      </c>
      <c r="P14" s="21" t="n">
        <v>5870</v>
      </c>
      <c r="Q14" s="21" t="n">
        <v>753984</v>
      </c>
      <c r="R14" s="21" t="n">
        <v>151836</v>
      </c>
      <c r="S14" s="21" t="n">
        <v>1264492</v>
      </c>
      <c r="T14" s="21" t="n">
        <v>34956</v>
      </c>
      <c r="U14" s="21" t="n">
        <v>24338</v>
      </c>
      <c r="V14" s="71" t="n">
        <v>114142</v>
      </c>
    </row>
    <row r="15" customFormat="false" ht="13.5" hidden="false" customHeight="true" outlineLevel="0" collapsed="false">
      <c r="A15" s="19" t="s">
        <v>23</v>
      </c>
      <c r="B15" s="70" t="n">
        <v>18795717</v>
      </c>
      <c r="C15" s="71" t="n">
        <v>15331456</v>
      </c>
      <c r="D15" s="21" t="n">
        <v>399807</v>
      </c>
      <c r="E15" s="21" t="n">
        <v>5964306</v>
      </c>
      <c r="F15" s="21" t="n">
        <v>4487879</v>
      </c>
      <c r="G15" s="21" t="n">
        <v>224709</v>
      </c>
      <c r="H15" s="21" t="n">
        <v>4046340</v>
      </c>
      <c r="I15" s="21" t="n">
        <v>206676</v>
      </c>
      <c r="J15" s="21" t="n">
        <v>135</v>
      </c>
      <c r="K15" s="21" t="n">
        <v>1604</v>
      </c>
      <c r="L15" s="21" t="n">
        <v>0</v>
      </c>
      <c r="M15" s="71" t="n">
        <v>3421559</v>
      </c>
      <c r="N15" s="21" t="n">
        <v>669232</v>
      </c>
      <c r="O15" s="21" t="n">
        <v>108113</v>
      </c>
      <c r="P15" s="21" t="n">
        <v>32485</v>
      </c>
      <c r="Q15" s="21" t="n">
        <v>1792513</v>
      </c>
      <c r="R15" s="21" t="n">
        <v>246644</v>
      </c>
      <c r="S15" s="21" t="n">
        <v>116899</v>
      </c>
      <c r="T15" s="21" t="n">
        <v>349679</v>
      </c>
      <c r="U15" s="21" t="n">
        <v>105994</v>
      </c>
      <c r="V15" s="71" t="n">
        <v>42702</v>
      </c>
    </row>
    <row r="16" customFormat="false" ht="13.5" hidden="false" customHeight="true" outlineLevel="0" collapsed="false">
      <c r="A16" s="19" t="s">
        <v>24</v>
      </c>
      <c r="B16" s="70" t="n">
        <v>22906640</v>
      </c>
      <c r="C16" s="71" t="n">
        <v>19357632</v>
      </c>
      <c r="D16" s="21" t="n">
        <v>1005747</v>
      </c>
      <c r="E16" s="21" t="n">
        <v>9712079</v>
      </c>
      <c r="F16" s="21" t="n">
        <v>3966417</v>
      </c>
      <c r="G16" s="21" t="n">
        <v>262473</v>
      </c>
      <c r="H16" s="21" t="n">
        <v>4253415</v>
      </c>
      <c r="I16" s="21" t="n">
        <v>155498</v>
      </c>
      <c r="J16" s="21" t="n">
        <v>0</v>
      </c>
      <c r="K16" s="21" t="n">
        <v>2003</v>
      </c>
      <c r="L16" s="21" t="n">
        <v>0</v>
      </c>
      <c r="M16" s="71" t="n">
        <v>3493042</v>
      </c>
      <c r="N16" s="21" t="n">
        <v>1449895</v>
      </c>
      <c r="O16" s="21" t="n">
        <v>149044</v>
      </c>
      <c r="P16" s="21" t="n">
        <v>214352</v>
      </c>
      <c r="Q16" s="21" t="n">
        <v>1324626</v>
      </c>
      <c r="R16" s="21" t="n">
        <v>51342</v>
      </c>
      <c r="S16" s="21" t="n">
        <v>140496</v>
      </c>
      <c r="T16" s="21" t="n">
        <v>49249</v>
      </c>
      <c r="U16" s="21" t="n">
        <v>114398</v>
      </c>
      <c r="V16" s="71" t="n">
        <v>55606</v>
      </c>
    </row>
    <row r="17" customFormat="false" ht="13.5" hidden="false" customHeight="true" outlineLevel="0" collapsed="false">
      <c r="A17" s="19" t="s">
        <v>25</v>
      </c>
      <c r="B17" s="70" t="n">
        <v>16983816</v>
      </c>
      <c r="C17" s="71" t="n">
        <v>14557451</v>
      </c>
      <c r="D17" s="21" t="n">
        <v>918</v>
      </c>
      <c r="E17" s="21" t="n">
        <v>8482235</v>
      </c>
      <c r="F17" s="21" t="n">
        <v>3122252</v>
      </c>
      <c r="G17" s="21" t="n">
        <v>370997</v>
      </c>
      <c r="H17" s="21" t="n">
        <v>2489913</v>
      </c>
      <c r="I17" s="21" t="n">
        <v>91008</v>
      </c>
      <c r="J17" s="21" t="n">
        <v>45</v>
      </c>
      <c r="K17" s="21" t="n">
        <v>83</v>
      </c>
      <c r="L17" s="21" t="n">
        <v>0</v>
      </c>
      <c r="M17" s="71" t="n">
        <v>2336717</v>
      </c>
      <c r="N17" s="21" t="n">
        <v>918084</v>
      </c>
      <c r="O17" s="21" t="n">
        <v>49852</v>
      </c>
      <c r="P17" s="21" t="n">
        <v>71613</v>
      </c>
      <c r="Q17" s="21" t="n">
        <v>667730</v>
      </c>
      <c r="R17" s="21" t="n">
        <v>155914</v>
      </c>
      <c r="S17" s="21" t="n">
        <v>362191</v>
      </c>
      <c r="T17" s="21" t="n">
        <v>32384</v>
      </c>
      <c r="U17" s="21" t="n">
        <v>78949</v>
      </c>
      <c r="V17" s="71" t="n">
        <v>89648</v>
      </c>
    </row>
    <row r="18" customFormat="false" ht="13.5" hidden="false" customHeight="true" outlineLevel="0" collapsed="false">
      <c r="A18" s="19" t="s">
        <v>26</v>
      </c>
      <c r="B18" s="70" t="n">
        <v>15868027</v>
      </c>
      <c r="C18" s="71" t="n">
        <v>13419420</v>
      </c>
      <c r="D18" s="21" t="n">
        <v>862345</v>
      </c>
      <c r="E18" s="21" t="n">
        <v>7290779</v>
      </c>
      <c r="F18" s="21" t="n">
        <v>2819164</v>
      </c>
      <c r="G18" s="21" t="n">
        <v>322189</v>
      </c>
      <c r="H18" s="21" t="n">
        <v>1927941</v>
      </c>
      <c r="I18" s="21" t="n">
        <v>195483</v>
      </c>
      <c r="J18" s="21" t="n">
        <v>0</v>
      </c>
      <c r="K18" s="21" t="n">
        <v>1519</v>
      </c>
      <c r="L18" s="21" t="n">
        <v>0</v>
      </c>
      <c r="M18" s="71" t="n">
        <v>2203770</v>
      </c>
      <c r="N18" s="21" t="n">
        <v>499539</v>
      </c>
      <c r="O18" s="21" t="n">
        <v>489700</v>
      </c>
      <c r="P18" s="21" t="n">
        <v>1245</v>
      </c>
      <c r="Q18" s="21" t="n">
        <v>551367</v>
      </c>
      <c r="R18" s="21" t="n">
        <v>246807</v>
      </c>
      <c r="S18" s="21" t="n">
        <v>231243</v>
      </c>
      <c r="T18" s="21" t="n">
        <v>31532</v>
      </c>
      <c r="U18" s="21" t="n">
        <v>152337</v>
      </c>
      <c r="V18" s="71" t="n">
        <v>244837</v>
      </c>
    </row>
    <row r="19" customFormat="false" ht="13.5" hidden="false" customHeight="true" outlineLevel="0" collapsed="false">
      <c r="A19" s="19" t="s">
        <v>27</v>
      </c>
      <c r="B19" s="70" t="n">
        <v>49870848</v>
      </c>
      <c r="C19" s="71" t="n">
        <v>45305689</v>
      </c>
      <c r="D19" s="21" t="n">
        <v>416008</v>
      </c>
      <c r="E19" s="21" t="n">
        <v>30084726</v>
      </c>
      <c r="F19" s="21" t="n">
        <v>9658980</v>
      </c>
      <c r="G19" s="21" t="n">
        <v>35955</v>
      </c>
      <c r="H19" s="21" t="n">
        <v>5045056</v>
      </c>
      <c r="I19" s="21" t="n">
        <v>61972</v>
      </c>
      <c r="J19" s="21" t="n">
        <v>950</v>
      </c>
      <c r="K19" s="21" t="n">
        <v>2042</v>
      </c>
      <c r="L19" s="21" t="n">
        <v>0</v>
      </c>
      <c r="M19" s="71" t="n">
        <v>4353633</v>
      </c>
      <c r="N19" s="21" t="n">
        <v>1146723</v>
      </c>
      <c r="O19" s="21" t="n">
        <v>607311</v>
      </c>
      <c r="P19" s="21" t="n">
        <v>52371</v>
      </c>
      <c r="Q19" s="21" t="n">
        <v>1585157</v>
      </c>
      <c r="R19" s="21" t="n">
        <v>287526</v>
      </c>
      <c r="S19" s="21" t="n">
        <v>389302</v>
      </c>
      <c r="T19" s="21" t="n">
        <v>101370</v>
      </c>
      <c r="U19" s="21" t="n">
        <v>183873</v>
      </c>
      <c r="V19" s="71" t="n">
        <v>211526</v>
      </c>
    </row>
    <row r="20" customFormat="false" ht="13.5" hidden="false" customHeight="true" outlineLevel="0" collapsed="false">
      <c r="A20" s="19" t="s">
        <v>28</v>
      </c>
      <c r="B20" s="70" t="n">
        <v>49969407</v>
      </c>
      <c r="C20" s="71" t="n">
        <v>44279108</v>
      </c>
      <c r="D20" s="21" t="n">
        <v>976923</v>
      </c>
      <c r="E20" s="21" t="n">
        <v>24724211</v>
      </c>
      <c r="F20" s="21" t="n">
        <v>11433943</v>
      </c>
      <c r="G20" s="21" t="n">
        <v>385856</v>
      </c>
      <c r="H20" s="21" t="n">
        <v>6670071</v>
      </c>
      <c r="I20" s="21" t="n">
        <v>87099</v>
      </c>
      <c r="J20" s="21" t="n">
        <v>0</v>
      </c>
      <c r="K20" s="21" t="n">
        <v>1005</v>
      </c>
      <c r="L20" s="21" t="n">
        <v>0</v>
      </c>
      <c r="M20" s="71" t="n">
        <v>5524150</v>
      </c>
      <c r="N20" s="21" t="n">
        <v>1625291</v>
      </c>
      <c r="O20" s="21" t="n">
        <v>428575</v>
      </c>
      <c r="P20" s="21" t="n">
        <v>286188</v>
      </c>
      <c r="Q20" s="21" t="n">
        <v>907975</v>
      </c>
      <c r="R20" s="21" t="n">
        <v>1139715</v>
      </c>
      <c r="S20" s="21" t="n">
        <v>359505</v>
      </c>
      <c r="T20" s="21" t="n">
        <v>125098</v>
      </c>
      <c r="U20" s="21" t="n">
        <v>651403</v>
      </c>
      <c r="V20" s="71" t="n">
        <v>166149</v>
      </c>
    </row>
    <row r="21" customFormat="false" ht="13.5" hidden="false" customHeight="true" outlineLevel="0" collapsed="false">
      <c r="A21" s="19" t="s">
        <v>29</v>
      </c>
      <c r="B21" s="70" t="n">
        <v>131763735</v>
      </c>
      <c r="C21" s="71" t="n">
        <v>117672613</v>
      </c>
      <c r="D21" s="21" t="n">
        <v>1399956</v>
      </c>
      <c r="E21" s="21" t="n">
        <v>68188967</v>
      </c>
      <c r="F21" s="21" t="n">
        <v>29880165</v>
      </c>
      <c r="G21" s="21" t="n">
        <v>3140993</v>
      </c>
      <c r="H21" s="21" t="n">
        <v>12739829</v>
      </c>
      <c r="I21" s="21" t="n">
        <v>2050061</v>
      </c>
      <c r="J21" s="21" t="n">
        <v>400</v>
      </c>
      <c r="K21" s="21" t="n">
        <v>1391</v>
      </c>
      <c r="L21" s="21" t="n">
        <v>270851</v>
      </c>
      <c r="M21" s="71" t="n">
        <v>11327221</v>
      </c>
      <c r="N21" s="21" t="n">
        <v>884582</v>
      </c>
      <c r="O21" s="21" t="n">
        <v>2688197</v>
      </c>
      <c r="P21" s="21" t="n">
        <v>1838708</v>
      </c>
      <c r="Q21" s="21" t="n">
        <v>3217656</v>
      </c>
      <c r="R21" s="21" t="n">
        <v>377818</v>
      </c>
      <c r="S21" s="21" t="n">
        <v>1734346</v>
      </c>
      <c r="T21" s="21" t="n">
        <v>311120</v>
      </c>
      <c r="U21" s="21" t="n">
        <v>274794</v>
      </c>
      <c r="V21" s="71" t="n">
        <v>2763901</v>
      </c>
    </row>
    <row r="22" customFormat="false" ht="13.5" hidden="false" customHeight="true" outlineLevel="0" collapsed="false">
      <c r="A22" s="19" t="s">
        <v>30</v>
      </c>
      <c r="B22" s="70" t="n">
        <v>64895453</v>
      </c>
      <c r="C22" s="71" t="n">
        <v>60173961</v>
      </c>
      <c r="D22" s="21" t="n">
        <v>627563</v>
      </c>
      <c r="E22" s="21" t="n">
        <v>35054048</v>
      </c>
      <c r="F22" s="21" t="n">
        <v>13218426</v>
      </c>
      <c r="G22" s="21" t="n">
        <v>931528</v>
      </c>
      <c r="H22" s="21" t="n">
        <v>10019593</v>
      </c>
      <c r="I22" s="21" t="n">
        <v>322214</v>
      </c>
      <c r="J22" s="21" t="n">
        <v>325</v>
      </c>
      <c r="K22" s="21" t="n">
        <v>264</v>
      </c>
      <c r="L22" s="21" t="n">
        <v>0</v>
      </c>
      <c r="M22" s="71" t="n">
        <v>2477561</v>
      </c>
      <c r="N22" s="21" t="n">
        <v>789663</v>
      </c>
      <c r="O22" s="21" t="n">
        <v>671267</v>
      </c>
      <c r="P22" s="21" t="n">
        <v>100510</v>
      </c>
      <c r="Q22" s="21" t="n">
        <v>417429</v>
      </c>
      <c r="R22" s="21" t="n">
        <v>74144</v>
      </c>
      <c r="S22" s="21" t="n">
        <v>53152</v>
      </c>
      <c r="T22" s="21" t="n">
        <v>69545</v>
      </c>
      <c r="U22" s="21" t="n">
        <v>301851</v>
      </c>
      <c r="V22" s="71" t="n">
        <v>2243931</v>
      </c>
    </row>
    <row r="23" customFormat="false" ht="13.5" hidden="false" customHeight="true" outlineLevel="0" collapsed="false">
      <c r="A23" s="19" t="s">
        <v>31</v>
      </c>
      <c r="B23" s="70" t="n">
        <v>20440416</v>
      </c>
      <c r="C23" s="71" t="n">
        <v>17907096</v>
      </c>
      <c r="D23" s="21" t="n">
        <v>189531</v>
      </c>
      <c r="E23" s="21" t="n">
        <v>7711092</v>
      </c>
      <c r="F23" s="21" t="n">
        <v>5519872</v>
      </c>
      <c r="G23" s="21" t="n">
        <v>213095</v>
      </c>
      <c r="H23" s="21" t="n">
        <v>3987212</v>
      </c>
      <c r="I23" s="21" t="n">
        <v>285372</v>
      </c>
      <c r="J23" s="21" t="n">
        <v>0</v>
      </c>
      <c r="K23" s="21" t="n">
        <v>922</v>
      </c>
      <c r="L23" s="21" t="n">
        <v>0</v>
      </c>
      <c r="M23" s="71" t="n">
        <v>2395537</v>
      </c>
      <c r="N23" s="21" t="n">
        <v>334124</v>
      </c>
      <c r="O23" s="21" t="n">
        <v>36779</v>
      </c>
      <c r="P23" s="21" t="n">
        <v>31876</v>
      </c>
      <c r="Q23" s="21" t="n">
        <v>1273465</v>
      </c>
      <c r="R23" s="21" t="n">
        <v>116337</v>
      </c>
      <c r="S23" s="21" t="n">
        <v>423289</v>
      </c>
      <c r="T23" s="21" t="n">
        <v>60561</v>
      </c>
      <c r="U23" s="21" t="n">
        <v>119106</v>
      </c>
      <c r="V23" s="71" t="n">
        <v>137783</v>
      </c>
    </row>
    <row r="24" customFormat="false" ht="13.5" hidden="false" customHeight="true" outlineLevel="0" collapsed="false">
      <c r="A24" s="19" t="s">
        <v>32</v>
      </c>
      <c r="B24" s="70" t="n">
        <v>8999977</v>
      </c>
      <c r="C24" s="71" t="n">
        <v>7274727</v>
      </c>
      <c r="D24" s="21" t="n">
        <v>125165</v>
      </c>
      <c r="E24" s="21" t="n">
        <v>3052749</v>
      </c>
      <c r="F24" s="21" t="n">
        <v>2304424</v>
      </c>
      <c r="G24" s="21" t="n">
        <v>182374</v>
      </c>
      <c r="H24" s="21" t="n">
        <v>1575975</v>
      </c>
      <c r="I24" s="21" t="n">
        <v>33860</v>
      </c>
      <c r="J24" s="21" t="n">
        <v>0</v>
      </c>
      <c r="K24" s="21" t="n">
        <v>180</v>
      </c>
      <c r="L24" s="21" t="n">
        <v>0</v>
      </c>
      <c r="M24" s="71" t="n">
        <v>1639420</v>
      </c>
      <c r="N24" s="21" t="n">
        <v>292118</v>
      </c>
      <c r="O24" s="21" t="n">
        <v>85375</v>
      </c>
      <c r="P24" s="21" t="n">
        <v>20278</v>
      </c>
      <c r="Q24" s="21" t="n">
        <v>479073</v>
      </c>
      <c r="R24" s="21" t="n">
        <v>77196</v>
      </c>
      <c r="S24" s="21" t="n">
        <v>582505</v>
      </c>
      <c r="T24" s="21" t="n">
        <v>28907</v>
      </c>
      <c r="U24" s="21" t="n">
        <v>73968</v>
      </c>
      <c r="V24" s="71" t="n">
        <v>85830</v>
      </c>
    </row>
    <row r="25" customFormat="false" ht="13.5" hidden="false" customHeight="true" outlineLevel="0" collapsed="false">
      <c r="A25" s="19" t="s">
        <v>33</v>
      </c>
      <c r="B25" s="70" t="n">
        <v>11050602</v>
      </c>
      <c r="C25" s="71" t="n">
        <v>8627927</v>
      </c>
      <c r="D25" s="21" t="n">
        <v>197676</v>
      </c>
      <c r="E25" s="21" t="n">
        <v>4312552</v>
      </c>
      <c r="F25" s="21" t="n">
        <v>943421</v>
      </c>
      <c r="G25" s="21" t="n">
        <v>103018</v>
      </c>
      <c r="H25" s="21" t="n">
        <v>2802713</v>
      </c>
      <c r="I25" s="21" t="n">
        <v>268451</v>
      </c>
      <c r="J25" s="21" t="n">
        <v>19</v>
      </c>
      <c r="K25" s="21" t="n">
        <v>77</v>
      </c>
      <c r="L25" s="21" t="n">
        <v>0</v>
      </c>
      <c r="M25" s="71" t="n">
        <v>1898494</v>
      </c>
      <c r="N25" s="21" t="n">
        <v>434312</v>
      </c>
      <c r="O25" s="21" t="n">
        <v>44521</v>
      </c>
      <c r="P25" s="21" t="n">
        <v>37171</v>
      </c>
      <c r="Q25" s="21" t="n">
        <v>862389</v>
      </c>
      <c r="R25" s="21" t="n">
        <v>153554</v>
      </c>
      <c r="S25" s="21" t="n">
        <v>221935</v>
      </c>
      <c r="T25" s="21" t="n">
        <v>60562</v>
      </c>
      <c r="U25" s="21" t="n">
        <v>84050</v>
      </c>
      <c r="V25" s="71" t="n">
        <v>524181</v>
      </c>
    </row>
    <row r="26" customFormat="false" ht="13.5" hidden="false" customHeight="true" outlineLevel="0" collapsed="false">
      <c r="A26" s="19" t="s">
        <v>34</v>
      </c>
      <c r="B26" s="70" t="n">
        <v>7521614</v>
      </c>
      <c r="C26" s="71" t="n">
        <v>6087119</v>
      </c>
      <c r="D26" s="21" t="n">
        <v>122097</v>
      </c>
      <c r="E26" s="21" t="n">
        <v>2852878</v>
      </c>
      <c r="F26" s="21" t="n">
        <v>1588281</v>
      </c>
      <c r="G26" s="21" t="n">
        <v>320678</v>
      </c>
      <c r="H26" s="21" t="n">
        <v>989995</v>
      </c>
      <c r="I26" s="21" t="n">
        <v>211666</v>
      </c>
      <c r="J26" s="21" t="n">
        <v>90</v>
      </c>
      <c r="K26" s="21" t="n">
        <v>1434</v>
      </c>
      <c r="L26" s="21" t="n">
        <v>0</v>
      </c>
      <c r="M26" s="71" t="n">
        <v>1195545</v>
      </c>
      <c r="N26" s="21" t="n">
        <v>609216</v>
      </c>
      <c r="O26" s="21" t="n">
        <v>60806</v>
      </c>
      <c r="P26" s="21" t="n">
        <v>3557</v>
      </c>
      <c r="Q26" s="21" t="n">
        <v>181872</v>
      </c>
      <c r="R26" s="21" t="n">
        <v>7657</v>
      </c>
      <c r="S26" s="21" t="n">
        <v>86117</v>
      </c>
      <c r="T26" s="21" t="n">
        <v>22874</v>
      </c>
      <c r="U26" s="21" t="n">
        <v>223446</v>
      </c>
      <c r="V26" s="71" t="n">
        <v>238950</v>
      </c>
    </row>
    <row r="27" customFormat="false" ht="13.5" hidden="false" customHeight="true" outlineLevel="0" collapsed="false">
      <c r="A27" s="19" t="s">
        <v>35</v>
      </c>
      <c r="B27" s="70" t="n">
        <v>9319564</v>
      </c>
      <c r="C27" s="71" t="n">
        <v>7423039</v>
      </c>
      <c r="D27" s="21" t="n">
        <v>1357</v>
      </c>
      <c r="E27" s="21" t="n">
        <v>3234696</v>
      </c>
      <c r="F27" s="21" t="n">
        <v>1913211</v>
      </c>
      <c r="G27" s="21" t="n">
        <v>239696</v>
      </c>
      <c r="H27" s="21" t="n">
        <v>1936887</v>
      </c>
      <c r="I27" s="21" t="n">
        <v>95951</v>
      </c>
      <c r="J27" s="21" t="n">
        <v>0</v>
      </c>
      <c r="K27" s="21" t="n">
        <v>1241</v>
      </c>
      <c r="L27" s="21" t="n">
        <v>0</v>
      </c>
      <c r="M27" s="71" t="n">
        <v>1815296</v>
      </c>
      <c r="N27" s="21" t="n">
        <v>376947</v>
      </c>
      <c r="O27" s="21" t="n">
        <v>17255</v>
      </c>
      <c r="P27" s="21" t="n">
        <v>13976</v>
      </c>
      <c r="Q27" s="21" t="n">
        <v>815590</v>
      </c>
      <c r="R27" s="21" t="n">
        <v>208229</v>
      </c>
      <c r="S27" s="21" t="n">
        <v>313659</v>
      </c>
      <c r="T27" s="21" t="n">
        <v>11300</v>
      </c>
      <c r="U27" s="21" t="n">
        <v>58340</v>
      </c>
      <c r="V27" s="71" t="n">
        <v>81229</v>
      </c>
    </row>
    <row r="28" customFormat="false" ht="13.5" hidden="false" customHeight="true" outlineLevel="0" collapsed="false">
      <c r="A28" s="19" t="s">
        <v>36</v>
      </c>
      <c r="B28" s="70" t="n">
        <v>14856418</v>
      </c>
      <c r="C28" s="71" t="n">
        <v>12042059</v>
      </c>
      <c r="D28" s="21" t="n">
        <v>157330</v>
      </c>
      <c r="E28" s="21" t="n">
        <v>7097826</v>
      </c>
      <c r="F28" s="21" t="n">
        <v>2070967</v>
      </c>
      <c r="G28" s="21" t="n">
        <v>145067</v>
      </c>
      <c r="H28" s="21" t="n">
        <v>2495921</v>
      </c>
      <c r="I28" s="21" t="n">
        <v>74193</v>
      </c>
      <c r="J28" s="21" t="n">
        <v>260</v>
      </c>
      <c r="K28" s="21" t="n">
        <v>495</v>
      </c>
      <c r="L28" s="21" t="n">
        <v>0</v>
      </c>
      <c r="M28" s="71" t="n">
        <v>2750658</v>
      </c>
      <c r="N28" s="21" t="n">
        <v>1016681</v>
      </c>
      <c r="O28" s="21" t="n">
        <v>48144</v>
      </c>
      <c r="P28" s="21" t="n">
        <v>146394</v>
      </c>
      <c r="Q28" s="21" t="n">
        <v>1178120</v>
      </c>
      <c r="R28" s="21" t="n">
        <v>119569</v>
      </c>
      <c r="S28" s="21" t="n">
        <v>60379</v>
      </c>
      <c r="T28" s="21" t="n">
        <v>79890</v>
      </c>
      <c r="U28" s="21" t="n">
        <v>101481</v>
      </c>
      <c r="V28" s="71" t="n">
        <v>63701</v>
      </c>
    </row>
    <row r="29" customFormat="false" ht="13.5" hidden="false" customHeight="true" outlineLevel="0" collapsed="false">
      <c r="A29" s="19" t="s">
        <v>37</v>
      </c>
      <c r="B29" s="70" t="n">
        <v>19976597</v>
      </c>
      <c r="C29" s="71" t="n">
        <v>16429857</v>
      </c>
      <c r="D29" s="21" t="n">
        <v>396906</v>
      </c>
      <c r="E29" s="21" t="n">
        <v>8314694</v>
      </c>
      <c r="F29" s="21" t="n">
        <v>3631268</v>
      </c>
      <c r="G29" s="21" t="n">
        <v>419863</v>
      </c>
      <c r="H29" s="21" t="n">
        <v>3339324</v>
      </c>
      <c r="I29" s="21" t="n">
        <v>326469</v>
      </c>
      <c r="J29" s="21" t="n">
        <v>792</v>
      </c>
      <c r="K29" s="21" t="n">
        <v>541</v>
      </c>
      <c r="L29" s="21" t="n">
        <v>0</v>
      </c>
      <c r="M29" s="71" t="n">
        <v>3347873</v>
      </c>
      <c r="N29" s="21" t="n">
        <v>1194640</v>
      </c>
      <c r="O29" s="21" t="n">
        <v>43903</v>
      </c>
      <c r="P29" s="21" t="n">
        <v>499444</v>
      </c>
      <c r="Q29" s="21" t="n">
        <v>932040</v>
      </c>
      <c r="R29" s="21" t="n">
        <v>159404</v>
      </c>
      <c r="S29" s="21" t="n">
        <v>154539</v>
      </c>
      <c r="T29" s="21" t="n">
        <v>63200</v>
      </c>
      <c r="U29" s="21" t="n">
        <v>300703</v>
      </c>
      <c r="V29" s="71" t="n">
        <v>198867</v>
      </c>
    </row>
    <row r="30" customFormat="false" ht="13.5" hidden="false" customHeight="true" outlineLevel="0" collapsed="false">
      <c r="A30" s="19" t="s">
        <v>38</v>
      </c>
      <c r="B30" s="70" t="n">
        <v>31014108</v>
      </c>
      <c r="C30" s="71" t="n">
        <v>25519455</v>
      </c>
      <c r="D30" s="21" t="n">
        <v>1391706</v>
      </c>
      <c r="E30" s="21" t="n">
        <v>10650734</v>
      </c>
      <c r="F30" s="21" t="n">
        <v>7413919</v>
      </c>
      <c r="G30" s="21" t="n">
        <v>286001</v>
      </c>
      <c r="H30" s="21" t="n">
        <v>5688933</v>
      </c>
      <c r="I30" s="21" t="n">
        <v>87336</v>
      </c>
      <c r="J30" s="21" t="n">
        <v>526</v>
      </c>
      <c r="K30" s="21" t="n">
        <v>300</v>
      </c>
      <c r="L30" s="21" t="n">
        <v>0</v>
      </c>
      <c r="M30" s="71" t="n">
        <v>4941461</v>
      </c>
      <c r="N30" s="21" t="n">
        <v>1718880</v>
      </c>
      <c r="O30" s="21" t="n">
        <v>192058</v>
      </c>
      <c r="P30" s="21" t="n">
        <v>10155</v>
      </c>
      <c r="Q30" s="21" t="n">
        <v>1910647</v>
      </c>
      <c r="R30" s="21" t="n">
        <v>257259</v>
      </c>
      <c r="S30" s="21" t="n">
        <v>500814</v>
      </c>
      <c r="T30" s="21" t="n">
        <v>63117</v>
      </c>
      <c r="U30" s="21" t="n">
        <v>288531</v>
      </c>
      <c r="V30" s="71" t="n">
        <v>553192</v>
      </c>
    </row>
    <row r="31" customFormat="false" ht="13.5" hidden="false" customHeight="true" outlineLevel="0" collapsed="false">
      <c r="A31" s="19" t="s">
        <v>39</v>
      </c>
      <c r="B31" s="70" t="n">
        <v>71652821</v>
      </c>
      <c r="C31" s="71" t="n">
        <v>64575396</v>
      </c>
      <c r="D31" s="21" t="n">
        <v>1004231</v>
      </c>
      <c r="E31" s="21" t="n">
        <v>37599694</v>
      </c>
      <c r="F31" s="21" t="n">
        <v>14036140</v>
      </c>
      <c r="G31" s="21" t="n">
        <v>2040525</v>
      </c>
      <c r="H31" s="21" t="n">
        <v>8265752</v>
      </c>
      <c r="I31" s="21" t="n">
        <v>1581729</v>
      </c>
      <c r="J31" s="21" t="n">
        <v>166</v>
      </c>
      <c r="K31" s="21" t="n">
        <v>47159</v>
      </c>
      <c r="L31" s="21" t="n">
        <v>0</v>
      </c>
      <c r="M31" s="71" t="n">
        <v>5827411</v>
      </c>
      <c r="N31" s="21" t="n">
        <v>983728</v>
      </c>
      <c r="O31" s="21" t="n">
        <v>298034</v>
      </c>
      <c r="P31" s="21" t="n">
        <v>635951</v>
      </c>
      <c r="Q31" s="21" t="n">
        <v>1990874</v>
      </c>
      <c r="R31" s="21" t="n">
        <v>478801</v>
      </c>
      <c r="S31" s="21" t="n">
        <v>907137</v>
      </c>
      <c r="T31" s="21" t="n">
        <v>130777</v>
      </c>
      <c r="U31" s="21" t="n">
        <v>402109</v>
      </c>
      <c r="V31" s="71" t="n">
        <v>1250014</v>
      </c>
    </row>
    <row r="32" customFormat="false" ht="13.5" hidden="false" customHeight="true" outlineLevel="0" collapsed="false">
      <c r="A32" s="19" t="s">
        <v>40</v>
      </c>
      <c r="B32" s="70" t="n">
        <v>15432559</v>
      </c>
      <c r="C32" s="71" t="n">
        <v>13160449</v>
      </c>
      <c r="D32" s="21" t="n">
        <v>522588</v>
      </c>
      <c r="E32" s="21" t="n">
        <v>5230373</v>
      </c>
      <c r="F32" s="21" t="n">
        <v>3731024</v>
      </c>
      <c r="G32" s="21" t="n">
        <v>321131</v>
      </c>
      <c r="H32" s="21" t="n">
        <v>3257954</v>
      </c>
      <c r="I32" s="21" t="n">
        <v>97270</v>
      </c>
      <c r="J32" s="21" t="n">
        <v>0</v>
      </c>
      <c r="K32" s="21" t="n">
        <v>109</v>
      </c>
      <c r="L32" s="21" t="n">
        <v>0</v>
      </c>
      <c r="M32" s="71" t="n">
        <v>2128406</v>
      </c>
      <c r="N32" s="21" t="n">
        <v>634591</v>
      </c>
      <c r="O32" s="21" t="n">
        <v>62155</v>
      </c>
      <c r="P32" s="21" t="n">
        <v>623</v>
      </c>
      <c r="Q32" s="21" t="n">
        <v>1230597</v>
      </c>
      <c r="R32" s="21" t="n">
        <v>17625</v>
      </c>
      <c r="S32" s="21" t="n">
        <v>84185</v>
      </c>
      <c r="T32" s="21" t="n">
        <v>53296</v>
      </c>
      <c r="U32" s="21" t="n">
        <v>45334</v>
      </c>
      <c r="V32" s="71" t="n">
        <v>143704</v>
      </c>
    </row>
    <row r="33" customFormat="false" ht="13.5" hidden="false" customHeight="true" outlineLevel="0" collapsed="false">
      <c r="A33" s="19" t="s">
        <v>41</v>
      </c>
      <c r="B33" s="70" t="n">
        <v>12354138</v>
      </c>
      <c r="C33" s="71" t="n">
        <v>10902099</v>
      </c>
      <c r="D33" s="21" t="n">
        <v>777672</v>
      </c>
      <c r="E33" s="21" t="n">
        <v>4428352</v>
      </c>
      <c r="F33" s="21" t="n">
        <v>3970197</v>
      </c>
      <c r="G33" s="21" t="n">
        <v>324452</v>
      </c>
      <c r="H33" s="21" t="n">
        <v>1256650</v>
      </c>
      <c r="I33" s="21" t="n">
        <v>143438</v>
      </c>
      <c r="J33" s="21" t="n">
        <v>538</v>
      </c>
      <c r="K33" s="21" t="n">
        <v>800</v>
      </c>
      <c r="L33" s="21" t="n">
        <v>0</v>
      </c>
      <c r="M33" s="71" t="n">
        <v>1388926</v>
      </c>
      <c r="N33" s="21" t="n">
        <v>326612</v>
      </c>
      <c r="O33" s="21" t="n">
        <v>10211</v>
      </c>
      <c r="P33" s="21" t="n">
        <v>207</v>
      </c>
      <c r="Q33" s="21" t="n">
        <v>625546</v>
      </c>
      <c r="R33" s="21" t="n">
        <v>8311</v>
      </c>
      <c r="S33" s="21" t="n">
        <v>123188</v>
      </c>
      <c r="T33" s="21" t="n">
        <v>39257</v>
      </c>
      <c r="U33" s="21" t="n">
        <v>255594</v>
      </c>
      <c r="V33" s="71" t="n">
        <v>63113</v>
      </c>
    </row>
    <row r="34" customFormat="false" ht="13.5" hidden="false" customHeight="true" outlineLevel="0" collapsed="false">
      <c r="A34" s="19" t="s">
        <v>42</v>
      </c>
      <c r="B34" s="70" t="n">
        <v>26120039</v>
      </c>
      <c r="C34" s="71" t="n">
        <v>24615268</v>
      </c>
      <c r="D34" s="21" t="n">
        <v>452106</v>
      </c>
      <c r="E34" s="21" t="n">
        <v>17078568</v>
      </c>
      <c r="F34" s="21" t="n">
        <v>4866862</v>
      </c>
      <c r="G34" s="21" t="n">
        <v>389247</v>
      </c>
      <c r="H34" s="21" t="n">
        <v>1492168</v>
      </c>
      <c r="I34" s="21" t="n">
        <v>267686</v>
      </c>
      <c r="J34" s="21" t="n">
        <v>66730</v>
      </c>
      <c r="K34" s="21" t="n">
        <v>1901</v>
      </c>
      <c r="L34" s="21" t="n">
        <v>0</v>
      </c>
      <c r="M34" s="71" t="n">
        <v>1407724</v>
      </c>
      <c r="N34" s="21" t="n">
        <v>727839</v>
      </c>
      <c r="O34" s="21" t="n">
        <v>17558</v>
      </c>
      <c r="P34" s="21" t="n">
        <v>991</v>
      </c>
      <c r="Q34" s="21" t="n">
        <v>337892</v>
      </c>
      <c r="R34" s="21" t="n">
        <v>12232</v>
      </c>
      <c r="S34" s="21" t="n">
        <v>21533</v>
      </c>
      <c r="T34" s="21" t="n">
        <v>23069</v>
      </c>
      <c r="U34" s="21" t="n">
        <v>266610</v>
      </c>
      <c r="V34" s="71" t="n">
        <v>97047</v>
      </c>
    </row>
    <row r="35" customFormat="false" ht="13.5" hidden="false" customHeight="true" outlineLevel="0" collapsed="false">
      <c r="A35" s="19" t="s">
        <v>43</v>
      </c>
      <c r="B35" s="70" t="n">
        <v>123801718</v>
      </c>
      <c r="C35" s="71" t="n">
        <v>114522192</v>
      </c>
      <c r="D35" s="21" t="n">
        <v>4195227</v>
      </c>
      <c r="E35" s="21" t="n">
        <v>55928581</v>
      </c>
      <c r="F35" s="21" t="n">
        <v>28556865</v>
      </c>
      <c r="G35" s="21" t="n">
        <v>760090</v>
      </c>
      <c r="H35" s="21" t="n">
        <v>24767111</v>
      </c>
      <c r="I35" s="21" t="n">
        <v>251010</v>
      </c>
      <c r="J35" s="21" t="n">
        <v>0</v>
      </c>
      <c r="K35" s="21" t="n">
        <v>4208</v>
      </c>
      <c r="L35" s="21" t="n">
        <v>59100</v>
      </c>
      <c r="M35" s="71" t="n">
        <v>7836341</v>
      </c>
      <c r="N35" s="21" t="n">
        <v>1033930</v>
      </c>
      <c r="O35" s="21" t="n">
        <v>1093462</v>
      </c>
      <c r="P35" s="21" t="n">
        <v>211727</v>
      </c>
      <c r="Q35" s="21" t="n">
        <v>1747002</v>
      </c>
      <c r="R35" s="21" t="n">
        <v>574504</v>
      </c>
      <c r="S35" s="21" t="n">
        <v>83811</v>
      </c>
      <c r="T35" s="21" t="n">
        <v>198460</v>
      </c>
      <c r="U35" s="21" t="n">
        <v>2893445</v>
      </c>
      <c r="V35" s="71" t="n">
        <v>1443185</v>
      </c>
    </row>
    <row r="36" customFormat="false" ht="13.5" hidden="false" customHeight="true" outlineLevel="0" collapsed="false">
      <c r="A36" s="19" t="s">
        <v>44</v>
      </c>
      <c r="B36" s="70" t="n">
        <v>53495968</v>
      </c>
      <c r="C36" s="71" t="n">
        <v>47824191</v>
      </c>
      <c r="D36" s="21" t="n">
        <v>2549535</v>
      </c>
      <c r="E36" s="21" t="n">
        <v>24697247</v>
      </c>
      <c r="F36" s="21" t="n">
        <v>13064960</v>
      </c>
      <c r="G36" s="21" t="n">
        <v>411305</v>
      </c>
      <c r="H36" s="21" t="n">
        <v>6413879</v>
      </c>
      <c r="I36" s="21" t="n">
        <v>566318</v>
      </c>
      <c r="J36" s="21" t="n">
        <v>2279</v>
      </c>
      <c r="K36" s="21" t="n">
        <v>5861</v>
      </c>
      <c r="L36" s="21" t="n">
        <v>112807</v>
      </c>
      <c r="M36" s="71" t="n">
        <v>5563198</v>
      </c>
      <c r="N36" s="21" t="n">
        <v>1799041</v>
      </c>
      <c r="O36" s="21" t="n">
        <v>770246</v>
      </c>
      <c r="P36" s="21" t="n">
        <v>22183</v>
      </c>
      <c r="Q36" s="21" t="n">
        <v>1347770</v>
      </c>
      <c r="R36" s="21" t="n">
        <v>279979</v>
      </c>
      <c r="S36" s="21" t="n">
        <v>738233</v>
      </c>
      <c r="T36" s="21" t="n">
        <v>450028</v>
      </c>
      <c r="U36" s="21" t="n">
        <v>155718</v>
      </c>
      <c r="V36" s="71" t="n">
        <v>108579</v>
      </c>
    </row>
    <row r="37" customFormat="false" ht="13.5" hidden="false" customHeight="true" outlineLevel="0" collapsed="false">
      <c r="A37" s="19" t="s">
        <v>45</v>
      </c>
      <c r="B37" s="70" t="n">
        <v>21013366</v>
      </c>
      <c r="C37" s="71" t="n">
        <v>16690048</v>
      </c>
      <c r="D37" s="21" t="n">
        <v>1504653</v>
      </c>
      <c r="E37" s="21" t="n">
        <v>6963550</v>
      </c>
      <c r="F37" s="21" t="n">
        <v>5032913</v>
      </c>
      <c r="G37" s="21" t="n">
        <v>595940</v>
      </c>
      <c r="H37" s="21" t="n">
        <v>2464802</v>
      </c>
      <c r="I37" s="21" t="n">
        <v>123906</v>
      </c>
      <c r="J37" s="21" t="n">
        <v>3848</v>
      </c>
      <c r="K37" s="21" t="n">
        <v>436</v>
      </c>
      <c r="L37" s="21" t="n">
        <v>0</v>
      </c>
      <c r="M37" s="71" t="n">
        <v>4196598</v>
      </c>
      <c r="N37" s="21" t="n">
        <v>1331759</v>
      </c>
      <c r="O37" s="21" t="n">
        <v>18538</v>
      </c>
      <c r="P37" s="21" t="n">
        <v>1522</v>
      </c>
      <c r="Q37" s="21" t="n">
        <v>624102</v>
      </c>
      <c r="R37" s="21" t="n">
        <v>133197</v>
      </c>
      <c r="S37" s="21" t="n">
        <v>398985</v>
      </c>
      <c r="T37" s="21" t="n">
        <v>245524</v>
      </c>
      <c r="U37" s="21" t="n">
        <v>1442971</v>
      </c>
      <c r="V37" s="71" t="n">
        <v>126720</v>
      </c>
    </row>
    <row r="38" customFormat="false" ht="13.5" hidden="false" customHeight="true" outlineLevel="0" collapsed="false">
      <c r="A38" s="19" t="s">
        <v>46</v>
      </c>
      <c r="B38" s="70" t="n">
        <v>7284308</v>
      </c>
      <c r="C38" s="71" t="n">
        <v>6298289</v>
      </c>
      <c r="D38" s="21" t="n">
        <v>155996</v>
      </c>
      <c r="E38" s="21" t="n">
        <v>2792407</v>
      </c>
      <c r="F38" s="21" t="n">
        <v>1792921</v>
      </c>
      <c r="G38" s="21" t="n">
        <v>231691</v>
      </c>
      <c r="H38" s="21" t="n">
        <v>1184833</v>
      </c>
      <c r="I38" s="21" t="n">
        <v>138931</v>
      </c>
      <c r="J38" s="21" t="n">
        <v>478</v>
      </c>
      <c r="K38" s="21" t="n">
        <v>1032</v>
      </c>
      <c r="L38" s="21" t="n">
        <v>0</v>
      </c>
      <c r="M38" s="71" t="n">
        <v>955710</v>
      </c>
      <c r="N38" s="21" t="n">
        <v>267713</v>
      </c>
      <c r="O38" s="21" t="n">
        <v>152681</v>
      </c>
      <c r="P38" s="21" t="n">
        <v>22225</v>
      </c>
      <c r="Q38" s="21" t="n">
        <v>353281</v>
      </c>
      <c r="R38" s="21" t="n">
        <v>88303</v>
      </c>
      <c r="S38" s="21" t="n">
        <v>29803</v>
      </c>
      <c r="T38" s="21" t="n">
        <v>23021</v>
      </c>
      <c r="U38" s="21" t="n">
        <v>18683</v>
      </c>
      <c r="V38" s="71" t="n">
        <v>30309</v>
      </c>
    </row>
    <row r="39" customFormat="false" ht="13.5" hidden="false" customHeight="true" outlineLevel="0" collapsed="false">
      <c r="A39" s="19" t="s">
        <v>47</v>
      </c>
      <c r="B39" s="70" t="n">
        <v>6807512</v>
      </c>
      <c r="C39" s="71" t="n">
        <v>5200039</v>
      </c>
      <c r="D39" s="21" t="n">
        <v>72879</v>
      </c>
      <c r="E39" s="21" t="n">
        <v>2016370</v>
      </c>
      <c r="F39" s="21" t="n">
        <v>839823</v>
      </c>
      <c r="G39" s="21" t="n">
        <v>918968</v>
      </c>
      <c r="H39" s="21" t="n">
        <v>1348618</v>
      </c>
      <c r="I39" s="21" t="n">
        <v>3286</v>
      </c>
      <c r="J39" s="21" t="n">
        <v>0</v>
      </c>
      <c r="K39" s="21" t="n">
        <v>95</v>
      </c>
      <c r="L39" s="21" t="n">
        <v>0</v>
      </c>
      <c r="M39" s="71" t="n">
        <v>1567504</v>
      </c>
      <c r="N39" s="21" t="n">
        <v>618938</v>
      </c>
      <c r="O39" s="21" t="n">
        <v>15867</v>
      </c>
      <c r="P39" s="21" t="n">
        <v>195808</v>
      </c>
      <c r="Q39" s="21" t="n">
        <v>664092</v>
      </c>
      <c r="R39" s="21" t="n">
        <v>8760</v>
      </c>
      <c r="S39" s="21" t="n">
        <v>16651</v>
      </c>
      <c r="T39" s="21" t="n">
        <v>30201</v>
      </c>
      <c r="U39" s="21" t="n">
        <v>17187</v>
      </c>
      <c r="V39" s="71" t="n">
        <v>39969</v>
      </c>
    </row>
    <row r="40" customFormat="false" ht="13.5" hidden="false" customHeight="true" outlineLevel="0" collapsed="false">
      <c r="A40" s="19" t="s">
        <v>48</v>
      </c>
      <c r="B40" s="70" t="n">
        <v>2549622</v>
      </c>
      <c r="C40" s="71" t="n">
        <v>5964625</v>
      </c>
      <c r="D40" s="21" t="n">
        <v>141563</v>
      </c>
      <c r="E40" s="21" t="n">
        <v>2470285</v>
      </c>
      <c r="F40" s="21" t="n">
        <v>1707485</v>
      </c>
      <c r="G40" s="21" t="n">
        <v>122002</v>
      </c>
      <c r="H40" s="21" t="n">
        <v>1512082</v>
      </c>
      <c r="I40" s="21" t="n">
        <v>10149</v>
      </c>
      <c r="J40" s="21" t="n">
        <v>229</v>
      </c>
      <c r="K40" s="21" t="n">
        <v>830</v>
      </c>
      <c r="L40" s="21" t="n">
        <v>0</v>
      </c>
      <c r="M40" s="71" t="n">
        <v>1286867</v>
      </c>
      <c r="N40" s="21" t="n">
        <v>677562</v>
      </c>
      <c r="O40" s="21" t="n">
        <v>42149</v>
      </c>
      <c r="P40" s="21" t="n">
        <v>142268</v>
      </c>
      <c r="Q40" s="21" t="n">
        <v>159825</v>
      </c>
      <c r="R40" s="21" t="n">
        <v>171962</v>
      </c>
      <c r="S40" s="21" t="n">
        <v>20004</v>
      </c>
      <c r="T40" s="21" t="n">
        <v>10639</v>
      </c>
      <c r="U40" s="21" t="n">
        <v>62458</v>
      </c>
      <c r="V40" s="71" t="n">
        <v>298130</v>
      </c>
    </row>
    <row r="41" customFormat="false" ht="13.5" hidden="false" customHeight="true" outlineLevel="0" collapsed="false">
      <c r="A41" s="19" t="s">
        <v>49</v>
      </c>
      <c r="B41" s="70" t="n">
        <v>17978534</v>
      </c>
      <c r="C41" s="71" t="n">
        <v>15635396</v>
      </c>
      <c r="D41" s="21" t="n">
        <v>1220653</v>
      </c>
      <c r="E41" s="21" t="n">
        <v>7877729</v>
      </c>
      <c r="F41" s="21" t="n">
        <v>2366190</v>
      </c>
      <c r="G41" s="21" t="n">
        <v>560826</v>
      </c>
      <c r="H41" s="21" t="n">
        <v>3494216</v>
      </c>
      <c r="I41" s="21" t="n">
        <v>115122</v>
      </c>
      <c r="J41" s="21" t="n">
        <v>520</v>
      </c>
      <c r="K41" s="21" t="n">
        <v>140</v>
      </c>
      <c r="L41" s="21" t="n">
        <v>0</v>
      </c>
      <c r="M41" s="71" t="n">
        <v>2141104</v>
      </c>
      <c r="N41" s="21" t="n">
        <v>1122403</v>
      </c>
      <c r="O41" s="21" t="n">
        <v>130053</v>
      </c>
      <c r="P41" s="21" t="n">
        <v>44070</v>
      </c>
      <c r="Q41" s="21" t="n">
        <v>371006</v>
      </c>
      <c r="R41" s="21" t="n">
        <v>196379</v>
      </c>
      <c r="S41" s="21" t="n">
        <v>169709</v>
      </c>
      <c r="T41" s="21" t="n">
        <v>21926</v>
      </c>
      <c r="U41" s="21" t="n">
        <v>85558</v>
      </c>
      <c r="V41" s="71" t="n">
        <v>202034</v>
      </c>
    </row>
    <row r="42" customFormat="false" ht="13.5" hidden="false" customHeight="true" outlineLevel="0" collapsed="false">
      <c r="A42" s="19" t="s">
        <v>50</v>
      </c>
      <c r="B42" s="70" t="n">
        <v>22470664</v>
      </c>
      <c r="C42" s="71" t="n">
        <v>18871051</v>
      </c>
      <c r="D42" s="21" t="n">
        <v>556042</v>
      </c>
      <c r="E42" s="21" t="n">
        <v>8540133</v>
      </c>
      <c r="F42" s="21" t="n">
        <v>3633099</v>
      </c>
      <c r="G42" s="21" t="n">
        <v>608753</v>
      </c>
      <c r="H42" s="21" t="n">
        <v>5485345</v>
      </c>
      <c r="I42" s="21" t="n">
        <v>45519</v>
      </c>
      <c r="J42" s="21" t="n">
        <v>862</v>
      </c>
      <c r="K42" s="21" t="n">
        <v>1298</v>
      </c>
      <c r="L42" s="21" t="n">
        <v>0</v>
      </c>
      <c r="M42" s="71" t="n">
        <v>3520500</v>
      </c>
      <c r="N42" s="21" t="n">
        <v>1264102</v>
      </c>
      <c r="O42" s="21" t="n">
        <v>697730</v>
      </c>
      <c r="P42" s="21" t="n">
        <v>29135</v>
      </c>
      <c r="Q42" s="21" t="n">
        <v>621604</v>
      </c>
      <c r="R42" s="21" t="n">
        <v>98273</v>
      </c>
      <c r="S42" s="21" t="n">
        <v>498525</v>
      </c>
      <c r="T42" s="21" t="n">
        <v>40728</v>
      </c>
      <c r="U42" s="21" t="n">
        <v>270403</v>
      </c>
      <c r="V42" s="71" t="n">
        <v>79113</v>
      </c>
    </row>
    <row r="43" customFormat="false" ht="13.5" hidden="false" customHeight="true" outlineLevel="0" collapsed="false">
      <c r="A43" s="19" t="s">
        <v>51</v>
      </c>
      <c r="B43" s="70" t="n">
        <v>12443578</v>
      </c>
      <c r="C43" s="71" t="n">
        <v>10018110</v>
      </c>
      <c r="D43" s="21" t="n">
        <v>415460</v>
      </c>
      <c r="E43" s="21" t="n">
        <v>4179562</v>
      </c>
      <c r="F43" s="21" t="n">
        <v>2338344</v>
      </c>
      <c r="G43" s="21" t="n">
        <v>149342</v>
      </c>
      <c r="H43" s="21" t="n">
        <v>2917958</v>
      </c>
      <c r="I43" s="21" t="n">
        <v>16382</v>
      </c>
      <c r="J43" s="21" t="n">
        <v>0</v>
      </c>
      <c r="K43" s="21" t="n">
        <v>1062</v>
      </c>
      <c r="L43" s="21" t="n">
        <v>0</v>
      </c>
      <c r="M43" s="71" t="n">
        <v>2393936</v>
      </c>
      <c r="N43" s="21" t="n">
        <v>771195</v>
      </c>
      <c r="O43" s="21" t="n">
        <v>240871</v>
      </c>
      <c r="P43" s="21" t="n">
        <v>15329</v>
      </c>
      <c r="Q43" s="21" t="n">
        <v>389608</v>
      </c>
      <c r="R43" s="21" t="n">
        <v>157577</v>
      </c>
      <c r="S43" s="21" t="n">
        <v>559026</v>
      </c>
      <c r="T43" s="21" t="n">
        <v>21548</v>
      </c>
      <c r="U43" s="21" t="n">
        <v>238782</v>
      </c>
      <c r="V43" s="71" t="n">
        <v>31532</v>
      </c>
    </row>
    <row r="44" customFormat="false" ht="13.5" hidden="false" customHeight="true" outlineLevel="0" collapsed="false">
      <c r="A44" s="19" t="s">
        <v>52</v>
      </c>
      <c r="B44" s="70" t="n">
        <v>8111201</v>
      </c>
      <c r="C44" s="71" t="n">
        <v>6834243</v>
      </c>
      <c r="D44" s="21" t="n">
        <v>541169</v>
      </c>
      <c r="E44" s="21" t="n">
        <v>2406261</v>
      </c>
      <c r="F44" s="21" t="n">
        <v>1489172</v>
      </c>
      <c r="G44" s="21" t="n">
        <v>590023</v>
      </c>
      <c r="H44" s="21" t="n">
        <v>1843515</v>
      </c>
      <c r="I44" s="21" t="n">
        <v>16364</v>
      </c>
      <c r="J44" s="21" t="n">
        <v>110</v>
      </c>
      <c r="K44" s="21" t="n">
        <v>37629</v>
      </c>
      <c r="L44" s="21" t="n">
        <v>0</v>
      </c>
      <c r="M44" s="71" t="n">
        <v>1247150</v>
      </c>
      <c r="N44" s="21" t="n">
        <v>526241</v>
      </c>
      <c r="O44" s="21" t="n">
        <v>22431</v>
      </c>
      <c r="P44" s="21" t="n">
        <v>2943</v>
      </c>
      <c r="Q44" s="21" t="n">
        <v>504530</v>
      </c>
      <c r="R44" s="21" t="n">
        <v>336</v>
      </c>
      <c r="S44" s="21" t="n">
        <v>115916</v>
      </c>
      <c r="T44" s="21" t="n">
        <v>43701</v>
      </c>
      <c r="U44" s="21" t="n">
        <v>31052</v>
      </c>
      <c r="V44" s="71" t="n">
        <v>29808</v>
      </c>
    </row>
    <row r="45" customFormat="false" ht="13.5" hidden="false" customHeight="true" outlineLevel="0" collapsed="false">
      <c r="A45" s="19" t="s">
        <v>53</v>
      </c>
      <c r="B45" s="70" t="n">
        <v>10824377</v>
      </c>
      <c r="C45" s="71" t="n">
        <v>9484087</v>
      </c>
      <c r="D45" s="21" t="n">
        <v>981613</v>
      </c>
      <c r="E45" s="21" t="n">
        <v>5616456</v>
      </c>
      <c r="F45" s="21" t="n">
        <v>1598173</v>
      </c>
      <c r="G45" s="21" t="n">
        <v>203494</v>
      </c>
      <c r="H45" s="21" t="n">
        <v>1036515</v>
      </c>
      <c r="I45" s="21" t="n">
        <v>47799</v>
      </c>
      <c r="J45" s="21" t="n">
        <v>0</v>
      </c>
      <c r="K45" s="21" t="n">
        <v>37</v>
      </c>
      <c r="L45" s="21" t="n">
        <v>0</v>
      </c>
      <c r="M45" s="71" t="n">
        <v>1321409</v>
      </c>
      <c r="N45" s="21" t="n">
        <v>682640</v>
      </c>
      <c r="O45" s="21" t="n">
        <v>46895</v>
      </c>
      <c r="P45" s="21" t="n">
        <v>7593</v>
      </c>
      <c r="Q45" s="21" t="n">
        <v>461470</v>
      </c>
      <c r="R45" s="21" t="n">
        <v>1077</v>
      </c>
      <c r="S45" s="21" t="n">
        <v>42179</v>
      </c>
      <c r="T45" s="21" t="n">
        <v>13793</v>
      </c>
      <c r="U45" s="21" t="n">
        <v>65762</v>
      </c>
      <c r="V45" s="71" t="n">
        <v>18881</v>
      </c>
    </row>
    <row r="46" customFormat="false" ht="13.5" hidden="false" customHeight="true" outlineLevel="0" collapsed="false">
      <c r="A46" s="19" t="s">
        <v>54</v>
      </c>
      <c r="B46" s="70" t="n">
        <v>9729031</v>
      </c>
      <c r="C46" s="71" t="n">
        <v>8099142</v>
      </c>
      <c r="D46" s="21" t="n">
        <v>114233</v>
      </c>
      <c r="E46" s="21" t="n">
        <v>3337000</v>
      </c>
      <c r="F46" s="21" t="n">
        <v>2678873</v>
      </c>
      <c r="G46" s="21" t="n">
        <v>91974</v>
      </c>
      <c r="H46" s="21" t="n">
        <v>1856878</v>
      </c>
      <c r="I46" s="21" t="n">
        <v>19664</v>
      </c>
      <c r="J46" s="21" t="n">
        <v>148</v>
      </c>
      <c r="K46" s="21" t="n">
        <v>372</v>
      </c>
      <c r="L46" s="21" t="n">
        <v>0</v>
      </c>
      <c r="M46" s="71" t="n">
        <v>1574830</v>
      </c>
      <c r="N46" s="21" t="n">
        <v>894389</v>
      </c>
      <c r="O46" s="21" t="n">
        <v>43054</v>
      </c>
      <c r="P46" s="21" t="n">
        <v>154572</v>
      </c>
      <c r="Q46" s="21" t="n">
        <v>284227</v>
      </c>
      <c r="R46" s="21" t="n">
        <v>39233</v>
      </c>
      <c r="S46" s="21" t="n">
        <v>75900</v>
      </c>
      <c r="T46" s="21" t="n">
        <v>43347</v>
      </c>
      <c r="U46" s="21" t="n">
        <v>40108</v>
      </c>
      <c r="V46" s="71" t="n">
        <v>55059</v>
      </c>
    </row>
    <row r="47" customFormat="false" ht="13.5" hidden="false" customHeight="true" outlineLevel="0" collapsed="false">
      <c r="A47" s="19" t="s">
        <v>55</v>
      </c>
      <c r="B47" s="70" t="n">
        <v>9042075</v>
      </c>
      <c r="C47" s="71" t="n">
        <v>7586508</v>
      </c>
      <c r="D47" s="21" t="n">
        <v>14101</v>
      </c>
      <c r="E47" s="21" t="n">
        <v>2894931</v>
      </c>
      <c r="F47" s="21" t="n">
        <v>2013670</v>
      </c>
      <c r="G47" s="21" t="n">
        <v>354103</v>
      </c>
      <c r="H47" s="21" t="n">
        <v>1806677</v>
      </c>
      <c r="I47" s="21" t="n">
        <v>501568</v>
      </c>
      <c r="J47" s="21" t="n">
        <v>359</v>
      </c>
      <c r="K47" s="21" t="n">
        <v>1099</v>
      </c>
      <c r="L47" s="21" t="n">
        <v>0</v>
      </c>
      <c r="M47" s="71" t="n">
        <v>1349118</v>
      </c>
      <c r="N47" s="21" t="n">
        <v>479926</v>
      </c>
      <c r="O47" s="21" t="n">
        <v>137684</v>
      </c>
      <c r="P47" s="21" t="n">
        <v>473</v>
      </c>
      <c r="Q47" s="21" t="n">
        <v>557069</v>
      </c>
      <c r="R47" s="21" t="n">
        <v>91414</v>
      </c>
      <c r="S47" s="21" t="n">
        <v>25408</v>
      </c>
      <c r="T47" s="21" t="n">
        <v>36543</v>
      </c>
      <c r="U47" s="21" t="n">
        <v>20601</v>
      </c>
      <c r="V47" s="71" t="n">
        <v>106449</v>
      </c>
    </row>
    <row r="48" customFormat="false" ht="13.5" hidden="false" customHeight="true" outlineLevel="0" collapsed="false">
      <c r="A48" s="19" t="s">
        <v>56</v>
      </c>
      <c r="B48" s="70" t="n">
        <v>39182444</v>
      </c>
      <c r="C48" s="71" t="n">
        <v>29732780</v>
      </c>
      <c r="D48" s="21" t="n">
        <v>392428</v>
      </c>
      <c r="E48" s="21" t="n">
        <v>15724969</v>
      </c>
      <c r="F48" s="21" t="n">
        <v>8533451</v>
      </c>
      <c r="G48" s="21" t="n">
        <v>857198</v>
      </c>
      <c r="H48" s="21" t="n">
        <v>4181686</v>
      </c>
      <c r="I48" s="21" t="n">
        <v>28754</v>
      </c>
      <c r="J48" s="21" t="n">
        <v>11525</v>
      </c>
      <c r="K48" s="21" t="n">
        <v>2769</v>
      </c>
      <c r="L48" s="21" t="n">
        <v>0</v>
      </c>
      <c r="M48" s="71" t="n">
        <v>9255133</v>
      </c>
      <c r="N48" s="21" t="n">
        <v>1779351</v>
      </c>
      <c r="O48" s="21" t="n">
        <v>480664</v>
      </c>
      <c r="P48" s="21" t="n">
        <v>614694</v>
      </c>
      <c r="Q48" s="21" t="n">
        <v>4432644</v>
      </c>
      <c r="R48" s="21" t="n">
        <v>324849</v>
      </c>
      <c r="S48" s="21" t="n">
        <v>528739</v>
      </c>
      <c r="T48" s="21" t="n">
        <v>372044</v>
      </c>
      <c r="U48" s="21" t="n">
        <v>722148</v>
      </c>
      <c r="V48" s="71" t="n">
        <v>194531</v>
      </c>
    </row>
    <row r="49" customFormat="false" ht="13.5" hidden="false" customHeight="true" outlineLevel="0" collapsed="false">
      <c r="A49" s="19" t="s">
        <v>57</v>
      </c>
      <c r="B49" s="70" t="n">
        <v>7250346</v>
      </c>
      <c r="C49" s="71" t="n">
        <v>5739051</v>
      </c>
      <c r="D49" s="21" t="n">
        <v>4725</v>
      </c>
      <c r="E49" s="21" t="n">
        <v>2663095</v>
      </c>
      <c r="F49" s="21" t="n">
        <v>1746620</v>
      </c>
      <c r="G49" s="21" t="n">
        <v>142670</v>
      </c>
      <c r="H49" s="21" t="n">
        <v>1169065</v>
      </c>
      <c r="I49" s="21" t="n">
        <v>12367</v>
      </c>
      <c r="J49" s="21" t="n">
        <v>0</v>
      </c>
      <c r="K49" s="21" t="n">
        <v>509</v>
      </c>
      <c r="L49" s="21" t="n">
        <v>0</v>
      </c>
      <c r="M49" s="71" t="n">
        <v>1791557</v>
      </c>
      <c r="N49" s="21" t="n">
        <v>460760</v>
      </c>
      <c r="O49" s="21" t="n">
        <v>24203</v>
      </c>
      <c r="P49" s="21" t="n">
        <v>33505</v>
      </c>
      <c r="Q49" s="21" t="n">
        <v>934491</v>
      </c>
      <c r="R49" s="21" t="n">
        <v>20928</v>
      </c>
      <c r="S49" s="21" t="n">
        <v>268142</v>
      </c>
      <c r="T49" s="21" t="n">
        <v>19610</v>
      </c>
      <c r="U49" s="21" t="n">
        <v>29918</v>
      </c>
      <c r="V49" s="71" t="n">
        <v>10738</v>
      </c>
    </row>
    <row r="50" customFormat="false" ht="13.5" hidden="false" customHeight="true" outlineLevel="0" collapsed="false">
      <c r="A50" s="19" t="s">
        <v>58</v>
      </c>
      <c r="B50" s="70" t="n">
        <v>13486000</v>
      </c>
      <c r="C50" s="71" t="n">
        <v>10781069</v>
      </c>
      <c r="D50" s="21" t="n">
        <v>191283</v>
      </c>
      <c r="E50" s="21" t="n">
        <v>4662601</v>
      </c>
      <c r="F50" s="21" t="n">
        <v>2724320</v>
      </c>
      <c r="G50" s="21" t="n">
        <v>350602</v>
      </c>
      <c r="H50" s="21" t="n">
        <v>2856847</v>
      </c>
      <c r="I50" s="21" t="n">
        <v>34375</v>
      </c>
      <c r="J50" s="21" t="n">
        <v>0</v>
      </c>
      <c r="K50" s="21" t="n">
        <v>1041</v>
      </c>
      <c r="L50" s="21" t="n">
        <v>0</v>
      </c>
      <c r="M50" s="71" t="n">
        <v>2562325</v>
      </c>
      <c r="N50" s="21" t="n">
        <v>778751</v>
      </c>
      <c r="O50" s="21" t="n">
        <v>242034</v>
      </c>
      <c r="P50" s="21" t="n">
        <v>19764</v>
      </c>
      <c r="Q50" s="21" t="n">
        <v>742238</v>
      </c>
      <c r="R50" s="21" t="n">
        <v>326125</v>
      </c>
      <c r="S50" s="21" t="n">
        <v>357505</v>
      </c>
      <c r="T50" s="21" t="n">
        <v>38188</v>
      </c>
      <c r="U50" s="21" t="n">
        <v>57720</v>
      </c>
      <c r="V50" s="71" t="n">
        <v>142606</v>
      </c>
    </row>
    <row r="51" customFormat="false" ht="13.5" hidden="false" customHeight="true" outlineLevel="0" collapsed="false">
      <c r="A51" s="19" t="s">
        <v>59</v>
      </c>
      <c r="B51" s="70" t="n">
        <v>13266355</v>
      </c>
      <c r="C51" s="71" t="n">
        <v>11394127</v>
      </c>
      <c r="D51" s="21" t="n">
        <v>95054</v>
      </c>
      <c r="E51" s="21" t="n">
        <v>4269332</v>
      </c>
      <c r="F51" s="21" t="n">
        <v>2562068</v>
      </c>
      <c r="G51" s="21" t="n">
        <v>329820</v>
      </c>
      <c r="H51" s="21" t="n">
        <v>4032943</v>
      </c>
      <c r="I51" s="21" t="n">
        <v>31390</v>
      </c>
      <c r="J51" s="21" t="n">
        <v>72716</v>
      </c>
      <c r="K51" s="21" t="n">
        <v>804</v>
      </c>
      <c r="L51" s="21" t="n">
        <v>0</v>
      </c>
      <c r="M51" s="71" t="n">
        <v>1686099</v>
      </c>
      <c r="N51" s="21" t="n">
        <v>559647</v>
      </c>
      <c r="O51" s="21" t="n">
        <v>44752</v>
      </c>
      <c r="P51" s="21" t="n">
        <v>2500</v>
      </c>
      <c r="Q51" s="21" t="n">
        <v>808826</v>
      </c>
      <c r="R51" s="21" t="n">
        <v>27261</v>
      </c>
      <c r="S51" s="21" t="n">
        <v>140132</v>
      </c>
      <c r="T51" s="21" t="n">
        <v>25082</v>
      </c>
      <c r="U51" s="21" t="n">
        <v>77899</v>
      </c>
      <c r="V51" s="71" t="n">
        <v>186129</v>
      </c>
    </row>
    <row r="52" customFormat="false" ht="13.5" hidden="false" customHeight="true" outlineLevel="0" collapsed="false">
      <c r="A52" s="19" t="s">
        <v>60</v>
      </c>
      <c r="B52" s="70" t="n">
        <v>9599108</v>
      </c>
      <c r="C52" s="71" t="n">
        <v>8420195</v>
      </c>
      <c r="D52" s="21" t="n">
        <v>385758</v>
      </c>
      <c r="E52" s="21" t="n">
        <v>3456415</v>
      </c>
      <c r="F52" s="21" t="n">
        <v>1469279</v>
      </c>
      <c r="G52" s="21" t="n">
        <v>103522</v>
      </c>
      <c r="H52" s="21" t="n">
        <v>2975224</v>
      </c>
      <c r="I52" s="21" t="n">
        <v>10124</v>
      </c>
      <c r="J52" s="21" t="n">
        <v>17178</v>
      </c>
      <c r="K52" s="21" t="n">
        <v>2695</v>
      </c>
      <c r="L52" s="21" t="n">
        <v>0</v>
      </c>
      <c r="M52" s="71" t="n">
        <v>1127069</v>
      </c>
      <c r="N52" s="21" t="n">
        <v>582649</v>
      </c>
      <c r="O52" s="21" t="n">
        <v>20493</v>
      </c>
      <c r="P52" s="21" t="n">
        <v>856</v>
      </c>
      <c r="Q52" s="21" t="n">
        <v>246034</v>
      </c>
      <c r="R52" s="21" t="n">
        <v>171089</v>
      </c>
      <c r="S52" s="21" t="n">
        <v>9551</v>
      </c>
      <c r="T52" s="21" t="n">
        <v>16371</v>
      </c>
      <c r="U52" s="21" t="n">
        <v>80026</v>
      </c>
      <c r="V52" s="71" t="n">
        <v>51844</v>
      </c>
    </row>
    <row r="53" customFormat="false" ht="13.5" hidden="false" customHeight="true" outlineLevel="0" collapsed="false">
      <c r="A53" s="19" t="s">
        <v>61</v>
      </c>
      <c r="B53" s="70" t="n">
        <v>9113410</v>
      </c>
      <c r="C53" s="71" t="n">
        <v>6731089</v>
      </c>
      <c r="D53" s="21" t="n">
        <v>61051</v>
      </c>
      <c r="E53" s="21" t="n">
        <v>3106903</v>
      </c>
      <c r="F53" s="21" t="n">
        <v>1904265</v>
      </c>
      <c r="G53" s="21" t="n">
        <v>78934</v>
      </c>
      <c r="H53" s="21" t="n">
        <v>1349199</v>
      </c>
      <c r="I53" s="21" t="n">
        <v>230570</v>
      </c>
      <c r="J53" s="21" t="n">
        <v>0</v>
      </c>
      <c r="K53" s="21" t="n">
        <v>167</v>
      </c>
      <c r="L53" s="21" t="n">
        <v>0</v>
      </c>
      <c r="M53" s="71" t="n">
        <v>2233693</v>
      </c>
      <c r="N53" s="21" t="n">
        <v>602649</v>
      </c>
      <c r="O53" s="21" t="n">
        <v>32523</v>
      </c>
      <c r="P53" s="21" t="n">
        <v>21447</v>
      </c>
      <c r="Q53" s="21" t="n">
        <v>1444967</v>
      </c>
      <c r="R53" s="21" t="n">
        <v>10115</v>
      </c>
      <c r="S53" s="21" t="n">
        <v>33829</v>
      </c>
      <c r="T53" s="21" t="n">
        <v>26275</v>
      </c>
      <c r="U53" s="21" t="n">
        <v>61888</v>
      </c>
      <c r="V53" s="71" t="n">
        <v>148628</v>
      </c>
    </row>
    <row r="54" customFormat="false" ht="13.5" hidden="false" customHeight="true" outlineLevel="0" collapsed="false">
      <c r="A54" s="19" t="s">
        <v>62</v>
      </c>
      <c r="B54" s="70" t="n">
        <v>13429119</v>
      </c>
      <c r="C54" s="71" t="n">
        <v>10895134</v>
      </c>
      <c r="D54" s="21" t="n">
        <v>260170</v>
      </c>
      <c r="E54" s="21" t="n">
        <v>3954351</v>
      </c>
      <c r="F54" s="21" t="n">
        <v>3036359</v>
      </c>
      <c r="G54" s="21" t="n">
        <v>315567</v>
      </c>
      <c r="H54" s="21" t="n">
        <v>3159112</v>
      </c>
      <c r="I54" s="21" t="n">
        <v>166935</v>
      </c>
      <c r="J54" s="21" t="n">
        <v>2270</v>
      </c>
      <c r="K54" s="21" t="n">
        <v>370</v>
      </c>
      <c r="L54" s="21" t="n">
        <v>0</v>
      </c>
      <c r="M54" s="71" t="n">
        <v>2408046</v>
      </c>
      <c r="N54" s="21" t="n">
        <v>997074</v>
      </c>
      <c r="O54" s="21" t="n">
        <v>44669</v>
      </c>
      <c r="P54" s="21" t="n">
        <v>16125</v>
      </c>
      <c r="Q54" s="21" t="n">
        <v>784159</v>
      </c>
      <c r="R54" s="21" t="n">
        <v>36801</v>
      </c>
      <c r="S54" s="21" t="n">
        <v>467966</v>
      </c>
      <c r="T54" s="21" t="n">
        <v>34678</v>
      </c>
      <c r="U54" s="21" t="n">
        <v>26574</v>
      </c>
      <c r="V54" s="71" t="n">
        <v>125939</v>
      </c>
    </row>
    <row r="55" customFormat="false" ht="13.5" hidden="false" customHeight="true" outlineLevel="0" collapsed="false">
      <c r="A55" s="6" t="s">
        <v>63</v>
      </c>
      <c r="B55" s="72" t="n">
        <v>13906779</v>
      </c>
      <c r="C55" s="73" t="n">
        <v>13098605</v>
      </c>
      <c r="D55" s="25" t="n">
        <v>1102385</v>
      </c>
      <c r="E55" s="25" t="n">
        <v>4340312</v>
      </c>
      <c r="F55" s="25" t="n">
        <v>3390944</v>
      </c>
      <c r="G55" s="25" t="n">
        <v>396361</v>
      </c>
      <c r="H55" s="25" t="n">
        <v>3835396</v>
      </c>
      <c r="I55" s="25" t="n">
        <v>32467</v>
      </c>
      <c r="J55" s="25" t="n">
        <v>0</v>
      </c>
      <c r="K55" s="25" t="n">
        <v>740</v>
      </c>
      <c r="L55" s="25" t="n">
        <v>0</v>
      </c>
      <c r="M55" s="73" t="n">
        <v>725985</v>
      </c>
      <c r="N55" s="25" t="n">
        <v>223191</v>
      </c>
      <c r="O55" s="25" t="n">
        <v>52576</v>
      </c>
      <c r="P55" s="25" t="n">
        <v>85759</v>
      </c>
      <c r="Q55" s="25" t="n">
        <v>128830</v>
      </c>
      <c r="R55" s="25" t="n">
        <v>119380</v>
      </c>
      <c r="S55" s="25" t="n">
        <v>39568</v>
      </c>
      <c r="T55" s="25" t="n">
        <v>36077</v>
      </c>
      <c r="U55" s="25" t="n">
        <v>40604</v>
      </c>
      <c r="V55" s="73" t="n">
        <v>103689</v>
      </c>
    </row>
  </sheetData>
  <dataValidations count="1">
    <dataValidation allowBlank="true" errorStyle="stop" operator="between" showDropDown="false" showErrorMessage="true" showInputMessage="true" sqref="B8:J8 M8:U8 B9:G53 J9:J36 M9:R53 T9:U9 H10:I53 S10:U29 S30:T53 U31:U53 J3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" width="15.63"/>
    <col collapsed="false" customWidth="false" hidden="false" outlineLevel="0" max="16384" min="23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19" t="s">
        <v>117</v>
      </c>
    </row>
    <row r="3" s="15" customFormat="true" ht="13.5" hidden="false" customHeight="true" outlineLevel="0" collapsed="false">
      <c r="A3" s="1" t="s">
        <v>100</v>
      </c>
    </row>
    <row r="4" s="15" customFormat="true" ht="13.5" hidden="false" customHeight="true" outlineLevel="0" collapsed="false"/>
    <row r="5" customFormat="false" ht="13.5" hidden="false" customHeight="true" outlineLevel="0" collapsed="false">
      <c r="A5" s="92" t="s">
        <v>10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</row>
    <row r="6" s="1" customFormat="true" ht="13.5" hidden="false" customHeight="true" outlineLevel="0" collapsed="false">
      <c r="A6" s="19" t="s">
        <v>4</v>
      </c>
      <c r="B6" s="40" t="s">
        <v>102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9" t="s">
        <v>103</v>
      </c>
      <c r="N6" s="10"/>
      <c r="O6" s="10"/>
      <c r="P6" s="10"/>
      <c r="Q6" s="10"/>
      <c r="R6" s="10"/>
      <c r="S6" s="10"/>
      <c r="T6" s="10"/>
      <c r="U6" s="10"/>
      <c r="V6" s="42" t="s">
        <v>104</v>
      </c>
    </row>
    <row r="7" s="1" customFormat="true" ht="13.5" hidden="false" customHeight="true" outlineLevel="0" collapsed="false">
      <c r="B7" s="75" t="s">
        <v>105</v>
      </c>
      <c r="C7" s="76" t="s">
        <v>8</v>
      </c>
      <c r="D7" s="44"/>
      <c r="E7" s="76" t="s">
        <v>9</v>
      </c>
      <c r="F7" s="44"/>
      <c r="G7" s="19" t="s">
        <v>106</v>
      </c>
      <c r="H7" s="78" t="s">
        <v>107</v>
      </c>
      <c r="I7" s="78" t="s">
        <v>108</v>
      </c>
      <c r="J7" s="78" t="s">
        <v>109</v>
      </c>
      <c r="K7" s="19" t="s">
        <v>110</v>
      </c>
      <c r="L7" s="19" t="s">
        <v>111</v>
      </c>
      <c r="M7" s="88" t="s">
        <v>91</v>
      </c>
      <c r="N7" s="4" t="s">
        <v>92</v>
      </c>
      <c r="O7" s="4" t="s">
        <v>93</v>
      </c>
      <c r="P7" s="4" t="s">
        <v>94</v>
      </c>
      <c r="Q7" s="4" t="s">
        <v>95</v>
      </c>
      <c r="R7" s="4" t="s">
        <v>96</v>
      </c>
      <c r="S7" s="4" t="s">
        <v>97</v>
      </c>
      <c r="T7" s="4" t="s">
        <v>98</v>
      </c>
      <c r="U7" s="4" t="s">
        <v>99</v>
      </c>
      <c r="V7" s="75"/>
    </row>
    <row r="8" s="1" customFormat="true" ht="13.5" hidden="false" customHeight="true" outlineLevel="0" collapsed="false">
      <c r="A8" s="44"/>
      <c r="B8" s="43"/>
      <c r="C8" s="43" t="s">
        <v>114</v>
      </c>
      <c r="D8" s="44" t="s">
        <v>113</v>
      </c>
      <c r="E8" s="43" t="s">
        <v>114</v>
      </c>
      <c r="F8" s="44" t="s">
        <v>113</v>
      </c>
      <c r="G8" s="44"/>
      <c r="H8" s="44"/>
      <c r="I8" s="44"/>
      <c r="J8" s="44"/>
      <c r="K8" s="44"/>
      <c r="L8" s="44"/>
      <c r="M8" s="13"/>
      <c r="N8" s="12"/>
      <c r="O8" s="12"/>
      <c r="P8" s="12"/>
      <c r="Q8" s="12"/>
      <c r="R8" s="12"/>
      <c r="S8" s="12"/>
      <c r="T8" s="12"/>
      <c r="U8" s="12"/>
      <c r="V8" s="13"/>
    </row>
    <row r="9" s="5" customFormat="true" ht="13.5" hidden="false" customHeight="true" outlineLevel="0" collapsed="false">
      <c r="A9" s="39" t="s">
        <v>16</v>
      </c>
      <c r="B9" s="60" t="n">
        <v>52912</v>
      </c>
      <c r="C9" s="48" t="n">
        <v>53143</v>
      </c>
      <c r="D9" s="48" t="n">
        <v>1736015</v>
      </c>
      <c r="E9" s="48" t="n">
        <v>54586</v>
      </c>
      <c r="F9" s="48" t="n">
        <v>2008192</v>
      </c>
      <c r="G9" s="48" t="n">
        <v>400611</v>
      </c>
      <c r="H9" s="48" t="n">
        <v>70541</v>
      </c>
      <c r="I9" s="48" t="n">
        <v>36680</v>
      </c>
      <c r="J9" s="17" t="n">
        <v>27958</v>
      </c>
      <c r="K9" s="17" t="n">
        <v>1286</v>
      </c>
      <c r="L9" s="17" t="n">
        <v>113703</v>
      </c>
      <c r="M9" s="48" t="n">
        <v>1354</v>
      </c>
      <c r="N9" s="48" t="n">
        <v>360</v>
      </c>
      <c r="O9" s="48" t="n">
        <v>105</v>
      </c>
      <c r="P9" s="48" t="n">
        <v>68</v>
      </c>
      <c r="Q9" s="48" t="n">
        <v>467</v>
      </c>
      <c r="R9" s="48" t="n">
        <v>81</v>
      </c>
      <c r="S9" s="48" t="n">
        <v>129</v>
      </c>
      <c r="T9" s="48" t="n">
        <v>37</v>
      </c>
      <c r="U9" s="48" t="n">
        <v>107</v>
      </c>
      <c r="V9" s="48" t="n">
        <v>132</v>
      </c>
    </row>
    <row r="10" customFormat="false" ht="13.5" hidden="false" customHeight="true" outlineLevel="0" collapsed="false">
      <c r="A10" s="19" t="s">
        <v>17</v>
      </c>
      <c r="B10" s="61" t="n">
        <v>144838</v>
      </c>
      <c r="C10" s="52" t="n">
        <v>39662</v>
      </c>
      <c r="D10" s="52" t="n">
        <v>1176499</v>
      </c>
      <c r="E10" s="52" t="n">
        <v>51019</v>
      </c>
      <c r="F10" s="52" t="n">
        <v>1718070</v>
      </c>
      <c r="G10" s="52" t="n">
        <v>616075</v>
      </c>
      <c r="H10" s="52" t="n">
        <v>52007</v>
      </c>
      <c r="I10" s="52" t="n">
        <v>21443</v>
      </c>
      <c r="J10" s="21" t="n">
        <v>17248</v>
      </c>
      <c r="K10" s="21" t="n">
        <v>205</v>
      </c>
      <c r="L10" s="21" t="n">
        <v>0</v>
      </c>
      <c r="M10" s="52" t="n">
        <v>2015</v>
      </c>
      <c r="N10" s="52" t="n">
        <v>277</v>
      </c>
      <c r="O10" s="52" t="n">
        <v>50</v>
      </c>
      <c r="P10" s="52" t="n">
        <v>37</v>
      </c>
      <c r="Q10" s="52" t="n">
        <v>1221</v>
      </c>
      <c r="R10" s="52" t="n">
        <v>182</v>
      </c>
      <c r="S10" s="52" t="n">
        <v>176</v>
      </c>
      <c r="T10" s="52" t="n">
        <v>41</v>
      </c>
      <c r="U10" s="52" t="n">
        <v>30</v>
      </c>
      <c r="V10" s="52" t="n">
        <v>93</v>
      </c>
    </row>
    <row r="11" customFormat="false" ht="13.5" hidden="false" customHeight="true" outlineLevel="0" collapsed="false">
      <c r="A11" s="19" t="s">
        <v>18</v>
      </c>
      <c r="B11" s="61" t="n">
        <v>29032</v>
      </c>
      <c r="C11" s="52" t="n">
        <v>30801</v>
      </c>
      <c r="D11" s="52" t="n">
        <v>914049</v>
      </c>
      <c r="E11" s="52" t="n">
        <v>41171</v>
      </c>
      <c r="F11" s="52" t="n">
        <v>1441053</v>
      </c>
      <c r="G11" s="52" t="n">
        <v>194503</v>
      </c>
      <c r="H11" s="52" t="n">
        <v>98116</v>
      </c>
      <c r="I11" s="52" t="n">
        <v>7357</v>
      </c>
      <c r="J11" s="21" t="n">
        <v>0</v>
      </c>
      <c r="K11" s="21" t="n">
        <v>507</v>
      </c>
      <c r="L11" s="21" t="n">
        <v>0</v>
      </c>
      <c r="M11" s="52" t="n">
        <v>1607</v>
      </c>
      <c r="N11" s="52" t="n">
        <v>413</v>
      </c>
      <c r="O11" s="52" t="n">
        <v>67</v>
      </c>
      <c r="P11" s="52" t="n">
        <v>193</v>
      </c>
      <c r="Q11" s="52" t="n">
        <v>602</v>
      </c>
      <c r="R11" s="52" t="n">
        <v>148</v>
      </c>
      <c r="S11" s="52" t="n">
        <v>22</v>
      </c>
      <c r="T11" s="52" t="n">
        <v>24</v>
      </c>
      <c r="U11" s="52" t="n">
        <v>137</v>
      </c>
      <c r="V11" s="52" t="n">
        <v>120</v>
      </c>
    </row>
    <row r="12" customFormat="false" ht="13.5" hidden="false" customHeight="true" outlineLevel="0" collapsed="false">
      <c r="A12" s="19" t="s">
        <v>19</v>
      </c>
      <c r="B12" s="61" t="n">
        <v>62536</v>
      </c>
      <c r="C12" s="52" t="n">
        <v>39031</v>
      </c>
      <c r="D12" s="52" t="n">
        <v>1063625</v>
      </c>
      <c r="E12" s="52" t="n">
        <v>44851</v>
      </c>
      <c r="F12" s="52" t="n">
        <v>1498351</v>
      </c>
      <c r="G12" s="52" t="n">
        <v>274697</v>
      </c>
      <c r="H12" s="52" t="n">
        <v>60259</v>
      </c>
      <c r="I12" s="52" t="n">
        <v>14433</v>
      </c>
      <c r="J12" s="21" t="n">
        <v>7925</v>
      </c>
      <c r="K12" s="21" t="n">
        <v>0</v>
      </c>
      <c r="L12" s="21" t="n">
        <v>0</v>
      </c>
      <c r="M12" s="52" t="n">
        <v>1534</v>
      </c>
      <c r="N12" s="52" t="n">
        <v>373</v>
      </c>
      <c r="O12" s="52" t="n">
        <v>84</v>
      </c>
      <c r="P12" s="52" t="n">
        <v>9</v>
      </c>
      <c r="Q12" s="52" t="n">
        <v>804</v>
      </c>
      <c r="R12" s="52" t="n">
        <v>79</v>
      </c>
      <c r="S12" s="52" t="n">
        <v>40</v>
      </c>
      <c r="T12" s="52" t="n">
        <v>59</v>
      </c>
      <c r="U12" s="52" t="n">
        <v>85</v>
      </c>
      <c r="V12" s="52" t="n">
        <v>280</v>
      </c>
    </row>
    <row r="13" customFormat="false" ht="13.5" hidden="false" customHeight="true" outlineLevel="0" collapsed="false">
      <c r="A13" s="19" t="s">
        <v>20</v>
      </c>
      <c r="B13" s="61" t="n">
        <v>40054</v>
      </c>
      <c r="C13" s="52" t="n">
        <v>47418</v>
      </c>
      <c r="D13" s="52" t="n">
        <v>1486929</v>
      </c>
      <c r="E13" s="52" t="n">
        <v>43904</v>
      </c>
      <c r="F13" s="52" t="n">
        <v>1588346</v>
      </c>
      <c r="G13" s="52" t="n">
        <v>384605</v>
      </c>
      <c r="H13" s="52" t="n">
        <v>55962</v>
      </c>
      <c r="I13" s="52" t="n">
        <v>46587</v>
      </c>
      <c r="J13" s="21" t="n">
        <v>7567</v>
      </c>
      <c r="K13" s="21" t="n">
        <v>819</v>
      </c>
      <c r="L13" s="21" t="n">
        <v>0</v>
      </c>
      <c r="M13" s="52" t="n">
        <v>1838</v>
      </c>
      <c r="N13" s="52" t="n">
        <v>595</v>
      </c>
      <c r="O13" s="52" t="n">
        <v>132</v>
      </c>
      <c r="P13" s="52" t="n">
        <v>376</v>
      </c>
      <c r="Q13" s="52" t="n">
        <v>376</v>
      </c>
      <c r="R13" s="52" t="n">
        <v>27</v>
      </c>
      <c r="S13" s="52" t="n">
        <v>65</v>
      </c>
      <c r="T13" s="52" t="n">
        <v>40</v>
      </c>
      <c r="U13" s="52" t="n">
        <v>228</v>
      </c>
      <c r="V13" s="52" t="n">
        <v>93</v>
      </c>
    </row>
    <row r="14" customFormat="false" ht="13.5" hidden="false" customHeight="true" outlineLevel="0" collapsed="false">
      <c r="A14" s="19" t="s">
        <v>21</v>
      </c>
      <c r="B14" s="61" t="n">
        <v>25029</v>
      </c>
      <c r="C14" s="52" t="n">
        <v>30360</v>
      </c>
      <c r="D14" s="52" t="n">
        <v>868345</v>
      </c>
      <c r="E14" s="52" t="n">
        <v>35545</v>
      </c>
      <c r="F14" s="52" t="n">
        <v>1241130</v>
      </c>
      <c r="G14" s="52" t="n">
        <v>1150796</v>
      </c>
      <c r="H14" s="52" t="n">
        <v>43784</v>
      </c>
      <c r="I14" s="52" t="n">
        <v>18359</v>
      </c>
      <c r="J14" s="21" t="n">
        <v>10577</v>
      </c>
      <c r="K14" s="21" t="n">
        <v>287</v>
      </c>
      <c r="L14" s="21" t="n">
        <v>0</v>
      </c>
      <c r="M14" s="52" t="n">
        <v>1854</v>
      </c>
      <c r="N14" s="52" t="n">
        <v>321</v>
      </c>
      <c r="O14" s="52" t="n">
        <v>107</v>
      </c>
      <c r="P14" s="52" t="n">
        <v>449</v>
      </c>
      <c r="Q14" s="52" t="n">
        <v>636</v>
      </c>
      <c r="R14" s="52" t="n">
        <v>164</v>
      </c>
      <c r="S14" s="52" t="n">
        <v>30</v>
      </c>
      <c r="T14" s="52" t="n">
        <v>70</v>
      </c>
      <c r="U14" s="52" t="n">
        <v>78</v>
      </c>
      <c r="V14" s="52" t="n">
        <v>154</v>
      </c>
    </row>
    <row r="15" customFormat="false" ht="13.5" hidden="false" customHeight="true" outlineLevel="0" collapsed="false">
      <c r="A15" s="19" t="s">
        <v>22</v>
      </c>
      <c r="B15" s="61" t="n">
        <v>11688</v>
      </c>
      <c r="C15" s="52" t="n">
        <v>20059</v>
      </c>
      <c r="D15" s="52" t="n">
        <v>580120</v>
      </c>
      <c r="E15" s="52" t="n">
        <v>28736</v>
      </c>
      <c r="F15" s="52" t="n">
        <v>1022646</v>
      </c>
      <c r="G15" s="52" t="n">
        <v>566690</v>
      </c>
      <c r="H15" s="52" t="n">
        <v>44220</v>
      </c>
      <c r="I15" s="52" t="n">
        <v>17372</v>
      </c>
      <c r="J15" s="21" t="n">
        <v>9807</v>
      </c>
      <c r="K15" s="21" t="n">
        <v>1849</v>
      </c>
      <c r="L15" s="21" t="n">
        <v>0</v>
      </c>
      <c r="M15" s="52" t="n">
        <v>2469</v>
      </c>
      <c r="N15" s="52" t="n">
        <v>620</v>
      </c>
      <c r="O15" s="52" t="n">
        <v>27</v>
      </c>
      <c r="P15" s="52" t="n">
        <v>5</v>
      </c>
      <c r="Q15" s="52" t="n">
        <v>615</v>
      </c>
      <c r="R15" s="52" t="n">
        <v>124</v>
      </c>
      <c r="S15" s="52" t="n">
        <v>1031</v>
      </c>
      <c r="T15" s="52" t="n">
        <v>28</v>
      </c>
      <c r="U15" s="52" t="n">
        <v>20</v>
      </c>
      <c r="V15" s="52" t="n">
        <v>93</v>
      </c>
    </row>
    <row r="16" customFormat="false" ht="13.5" hidden="false" customHeight="true" outlineLevel="0" collapsed="false">
      <c r="A16" s="19" t="s">
        <v>23</v>
      </c>
      <c r="B16" s="61" t="n">
        <v>35925</v>
      </c>
      <c r="C16" s="52" t="n">
        <v>31750</v>
      </c>
      <c r="D16" s="52" t="n">
        <v>919992</v>
      </c>
      <c r="E16" s="52" t="n">
        <v>40493</v>
      </c>
      <c r="F16" s="52" t="n">
        <v>1432912</v>
      </c>
      <c r="G16" s="52" t="n">
        <v>210402</v>
      </c>
      <c r="H16" s="52" t="n">
        <v>57368</v>
      </c>
      <c r="I16" s="52" t="n">
        <v>38537</v>
      </c>
      <c r="J16" s="21" t="n">
        <v>519</v>
      </c>
      <c r="K16" s="21" t="n">
        <v>579</v>
      </c>
      <c r="L16" s="21" t="n">
        <v>0</v>
      </c>
      <c r="M16" s="52" t="n">
        <v>1746</v>
      </c>
      <c r="N16" s="52" t="n">
        <v>342</v>
      </c>
      <c r="O16" s="52" t="n">
        <v>55</v>
      </c>
      <c r="P16" s="52" t="n">
        <v>17</v>
      </c>
      <c r="Q16" s="52" t="n">
        <v>915</v>
      </c>
      <c r="R16" s="52" t="n">
        <v>126</v>
      </c>
      <c r="S16" s="52" t="n">
        <v>60</v>
      </c>
      <c r="T16" s="52" t="n">
        <v>178</v>
      </c>
      <c r="U16" s="52" t="n">
        <v>54</v>
      </c>
      <c r="V16" s="52" t="n">
        <v>22</v>
      </c>
    </row>
    <row r="17" customFormat="false" ht="13.5" hidden="false" customHeight="true" outlineLevel="0" collapsed="false">
      <c r="A17" s="19" t="s">
        <v>24</v>
      </c>
      <c r="B17" s="61" t="n">
        <v>72143</v>
      </c>
      <c r="C17" s="52" t="n">
        <v>47425</v>
      </c>
      <c r="D17" s="52" t="n">
        <v>1463103</v>
      </c>
      <c r="E17" s="52" t="n">
        <v>37340</v>
      </c>
      <c r="F17" s="52" t="n">
        <v>1367730</v>
      </c>
      <c r="G17" s="52" t="n">
        <v>289067</v>
      </c>
      <c r="H17" s="52" t="n">
        <v>61230</v>
      </c>
      <c r="I17" s="52" t="n">
        <v>45748</v>
      </c>
      <c r="J17" s="21" t="n">
        <v>0</v>
      </c>
      <c r="K17" s="21" t="n">
        <v>1154</v>
      </c>
      <c r="L17" s="21" t="n">
        <v>0</v>
      </c>
      <c r="M17" s="52" t="n">
        <v>1546</v>
      </c>
      <c r="N17" s="52" t="n">
        <v>642</v>
      </c>
      <c r="O17" s="52" t="n">
        <v>66</v>
      </c>
      <c r="P17" s="52" t="n">
        <v>95</v>
      </c>
      <c r="Q17" s="52" t="n">
        <v>586</v>
      </c>
      <c r="R17" s="52" t="n">
        <v>23</v>
      </c>
      <c r="S17" s="52" t="n">
        <v>62</v>
      </c>
      <c r="T17" s="52" t="n">
        <v>22</v>
      </c>
      <c r="U17" s="52" t="n">
        <v>51</v>
      </c>
      <c r="V17" s="52" t="n">
        <v>25</v>
      </c>
    </row>
    <row r="18" customFormat="false" ht="13.5" hidden="false" customHeight="true" outlineLevel="0" collapsed="false">
      <c r="A18" s="19" t="s">
        <v>25</v>
      </c>
      <c r="B18" s="61" t="n">
        <v>3363</v>
      </c>
      <c r="C18" s="52" t="n">
        <v>57958</v>
      </c>
      <c r="D18" s="52" t="n">
        <v>1789879</v>
      </c>
      <c r="E18" s="52" t="n">
        <v>39667</v>
      </c>
      <c r="F18" s="52" t="n">
        <v>1446827</v>
      </c>
      <c r="G18" s="52" t="n">
        <v>562970</v>
      </c>
      <c r="H18" s="52" t="n">
        <v>54312</v>
      </c>
      <c r="I18" s="52" t="n">
        <v>19901</v>
      </c>
      <c r="J18" s="21" t="n">
        <v>1184</v>
      </c>
      <c r="K18" s="21" t="n">
        <v>73</v>
      </c>
      <c r="L18" s="21" t="n">
        <v>0</v>
      </c>
      <c r="M18" s="52" t="n">
        <v>1417</v>
      </c>
      <c r="N18" s="52" t="n">
        <v>557</v>
      </c>
      <c r="O18" s="52" t="n">
        <v>30</v>
      </c>
      <c r="P18" s="52" t="n">
        <v>43</v>
      </c>
      <c r="Q18" s="52" t="n">
        <v>405</v>
      </c>
      <c r="R18" s="52" t="n">
        <v>95</v>
      </c>
      <c r="S18" s="52" t="n">
        <v>220</v>
      </c>
      <c r="T18" s="52" t="n">
        <v>20</v>
      </c>
      <c r="U18" s="52" t="n">
        <v>48</v>
      </c>
      <c r="V18" s="52" t="n">
        <v>54</v>
      </c>
    </row>
    <row r="19" customFormat="false" ht="13.5" hidden="false" customHeight="true" outlineLevel="0" collapsed="false">
      <c r="A19" s="19" t="s">
        <v>26</v>
      </c>
      <c r="B19" s="61" t="n">
        <v>74520</v>
      </c>
      <c r="C19" s="52" t="n">
        <v>48312</v>
      </c>
      <c r="D19" s="52" t="n">
        <v>1587713</v>
      </c>
      <c r="E19" s="52" t="n">
        <v>37158</v>
      </c>
      <c r="F19" s="52" t="n">
        <v>1379239</v>
      </c>
      <c r="G19" s="52" t="n">
        <v>277510</v>
      </c>
      <c r="H19" s="52" t="n">
        <v>25213</v>
      </c>
      <c r="I19" s="52" t="n">
        <v>34870</v>
      </c>
      <c r="J19" s="21" t="n">
        <v>0</v>
      </c>
      <c r="K19" s="21" t="n">
        <v>1061</v>
      </c>
      <c r="L19" s="21" t="n">
        <v>0</v>
      </c>
      <c r="M19" s="52" t="n">
        <v>1282</v>
      </c>
      <c r="N19" s="52" t="n">
        <v>291</v>
      </c>
      <c r="O19" s="52" t="n">
        <v>285</v>
      </c>
      <c r="P19" s="52" t="n">
        <v>1</v>
      </c>
      <c r="Q19" s="52" t="n">
        <v>321</v>
      </c>
      <c r="R19" s="52" t="n">
        <v>144</v>
      </c>
      <c r="S19" s="52" t="n">
        <v>135</v>
      </c>
      <c r="T19" s="52" t="n">
        <v>18</v>
      </c>
      <c r="U19" s="52" t="n">
        <v>89</v>
      </c>
      <c r="V19" s="52" t="n">
        <v>142</v>
      </c>
    </row>
    <row r="20" customFormat="false" ht="13.5" hidden="false" customHeight="true" outlineLevel="0" collapsed="false">
      <c r="A20" s="19" t="s">
        <v>27</v>
      </c>
      <c r="B20" s="61" t="n">
        <v>65981</v>
      </c>
      <c r="C20" s="52" t="n">
        <v>71555</v>
      </c>
      <c r="D20" s="52" t="n">
        <v>2618340</v>
      </c>
      <c r="E20" s="52" t="n">
        <v>60144</v>
      </c>
      <c r="F20" s="52" t="n">
        <v>2306898</v>
      </c>
      <c r="G20" s="52" t="n">
        <v>34243</v>
      </c>
      <c r="H20" s="52" t="n">
        <v>62423</v>
      </c>
      <c r="I20" s="52" t="n">
        <v>8282</v>
      </c>
      <c r="J20" s="21" t="n">
        <v>8636</v>
      </c>
      <c r="K20" s="21" t="n">
        <v>488</v>
      </c>
      <c r="L20" s="21" t="n">
        <v>0</v>
      </c>
      <c r="M20" s="52" t="n">
        <v>1005</v>
      </c>
      <c r="N20" s="52" t="n">
        <v>265</v>
      </c>
      <c r="O20" s="52" t="n">
        <v>140</v>
      </c>
      <c r="P20" s="52" t="n">
        <v>12</v>
      </c>
      <c r="Q20" s="52" t="n">
        <v>366</v>
      </c>
      <c r="R20" s="52" t="n">
        <v>66</v>
      </c>
      <c r="S20" s="52" t="n">
        <v>90</v>
      </c>
      <c r="T20" s="52" t="n">
        <v>23</v>
      </c>
      <c r="U20" s="52" t="n">
        <v>42</v>
      </c>
      <c r="V20" s="52" t="n">
        <v>49</v>
      </c>
    </row>
    <row r="21" customFormat="false" ht="13.5" hidden="false" customHeight="true" outlineLevel="0" collapsed="false">
      <c r="A21" s="19" t="s">
        <v>28</v>
      </c>
      <c r="B21" s="61" t="n">
        <v>68763</v>
      </c>
      <c r="C21" s="52" t="n">
        <v>69872</v>
      </c>
      <c r="D21" s="52" t="n">
        <v>2428704</v>
      </c>
      <c r="E21" s="52" t="n">
        <v>79062</v>
      </c>
      <c r="F21" s="52" t="n">
        <v>2979917</v>
      </c>
      <c r="G21" s="52" t="n">
        <v>236867</v>
      </c>
      <c r="H21" s="52" t="n">
        <v>90267</v>
      </c>
      <c r="I21" s="52" t="n">
        <v>20887</v>
      </c>
      <c r="J21" s="21" t="n">
        <v>0</v>
      </c>
      <c r="K21" s="21" t="n">
        <v>703</v>
      </c>
      <c r="L21" s="21" t="n">
        <v>0</v>
      </c>
      <c r="M21" s="52" t="n">
        <v>1474</v>
      </c>
      <c r="N21" s="52" t="n">
        <v>434</v>
      </c>
      <c r="O21" s="52" t="n">
        <v>114</v>
      </c>
      <c r="P21" s="52" t="n">
        <v>76</v>
      </c>
      <c r="Q21" s="52" t="n">
        <v>242</v>
      </c>
      <c r="R21" s="52" t="n">
        <v>304</v>
      </c>
      <c r="S21" s="52" t="n">
        <v>96</v>
      </c>
      <c r="T21" s="52" t="n">
        <v>33</v>
      </c>
      <c r="U21" s="52" t="n">
        <v>174</v>
      </c>
      <c r="V21" s="52" t="n">
        <v>44</v>
      </c>
    </row>
    <row r="22" customFormat="false" ht="13.5" hidden="false" customHeight="true" outlineLevel="0" collapsed="false">
      <c r="A22" s="19" t="s">
        <v>29</v>
      </c>
      <c r="B22" s="61" t="n">
        <v>50088</v>
      </c>
      <c r="C22" s="52" t="n">
        <v>74838</v>
      </c>
      <c r="D22" s="52" t="n">
        <v>2759905</v>
      </c>
      <c r="E22" s="52" t="n">
        <v>84575</v>
      </c>
      <c r="F22" s="52" t="n">
        <v>3356945</v>
      </c>
      <c r="G22" s="52" t="n">
        <v>685657</v>
      </c>
      <c r="H22" s="52" t="n">
        <v>84106</v>
      </c>
      <c r="I22" s="52" t="n">
        <v>87797</v>
      </c>
      <c r="J22" s="21" t="n">
        <v>1471</v>
      </c>
      <c r="K22" s="21" t="n">
        <v>1012</v>
      </c>
      <c r="L22" s="21" t="n">
        <v>155572</v>
      </c>
      <c r="M22" s="52" t="n">
        <v>1000</v>
      </c>
      <c r="N22" s="52" t="n">
        <v>78</v>
      </c>
      <c r="O22" s="52" t="n">
        <v>237</v>
      </c>
      <c r="P22" s="52" t="n">
        <v>162</v>
      </c>
      <c r="Q22" s="52" t="n">
        <v>284</v>
      </c>
      <c r="R22" s="52" t="n">
        <v>33</v>
      </c>
      <c r="S22" s="52" t="n">
        <v>153</v>
      </c>
      <c r="T22" s="52" t="n">
        <v>27</v>
      </c>
      <c r="U22" s="52" t="n">
        <v>24</v>
      </c>
      <c r="V22" s="52" t="n">
        <v>244</v>
      </c>
    </row>
    <row r="23" customFormat="false" ht="13.5" hidden="false" customHeight="true" outlineLevel="0" collapsed="false">
      <c r="A23" s="19" t="s">
        <v>30</v>
      </c>
      <c r="B23" s="61" t="n">
        <v>74550</v>
      </c>
      <c r="C23" s="52" t="n">
        <v>66461</v>
      </c>
      <c r="D23" s="52" t="n">
        <v>2539044</v>
      </c>
      <c r="E23" s="52" t="n">
        <v>67390</v>
      </c>
      <c r="F23" s="52" t="n">
        <v>2702602</v>
      </c>
      <c r="G23" s="52" t="n">
        <v>487456</v>
      </c>
      <c r="H23" s="52" t="n">
        <v>126022</v>
      </c>
      <c r="I23" s="52" t="n">
        <v>27888</v>
      </c>
      <c r="J23" s="21" t="n">
        <v>5909</v>
      </c>
      <c r="K23" s="21" t="n">
        <v>40</v>
      </c>
      <c r="L23" s="21" t="n">
        <v>0</v>
      </c>
      <c r="M23" s="52" t="n">
        <v>417</v>
      </c>
      <c r="N23" s="52" t="n">
        <v>133</v>
      </c>
      <c r="O23" s="52" t="n">
        <v>113</v>
      </c>
      <c r="P23" s="52" t="n">
        <v>17</v>
      </c>
      <c r="Q23" s="52" t="n">
        <v>70</v>
      </c>
      <c r="R23" s="52" t="n">
        <v>12</v>
      </c>
      <c r="S23" s="52" t="n">
        <v>9</v>
      </c>
      <c r="T23" s="52" t="n">
        <v>12</v>
      </c>
      <c r="U23" s="52" t="n">
        <v>51</v>
      </c>
      <c r="V23" s="52" t="n">
        <v>378</v>
      </c>
    </row>
    <row r="24" customFormat="false" ht="13.5" hidden="false" customHeight="true" outlineLevel="0" collapsed="false">
      <c r="A24" s="19" t="s">
        <v>31</v>
      </c>
      <c r="B24" s="61" t="n">
        <v>34536</v>
      </c>
      <c r="C24" s="52" t="n">
        <v>36179</v>
      </c>
      <c r="D24" s="52" t="n">
        <v>1046849</v>
      </c>
      <c r="E24" s="52" t="n">
        <v>47502</v>
      </c>
      <c r="F24" s="52" t="n">
        <v>1675227</v>
      </c>
      <c r="G24" s="52" t="n">
        <v>161558</v>
      </c>
      <c r="H24" s="52" t="n">
        <v>51591</v>
      </c>
      <c r="I24" s="52" t="n">
        <v>23412</v>
      </c>
      <c r="J24" s="21" t="n">
        <v>0</v>
      </c>
      <c r="K24" s="21" t="n">
        <v>259</v>
      </c>
      <c r="L24" s="21" t="n">
        <v>0</v>
      </c>
      <c r="M24" s="52" t="n">
        <v>1011</v>
      </c>
      <c r="N24" s="52" t="n">
        <v>141</v>
      </c>
      <c r="O24" s="52" t="n">
        <v>16</v>
      </c>
      <c r="P24" s="52" t="n">
        <v>13</v>
      </c>
      <c r="Q24" s="52" t="n">
        <v>538</v>
      </c>
      <c r="R24" s="52" t="n">
        <v>49</v>
      </c>
      <c r="S24" s="52" t="n">
        <v>179</v>
      </c>
      <c r="T24" s="52" t="n">
        <v>26</v>
      </c>
      <c r="U24" s="52" t="n">
        <v>50</v>
      </c>
      <c r="V24" s="52" t="n">
        <v>58</v>
      </c>
    </row>
    <row r="25" customFormat="false" ht="13.5" hidden="false" customHeight="true" outlineLevel="0" collapsed="false">
      <c r="A25" s="19" t="s">
        <v>32</v>
      </c>
      <c r="B25" s="61" t="n">
        <v>30059</v>
      </c>
      <c r="C25" s="52" t="n">
        <v>35066</v>
      </c>
      <c r="D25" s="52" t="n">
        <v>1045820</v>
      </c>
      <c r="E25" s="52" t="n">
        <v>51665</v>
      </c>
      <c r="F25" s="52" t="n">
        <v>1847974</v>
      </c>
      <c r="G25" s="52" t="n">
        <v>278859</v>
      </c>
      <c r="H25" s="52" t="n">
        <v>49896</v>
      </c>
      <c r="I25" s="52" t="n">
        <v>7770</v>
      </c>
      <c r="J25" s="21" t="n">
        <v>0</v>
      </c>
      <c r="K25" s="21" t="n">
        <v>37</v>
      </c>
      <c r="L25" s="21" t="n">
        <v>0</v>
      </c>
      <c r="M25" s="52" t="n">
        <v>1553</v>
      </c>
      <c r="N25" s="52" t="n">
        <v>277</v>
      </c>
      <c r="O25" s="52" t="n">
        <v>81</v>
      </c>
      <c r="P25" s="52" t="n">
        <v>19</v>
      </c>
      <c r="Q25" s="52" t="n">
        <v>454</v>
      </c>
      <c r="R25" s="52" t="n">
        <v>73</v>
      </c>
      <c r="S25" s="52" t="n">
        <v>552</v>
      </c>
      <c r="T25" s="52" t="n">
        <v>27</v>
      </c>
      <c r="U25" s="52" t="n">
        <v>70</v>
      </c>
      <c r="V25" s="52" t="n">
        <v>81</v>
      </c>
    </row>
    <row r="26" customFormat="false" ht="13.5" hidden="false" customHeight="true" outlineLevel="0" collapsed="false">
      <c r="A26" s="19" t="s">
        <v>33</v>
      </c>
      <c r="B26" s="61" t="n">
        <v>110126</v>
      </c>
      <c r="C26" s="52" t="n">
        <v>47654</v>
      </c>
      <c r="D26" s="52" t="n">
        <v>1422346</v>
      </c>
      <c r="E26" s="52" t="n">
        <v>20692</v>
      </c>
      <c r="F26" s="52" t="n">
        <v>765143</v>
      </c>
      <c r="G26" s="52" t="n">
        <v>152846</v>
      </c>
      <c r="H26" s="52" t="n">
        <v>89077</v>
      </c>
      <c r="I26" s="52" t="n">
        <v>84260</v>
      </c>
      <c r="J26" s="21" t="n">
        <v>168</v>
      </c>
      <c r="K26" s="21" t="n">
        <v>46</v>
      </c>
      <c r="L26" s="21" t="n">
        <v>0</v>
      </c>
      <c r="M26" s="52" t="n">
        <v>1828</v>
      </c>
      <c r="N26" s="52" t="n">
        <v>418</v>
      </c>
      <c r="O26" s="52" t="n">
        <v>43</v>
      </c>
      <c r="P26" s="52" t="n">
        <v>36</v>
      </c>
      <c r="Q26" s="52" t="n">
        <v>831</v>
      </c>
      <c r="R26" s="52" t="n">
        <v>148</v>
      </c>
      <c r="S26" s="52" t="n">
        <v>214</v>
      </c>
      <c r="T26" s="52" t="n">
        <v>58</v>
      </c>
      <c r="U26" s="52" t="n">
        <v>81</v>
      </c>
      <c r="V26" s="52" t="n">
        <v>505</v>
      </c>
    </row>
    <row r="27" customFormat="false" ht="13.5" hidden="false" customHeight="true" outlineLevel="0" collapsed="false">
      <c r="A27" s="19" t="s">
        <v>34</v>
      </c>
      <c r="B27" s="61" t="n">
        <v>19941</v>
      </c>
      <c r="C27" s="52" t="n">
        <v>42039</v>
      </c>
      <c r="D27" s="52" t="n">
        <v>1219179</v>
      </c>
      <c r="E27" s="52" t="n">
        <v>43102</v>
      </c>
      <c r="F27" s="52" t="n">
        <v>1549542</v>
      </c>
      <c r="G27" s="52" t="n">
        <v>971752</v>
      </c>
      <c r="H27" s="52" t="n">
        <v>44540</v>
      </c>
      <c r="I27" s="52" t="n">
        <v>82041</v>
      </c>
      <c r="J27" s="21" t="n">
        <v>6923</v>
      </c>
      <c r="K27" s="21" t="n">
        <v>808</v>
      </c>
      <c r="L27" s="21" t="n">
        <v>0</v>
      </c>
      <c r="M27" s="52" t="n">
        <v>1572</v>
      </c>
      <c r="N27" s="52" t="n">
        <v>801</v>
      </c>
      <c r="O27" s="52" t="n">
        <v>80</v>
      </c>
      <c r="P27" s="52" t="n">
        <v>5</v>
      </c>
      <c r="Q27" s="52" t="n">
        <v>239</v>
      </c>
      <c r="R27" s="52" t="n">
        <v>10</v>
      </c>
      <c r="S27" s="52" t="n">
        <v>113</v>
      </c>
      <c r="T27" s="52" t="n">
        <v>30</v>
      </c>
      <c r="U27" s="52" t="n">
        <v>294</v>
      </c>
      <c r="V27" s="52" t="n">
        <v>314</v>
      </c>
    </row>
    <row r="28" customFormat="false" ht="13.5" hidden="false" customHeight="true" outlineLevel="0" collapsed="false">
      <c r="A28" s="19" t="s">
        <v>35</v>
      </c>
      <c r="B28" s="61" t="n">
        <v>3516</v>
      </c>
      <c r="C28" s="52" t="n">
        <v>44814</v>
      </c>
      <c r="D28" s="52" t="n">
        <v>1332247</v>
      </c>
      <c r="E28" s="52" t="n">
        <v>51864</v>
      </c>
      <c r="F28" s="52" t="n">
        <v>1834335</v>
      </c>
      <c r="G28" s="52" t="n">
        <v>599240</v>
      </c>
      <c r="H28" s="52" t="n">
        <v>64643</v>
      </c>
      <c r="I28" s="52" t="n">
        <v>49080</v>
      </c>
      <c r="J28" s="21" t="n">
        <v>0</v>
      </c>
      <c r="K28" s="21" t="n">
        <v>2216</v>
      </c>
      <c r="L28" s="21" t="n">
        <v>0</v>
      </c>
      <c r="M28" s="52" t="n">
        <v>2330</v>
      </c>
      <c r="N28" s="52" t="n">
        <v>484</v>
      </c>
      <c r="O28" s="52" t="n">
        <v>22</v>
      </c>
      <c r="P28" s="52" t="n">
        <v>18</v>
      </c>
      <c r="Q28" s="52" t="n">
        <v>1047</v>
      </c>
      <c r="R28" s="52" t="n">
        <v>267</v>
      </c>
      <c r="S28" s="52" t="n">
        <v>403</v>
      </c>
      <c r="T28" s="52" t="n">
        <v>15</v>
      </c>
      <c r="U28" s="52" t="n">
        <v>75</v>
      </c>
      <c r="V28" s="52" t="n">
        <v>104</v>
      </c>
    </row>
    <row r="29" customFormat="false" ht="13.5" hidden="false" customHeight="true" outlineLevel="0" collapsed="false">
      <c r="A29" s="19" t="s">
        <v>36</v>
      </c>
      <c r="B29" s="61" t="n">
        <v>168628</v>
      </c>
      <c r="C29" s="52" t="n">
        <v>41272</v>
      </c>
      <c r="D29" s="52" t="n">
        <v>1283977</v>
      </c>
      <c r="E29" s="52" t="n">
        <v>23478</v>
      </c>
      <c r="F29" s="52" t="n">
        <v>847368</v>
      </c>
      <c r="G29" s="52" t="n">
        <v>143064</v>
      </c>
      <c r="H29" s="52" t="n">
        <v>38464</v>
      </c>
      <c r="I29" s="52" t="n">
        <v>14663</v>
      </c>
      <c r="J29" s="21" t="n">
        <v>1268</v>
      </c>
      <c r="K29" s="21" t="n">
        <v>139</v>
      </c>
      <c r="L29" s="21" t="n">
        <v>0</v>
      </c>
      <c r="M29" s="52" t="n">
        <v>1384</v>
      </c>
      <c r="N29" s="52" t="n">
        <v>512</v>
      </c>
      <c r="O29" s="52" t="n">
        <v>24</v>
      </c>
      <c r="P29" s="52" t="n">
        <v>74</v>
      </c>
      <c r="Q29" s="52" t="n">
        <v>593</v>
      </c>
      <c r="R29" s="52" t="n">
        <v>60</v>
      </c>
      <c r="S29" s="52" t="n">
        <v>30</v>
      </c>
      <c r="T29" s="52" t="n">
        <v>40</v>
      </c>
      <c r="U29" s="52" t="n">
        <v>51</v>
      </c>
      <c r="V29" s="52" t="n">
        <v>32</v>
      </c>
    </row>
    <row r="30" customFormat="false" ht="13.5" hidden="false" customHeight="true" outlineLevel="0" collapsed="false">
      <c r="A30" s="19" t="s">
        <v>37</v>
      </c>
      <c r="B30" s="61" t="n">
        <v>59524</v>
      </c>
      <c r="C30" s="52" t="n">
        <v>49544</v>
      </c>
      <c r="D30" s="52" t="n">
        <v>1590720</v>
      </c>
      <c r="E30" s="52" t="n">
        <v>44157</v>
      </c>
      <c r="F30" s="52" t="n">
        <v>1594060</v>
      </c>
      <c r="G30" s="52" t="n">
        <v>753794</v>
      </c>
      <c r="H30" s="52" t="n">
        <v>66180</v>
      </c>
      <c r="I30" s="52" t="n">
        <v>33508</v>
      </c>
      <c r="J30" s="21" t="n">
        <v>2212</v>
      </c>
      <c r="K30" s="21" t="n">
        <v>565</v>
      </c>
      <c r="L30" s="21" t="n">
        <v>0</v>
      </c>
      <c r="M30" s="52" t="n">
        <v>1841</v>
      </c>
      <c r="N30" s="52" t="n">
        <v>657</v>
      </c>
      <c r="O30" s="52" t="n">
        <v>24</v>
      </c>
      <c r="P30" s="52" t="n">
        <v>275</v>
      </c>
      <c r="Q30" s="52" t="n">
        <v>512</v>
      </c>
      <c r="R30" s="52" t="n">
        <v>88</v>
      </c>
      <c r="S30" s="52" t="n">
        <v>85</v>
      </c>
      <c r="T30" s="52" t="n">
        <v>35</v>
      </c>
      <c r="U30" s="52" t="n">
        <v>165</v>
      </c>
      <c r="V30" s="52" t="n">
        <v>109</v>
      </c>
    </row>
    <row r="31" customFormat="false" ht="13.5" hidden="false" customHeight="true" outlineLevel="0" collapsed="false">
      <c r="A31" s="19" t="s">
        <v>38</v>
      </c>
      <c r="B31" s="61" t="n">
        <v>44930</v>
      </c>
      <c r="C31" s="52" t="n">
        <v>36143</v>
      </c>
      <c r="D31" s="52" t="n">
        <v>1284924</v>
      </c>
      <c r="E31" s="52" t="n">
        <v>52308</v>
      </c>
      <c r="F31" s="52" t="n">
        <v>2010282</v>
      </c>
      <c r="G31" s="52" t="n">
        <v>231580</v>
      </c>
      <c r="H31" s="52" t="n">
        <v>70705</v>
      </c>
      <c r="I31" s="52" t="n">
        <v>11698</v>
      </c>
      <c r="J31" s="21" t="n">
        <v>991</v>
      </c>
      <c r="K31" s="21" t="n">
        <v>284</v>
      </c>
      <c r="L31" s="21" t="n">
        <v>0</v>
      </c>
      <c r="M31" s="52" t="n">
        <v>1533</v>
      </c>
      <c r="N31" s="52" t="n">
        <v>533</v>
      </c>
      <c r="O31" s="52" t="n">
        <v>60</v>
      </c>
      <c r="P31" s="52" t="n">
        <v>3</v>
      </c>
      <c r="Q31" s="52" t="n">
        <v>593</v>
      </c>
      <c r="R31" s="52" t="n">
        <v>80</v>
      </c>
      <c r="S31" s="52" t="n">
        <v>155</v>
      </c>
      <c r="T31" s="52" t="n">
        <v>20</v>
      </c>
      <c r="U31" s="52" t="n">
        <v>90</v>
      </c>
      <c r="V31" s="52" t="n">
        <v>172</v>
      </c>
    </row>
    <row r="32" customFormat="false" ht="13.5" hidden="false" customHeight="true" outlineLevel="0" collapsed="false">
      <c r="A32" s="19" t="s">
        <v>39</v>
      </c>
      <c r="B32" s="61" t="n">
        <v>62863</v>
      </c>
      <c r="C32" s="52" t="n">
        <v>71702</v>
      </c>
      <c r="D32" s="52" t="n">
        <v>2633401</v>
      </c>
      <c r="E32" s="52" t="n">
        <v>64161</v>
      </c>
      <c r="F32" s="52" t="n">
        <v>2564615</v>
      </c>
      <c r="G32" s="52" t="n">
        <v>646349</v>
      </c>
      <c r="H32" s="52" t="n">
        <v>78097</v>
      </c>
      <c r="I32" s="52" t="n">
        <v>107062</v>
      </c>
      <c r="J32" s="21" t="n">
        <v>664</v>
      </c>
      <c r="K32" s="21" t="n">
        <v>20858</v>
      </c>
      <c r="L32" s="21" t="n">
        <v>0</v>
      </c>
      <c r="M32" s="52" t="n">
        <v>1028</v>
      </c>
      <c r="N32" s="52" t="n">
        <v>173</v>
      </c>
      <c r="O32" s="52" t="n">
        <v>53</v>
      </c>
      <c r="P32" s="52" t="n">
        <v>112</v>
      </c>
      <c r="Q32" s="52" t="n">
        <v>351</v>
      </c>
      <c r="R32" s="52" t="n">
        <v>84</v>
      </c>
      <c r="S32" s="52" t="n">
        <v>160</v>
      </c>
      <c r="T32" s="52" t="n">
        <v>23</v>
      </c>
      <c r="U32" s="52" t="n">
        <v>71</v>
      </c>
      <c r="V32" s="52" t="n">
        <v>220</v>
      </c>
    </row>
    <row r="33" customFormat="false" ht="13.5" hidden="false" customHeight="true" outlineLevel="0" collapsed="false">
      <c r="A33" s="19" t="s">
        <v>40</v>
      </c>
      <c r="B33" s="61" t="n">
        <v>32455</v>
      </c>
      <c r="C33" s="52" t="n">
        <v>37194</v>
      </c>
      <c r="D33" s="52" t="n">
        <v>1132115</v>
      </c>
      <c r="E33" s="52" t="n">
        <v>54405</v>
      </c>
      <c r="F33" s="52" t="n">
        <v>1969918</v>
      </c>
      <c r="G33" s="52" t="n">
        <v>654035</v>
      </c>
      <c r="H33" s="52" t="n">
        <v>70981</v>
      </c>
      <c r="I33" s="52" t="n">
        <v>31581</v>
      </c>
      <c r="J33" s="21" t="n">
        <v>0</v>
      </c>
      <c r="K33" s="21" t="n">
        <v>30</v>
      </c>
      <c r="L33" s="21" t="n">
        <v>0</v>
      </c>
      <c r="M33" s="52" t="n">
        <v>1339</v>
      </c>
      <c r="N33" s="52" t="n">
        <v>399</v>
      </c>
      <c r="O33" s="52" t="n">
        <v>39</v>
      </c>
      <c r="P33" s="52" t="n">
        <v>0</v>
      </c>
      <c r="Q33" s="52" t="n">
        <v>774</v>
      </c>
      <c r="R33" s="52" t="n">
        <v>11</v>
      </c>
      <c r="S33" s="52" t="n">
        <v>53</v>
      </c>
      <c r="T33" s="52" t="n">
        <v>34</v>
      </c>
      <c r="U33" s="52" t="n">
        <v>29</v>
      </c>
      <c r="V33" s="52" t="n">
        <v>90</v>
      </c>
    </row>
    <row r="34" customFormat="false" ht="13.5" hidden="false" customHeight="true" outlineLevel="0" collapsed="false">
      <c r="A34" s="19" t="s">
        <v>41</v>
      </c>
      <c r="B34" s="61" t="n">
        <v>59292</v>
      </c>
      <c r="C34" s="52" t="n">
        <v>54982</v>
      </c>
      <c r="D34" s="52" t="n">
        <v>1713096</v>
      </c>
      <c r="E34" s="52" t="n">
        <v>98700</v>
      </c>
      <c r="F34" s="52" t="n">
        <v>3532204</v>
      </c>
      <c r="G34" s="52" t="n">
        <v>1138428</v>
      </c>
      <c r="H34" s="52" t="n">
        <v>45720</v>
      </c>
      <c r="I34" s="52" t="n">
        <v>78726</v>
      </c>
      <c r="J34" s="21" t="n">
        <v>1730</v>
      </c>
      <c r="K34" s="21" t="n">
        <v>805</v>
      </c>
      <c r="L34" s="21" t="n">
        <v>0</v>
      </c>
      <c r="M34" s="52" t="n">
        <v>1492</v>
      </c>
      <c r="N34" s="52" t="n">
        <v>351</v>
      </c>
      <c r="O34" s="52" t="n">
        <v>11</v>
      </c>
      <c r="P34" s="52" t="n">
        <v>0</v>
      </c>
      <c r="Q34" s="52" t="n">
        <v>672</v>
      </c>
      <c r="R34" s="52" t="n">
        <v>9</v>
      </c>
      <c r="S34" s="52" t="n">
        <v>132</v>
      </c>
      <c r="T34" s="52" t="n">
        <v>42</v>
      </c>
      <c r="U34" s="52" t="n">
        <v>274</v>
      </c>
      <c r="V34" s="52" t="n">
        <v>68</v>
      </c>
    </row>
    <row r="35" customFormat="false" ht="13.5" hidden="false" customHeight="true" outlineLevel="0" collapsed="false">
      <c r="A35" s="19" t="s">
        <v>42</v>
      </c>
      <c r="B35" s="61" t="n">
        <v>48245</v>
      </c>
      <c r="C35" s="52" t="n">
        <v>90484</v>
      </c>
      <c r="D35" s="52" t="n">
        <v>2946613</v>
      </c>
      <c r="E35" s="52" t="n">
        <v>62127</v>
      </c>
      <c r="F35" s="52" t="n">
        <v>2301117</v>
      </c>
      <c r="G35" s="52" t="n">
        <v>343554</v>
      </c>
      <c r="H35" s="52" t="n">
        <v>36033</v>
      </c>
      <c r="I35" s="52" t="n">
        <v>51429</v>
      </c>
      <c r="J35" s="21" t="n">
        <v>409387</v>
      </c>
      <c r="K35" s="21" t="n">
        <v>1804</v>
      </c>
      <c r="L35" s="21" t="n">
        <v>0</v>
      </c>
      <c r="M35" s="52" t="n">
        <v>600</v>
      </c>
      <c r="N35" s="52" t="n">
        <v>310</v>
      </c>
      <c r="O35" s="52" t="n">
        <v>7</v>
      </c>
      <c r="P35" s="52" t="n">
        <v>0</v>
      </c>
      <c r="Q35" s="52" t="n">
        <v>144</v>
      </c>
      <c r="R35" s="52" t="n">
        <v>5</v>
      </c>
      <c r="S35" s="52" t="n">
        <v>9</v>
      </c>
      <c r="T35" s="52" t="n">
        <v>10</v>
      </c>
      <c r="U35" s="52" t="n">
        <v>114</v>
      </c>
      <c r="V35" s="52" t="n">
        <v>41</v>
      </c>
    </row>
    <row r="36" customFormat="false" ht="13.5" hidden="false" customHeight="true" outlineLevel="0" collapsed="false">
      <c r="A36" s="19" t="s">
        <v>43</v>
      </c>
      <c r="B36" s="61" t="n">
        <v>72584</v>
      </c>
      <c r="C36" s="52" t="n">
        <v>77170</v>
      </c>
      <c r="D36" s="52" t="n">
        <v>2860212</v>
      </c>
      <c r="E36" s="52" t="n">
        <v>100920</v>
      </c>
      <c r="F36" s="52" t="n">
        <v>3926422</v>
      </c>
      <c r="G36" s="52" t="n">
        <v>158220</v>
      </c>
      <c r="H36" s="52" t="n">
        <v>207176</v>
      </c>
      <c r="I36" s="52" t="n">
        <v>13748</v>
      </c>
      <c r="J36" s="21" t="n">
        <v>0</v>
      </c>
      <c r="K36" s="21" t="n">
        <v>1369</v>
      </c>
      <c r="L36" s="21" t="n">
        <v>60429</v>
      </c>
      <c r="M36" s="52" t="n">
        <v>1000</v>
      </c>
      <c r="N36" s="52" t="n">
        <v>132</v>
      </c>
      <c r="O36" s="52" t="n">
        <v>139</v>
      </c>
      <c r="P36" s="52" t="n">
        <v>27</v>
      </c>
      <c r="Q36" s="52" t="n">
        <v>223</v>
      </c>
      <c r="R36" s="52" t="n">
        <v>73</v>
      </c>
      <c r="S36" s="52" t="n">
        <v>11</v>
      </c>
      <c r="T36" s="52" t="n">
        <v>25</v>
      </c>
      <c r="U36" s="52" t="n">
        <v>369</v>
      </c>
      <c r="V36" s="52" t="n">
        <v>184</v>
      </c>
    </row>
    <row r="37" customFormat="false" ht="13.5" hidden="false" customHeight="true" outlineLevel="0" collapsed="false">
      <c r="A37" s="19" t="s">
        <v>44</v>
      </c>
      <c r="B37" s="61" t="n">
        <v>47914</v>
      </c>
      <c r="C37" s="52" t="n">
        <v>57985</v>
      </c>
      <c r="D37" s="52" t="n">
        <v>2038904</v>
      </c>
      <c r="E37" s="52" t="n">
        <v>70798</v>
      </c>
      <c r="F37" s="52" t="n">
        <v>2702163</v>
      </c>
      <c r="G37" s="52" t="n">
        <v>148539</v>
      </c>
      <c r="H37" s="52" t="n">
        <v>59804</v>
      </c>
      <c r="I37" s="52" t="n">
        <v>40878</v>
      </c>
      <c r="J37" s="21" t="n">
        <v>8799</v>
      </c>
      <c r="K37" s="21" t="n">
        <v>1290</v>
      </c>
      <c r="L37" s="21" t="n">
        <v>96006</v>
      </c>
      <c r="M37" s="52" t="n">
        <v>1162</v>
      </c>
      <c r="N37" s="52" t="n">
        <v>376</v>
      </c>
      <c r="O37" s="52" t="n">
        <v>161</v>
      </c>
      <c r="P37" s="52" t="n">
        <v>5</v>
      </c>
      <c r="Q37" s="52" t="n">
        <v>282</v>
      </c>
      <c r="R37" s="52" t="n">
        <v>58</v>
      </c>
      <c r="S37" s="52" t="n">
        <v>154</v>
      </c>
      <c r="T37" s="52" t="n">
        <v>94</v>
      </c>
      <c r="U37" s="52" t="n">
        <v>33</v>
      </c>
      <c r="V37" s="52" t="n">
        <v>23</v>
      </c>
    </row>
    <row r="38" customFormat="false" ht="13.5" hidden="false" customHeight="true" outlineLevel="0" collapsed="false">
      <c r="A38" s="19" t="s">
        <v>45</v>
      </c>
      <c r="B38" s="61" t="n">
        <v>80800</v>
      </c>
      <c r="C38" s="52" t="n">
        <v>80756</v>
      </c>
      <c r="D38" s="52" t="n">
        <v>2460618</v>
      </c>
      <c r="E38" s="52" t="n">
        <v>133503</v>
      </c>
      <c r="F38" s="52" t="n">
        <v>4834691</v>
      </c>
      <c r="G38" s="52" t="n">
        <v>1392383</v>
      </c>
      <c r="H38" s="52" t="n">
        <v>106812</v>
      </c>
      <c r="I38" s="52" t="n">
        <v>81786</v>
      </c>
      <c r="J38" s="21" t="n">
        <v>43236</v>
      </c>
      <c r="K38" s="21" t="n">
        <v>514</v>
      </c>
      <c r="L38" s="21" t="n">
        <v>0</v>
      </c>
      <c r="M38" s="52" t="n">
        <v>4170</v>
      </c>
      <c r="N38" s="52" t="n">
        <v>1323</v>
      </c>
      <c r="O38" s="52" t="n">
        <v>18</v>
      </c>
      <c r="P38" s="52" t="n">
        <v>2</v>
      </c>
      <c r="Q38" s="52" t="n">
        <v>620</v>
      </c>
      <c r="R38" s="52" t="n">
        <v>132</v>
      </c>
      <c r="S38" s="52" t="n">
        <v>396</v>
      </c>
      <c r="T38" s="52" t="n">
        <v>244</v>
      </c>
      <c r="U38" s="52" t="n">
        <v>1434</v>
      </c>
      <c r="V38" s="52" t="n">
        <v>126</v>
      </c>
    </row>
    <row r="39" customFormat="false" ht="13.5" hidden="false" customHeight="true" outlineLevel="0" collapsed="false">
      <c r="A39" s="19" t="s">
        <v>46</v>
      </c>
      <c r="B39" s="61" t="n">
        <v>19110</v>
      </c>
      <c r="C39" s="52" t="n">
        <v>29827</v>
      </c>
      <c r="D39" s="52" t="n">
        <v>837806</v>
      </c>
      <c r="E39" s="52" t="n">
        <v>38646</v>
      </c>
      <c r="F39" s="52" t="n">
        <v>1303943</v>
      </c>
      <c r="G39" s="52" t="n">
        <v>456984</v>
      </c>
      <c r="H39" s="52" t="n">
        <v>35778</v>
      </c>
      <c r="I39" s="52" t="n">
        <v>46841</v>
      </c>
      <c r="J39" s="21" t="n">
        <v>1265</v>
      </c>
      <c r="K39" s="21" t="n">
        <v>204</v>
      </c>
      <c r="L39" s="21" t="n">
        <v>0</v>
      </c>
      <c r="M39" s="52" t="n">
        <v>892</v>
      </c>
      <c r="N39" s="52" t="n">
        <v>250</v>
      </c>
      <c r="O39" s="52" t="n">
        <v>142</v>
      </c>
      <c r="P39" s="52" t="n">
        <v>21</v>
      </c>
      <c r="Q39" s="52" t="n">
        <v>330</v>
      </c>
      <c r="R39" s="52" t="n">
        <v>82</v>
      </c>
      <c r="S39" s="52" t="n">
        <v>28</v>
      </c>
      <c r="T39" s="52" t="n">
        <v>21</v>
      </c>
      <c r="U39" s="52" t="n">
        <v>17</v>
      </c>
      <c r="V39" s="52" t="n">
        <v>28</v>
      </c>
    </row>
    <row r="40" customFormat="false" ht="13.5" hidden="false" customHeight="true" outlineLevel="0" collapsed="false">
      <c r="A40" s="19" t="s">
        <v>47</v>
      </c>
      <c r="B40" s="61" t="n">
        <v>125222</v>
      </c>
      <c r="C40" s="52" t="n">
        <v>40914</v>
      </c>
      <c r="D40" s="52" t="n">
        <v>1120206</v>
      </c>
      <c r="E40" s="52" t="n">
        <v>30323</v>
      </c>
      <c r="F40" s="52" t="n">
        <v>1102130</v>
      </c>
      <c r="G40" s="52" t="n">
        <v>1910536</v>
      </c>
      <c r="H40" s="52" t="n">
        <v>61544</v>
      </c>
      <c r="I40" s="52" t="n">
        <v>6572</v>
      </c>
      <c r="J40" s="21" t="n">
        <v>0</v>
      </c>
      <c r="K40" s="21" t="n">
        <v>241</v>
      </c>
      <c r="L40" s="21" t="n">
        <v>0</v>
      </c>
      <c r="M40" s="52" t="n">
        <v>2704</v>
      </c>
      <c r="N40" s="52" t="n">
        <v>1068</v>
      </c>
      <c r="O40" s="52" t="n">
        <v>27</v>
      </c>
      <c r="P40" s="52" t="n">
        <v>338</v>
      </c>
      <c r="Q40" s="52" t="n">
        <v>1146</v>
      </c>
      <c r="R40" s="52" t="n">
        <v>15</v>
      </c>
      <c r="S40" s="52" t="n">
        <v>29</v>
      </c>
      <c r="T40" s="52" t="n">
        <v>52</v>
      </c>
      <c r="U40" s="52" t="n">
        <v>30</v>
      </c>
      <c r="V40" s="52" t="n">
        <v>69</v>
      </c>
    </row>
    <row r="41" customFormat="false" ht="13.5" hidden="false" customHeight="true" outlineLevel="0" collapsed="false">
      <c r="A41" s="19" t="s">
        <v>48</v>
      </c>
      <c r="B41" s="61" t="n">
        <v>13826</v>
      </c>
      <c r="C41" s="52" t="n">
        <v>37553</v>
      </c>
      <c r="D41" s="52" t="n">
        <v>962699</v>
      </c>
      <c r="E41" s="52" t="n">
        <v>44987</v>
      </c>
      <c r="F41" s="52" t="n">
        <v>1464395</v>
      </c>
      <c r="G41" s="52" t="n">
        <v>221822</v>
      </c>
      <c r="H41" s="52" t="n">
        <v>55053</v>
      </c>
      <c r="I41" s="52" t="n">
        <v>9693</v>
      </c>
      <c r="J41" s="21" t="n">
        <v>7897</v>
      </c>
      <c r="K41" s="21" t="n">
        <v>460</v>
      </c>
      <c r="L41" s="21" t="n">
        <v>0</v>
      </c>
      <c r="M41" s="52" t="n">
        <v>1671</v>
      </c>
      <c r="N41" s="52" t="n">
        <v>880</v>
      </c>
      <c r="O41" s="52" t="n">
        <v>55</v>
      </c>
      <c r="P41" s="52" t="n">
        <v>185</v>
      </c>
      <c r="Q41" s="52" t="n">
        <v>208</v>
      </c>
      <c r="R41" s="52" t="n">
        <v>223</v>
      </c>
      <c r="S41" s="52" t="n">
        <v>26</v>
      </c>
      <c r="T41" s="52" t="n">
        <v>14</v>
      </c>
      <c r="U41" s="52" t="n">
        <v>81</v>
      </c>
      <c r="V41" s="52" t="n">
        <v>387</v>
      </c>
    </row>
    <row r="42" customFormat="false" ht="13.5" hidden="false" customHeight="true" outlineLevel="0" collapsed="false">
      <c r="A42" s="19" t="s">
        <v>49</v>
      </c>
      <c r="B42" s="61" t="n">
        <v>39731</v>
      </c>
      <c r="C42" s="52" t="n">
        <v>53385</v>
      </c>
      <c r="D42" s="52" t="n">
        <v>1592426</v>
      </c>
      <c r="E42" s="52" t="n">
        <v>31182</v>
      </c>
      <c r="F42" s="52" t="n">
        <v>1121417</v>
      </c>
      <c r="G42" s="52" t="n">
        <v>649104</v>
      </c>
      <c r="H42" s="52" t="n">
        <v>65587</v>
      </c>
      <c r="I42" s="52" t="n">
        <v>26532</v>
      </c>
      <c r="J42" s="21" t="n">
        <v>2873</v>
      </c>
      <c r="K42" s="21" t="n">
        <v>111</v>
      </c>
      <c r="L42" s="21" t="n">
        <v>0</v>
      </c>
      <c r="M42" s="52" t="n">
        <v>1196</v>
      </c>
      <c r="N42" s="52" t="n">
        <v>627</v>
      </c>
      <c r="O42" s="52" t="n">
        <v>73</v>
      </c>
      <c r="P42" s="52" t="n">
        <v>25</v>
      </c>
      <c r="Q42" s="52" t="n">
        <v>207</v>
      </c>
      <c r="R42" s="52" t="n">
        <v>110</v>
      </c>
      <c r="S42" s="52" t="n">
        <v>95</v>
      </c>
      <c r="T42" s="52" t="n">
        <v>12</v>
      </c>
      <c r="U42" s="52" t="n">
        <v>48</v>
      </c>
      <c r="V42" s="52" t="n">
        <v>113</v>
      </c>
    </row>
    <row r="43" customFormat="false" ht="13.5" hidden="false" customHeight="true" outlineLevel="0" collapsed="false">
      <c r="A43" s="19" t="s">
        <v>50</v>
      </c>
      <c r="B43" s="61" t="n">
        <v>52383</v>
      </c>
      <c r="C43" s="52" t="n">
        <v>39758</v>
      </c>
      <c r="D43" s="52" t="n">
        <v>1229150</v>
      </c>
      <c r="E43" s="52" t="n">
        <v>36245</v>
      </c>
      <c r="F43" s="52" t="n">
        <v>1308753</v>
      </c>
      <c r="G43" s="52" t="n">
        <v>555939</v>
      </c>
      <c r="H43" s="52" t="n">
        <v>87663</v>
      </c>
      <c r="I43" s="52" t="n">
        <v>9810</v>
      </c>
      <c r="J43" s="21" t="n">
        <v>6787</v>
      </c>
      <c r="K43" s="21" t="n">
        <v>408</v>
      </c>
      <c r="L43" s="21" t="n">
        <v>0</v>
      </c>
      <c r="M43" s="52" t="n">
        <v>1374</v>
      </c>
      <c r="N43" s="52" t="n">
        <v>494</v>
      </c>
      <c r="O43" s="52" t="n">
        <v>272</v>
      </c>
      <c r="P43" s="52" t="n">
        <v>11</v>
      </c>
      <c r="Q43" s="52" t="n">
        <v>243</v>
      </c>
      <c r="R43" s="52" t="n">
        <v>38</v>
      </c>
      <c r="S43" s="52" t="n">
        <v>195</v>
      </c>
      <c r="T43" s="52" t="n">
        <v>16</v>
      </c>
      <c r="U43" s="52" t="n">
        <v>106</v>
      </c>
      <c r="V43" s="52" t="n">
        <v>31</v>
      </c>
    </row>
    <row r="44" customFormat="false" ht="13.5" hidden="false" customHeight="true" outlineLevel="0" collapsed="false">
      <c r="A44" s="19" t="s">
        <v>51</v>
      </c>
      <c r="B44" s="61" t="n">
        <v>70465</v>
      </c>
      <c r="C44" s="52" t="n">
        <v>32241</v>
      </c>
      <c r="D44" s="52" t="n">
        <v>1024402</v>
      </c>
      <c r="E44" s="52" t="n">
        <v>34305</v>
      </c>
      <c r="F44" s="52" t="n">
        <v>1225547</v>
      </c>
      <c r="G44" s="52" t="n">
        <v>185518</v>
      </c>
      <c r="H44" s="52" t="n">
        <v>69192</v>
      </c>
      <c r="I44" s="52" t="n">
        <v>9845</v>
      </c>
      <c r="J44" s="21" t="n">
        <v>0</v>
      </c>
      <c r="K44" s="21" t="n">
        <v>762</v>
      </c>
      <c r="L44" s="21" t="n">
        <v>0</v>
      </c>
      <c r="M44" s="52" t="n">
        <v>1563</v>
      </c>
      <c r="N44" s="52" t="n">
        <v>504</v>
      </c>
      <c r="O44" s="52" t="n">
        <v>157</v>
      </c>
      <c r="P44" s="52" t="n">
        <v>10</v>
      </c>
      <c r="Q44" s="52" t="n">
        <v>254</v>
      </c>
      <c r="R44" s="52" t="n">
        <v>103</v>
      </c>
      <c r="S44" s="52" t="n">
        <v>365</v>
      </c>
      <c r="T44" s="52" t="n">
        <v>14</v>
      </c>
      <c r="U44" s="52" t="n">
        <v>156</v>
      </c>
      <c r="V44" s="52" t="n">
        <v>21</v>
      </c>
    </row>
    <row r="45" customFormat="false" ht="13.5" hidden="false" customHeight="true" outlineLevel="0" collapsed="false">
      <c r="A45" s="19" t="s">
        <v>52</v>
      </c>
      <c r="B45" s="61" t="n">
        <v>30156</v>
      </c>
      <c r="C45" s="52" t="n">
        <v>35281</v>
      </c>
      <c r="D45" s="52" t="n">
        <v>962890</v>
      </c>
      <c r="E45" s="52" t="n">
        <v>38405</v>
      </c>
      <c r="F45" s="52" t="n">
        <v>1327248</v>
      </c>
      <c r="G45" s="52" t="n">
        <v>1100789</v>
      </c>
      <c r="H45" s="52" t="n">
        <v>59880</v>
      </c>
      <c r="I45" s="52" t="n">
        <v>7822</v>
      </c>
      <c r="J45" s="21" t="n">
        <v>1279</v>
      </c>
      <c r="K45" s="21" t="n">
        <v>23831</v>
      </c>
      <c r="L45" s="21" t="n">
        <v>0</v>
      </c>
      <c r="M45" s="52" t="n">
        <v>1517</v>
      </c>
      <c r="N45" s="52" t="n">
        <v>640</v>
      </c>
      <c r="O45" s="52" t="n">
        <v>27</v>
      </c>
      <c r="P45" s="52" t="n">
        <v>4</v>
      </c>
      <c r="Q45" s="52" t="n">
        <v>614</v>
      </c>
      <c r="R45" s="52" t="n">
        <v>0</v>
      </c>
      <c r="S45" s="52" t="n">
        <v>141</v>
      </c>
      <c r="T45" s="52" t="n">
        <v>53</v>
      </c>
      <c r="U45" s="52" t="n">
        <v>38</v>
      </c>
      <c r="V45" s="52" t="n">
        <v>36</v>
      </c>
    </row>
    <row r="46" customFormat="false" ht="13.5" hidden="false" customHeight="true" outlineLevel="0" collapsed="false">
      <c r="A46" s="19" t="s">
        <v>53</v>
      </c>
      <c r="B46" s="61" t="n">
        <v>62171</v>
      </c>
      <c r="C46" s="52" t="n">
        <v>74538</v>
      </c>
      <c r="D46" s="52" t="n">
        <v>2263787</v>
      </c>
      <c r="E46" s="52" t="n">
        <v>39883</v>
      </c>
      <c r="F46" s="52" t="n">
        <v>1456858</v>
      </c>
      <c r="G46" s="52" t="n">
        <v>383951</v>
      </c>
      <c r="H46" s="52" t="n">
        <v>36868</v>
      </c>
      <c r="I46" s="52" t="n">
        <v>18209</v>
      </c>
      <c r="J46" s="21" t="n">
        <v>0</v>
      </c>
      <c r="K46" s="21" t="n">
        <v>53</v>
      </c>
      <c r="L46" s="21" t="n">
        <v>0</v>
      </c>
      <c r="M46" s="52" t="n">
        <v>1409</v>
      </c>
      <c r="N46" s="52" t="n">
        <v>728</v>
      </c>
      <c r="O46" s="52" t="n">
        <v>50</v>
      </c>
      <c r="P46" s="52" t="n">
        <v>8</v>
      </c>
      <c r="Q46" s="52" t="n">
        <v>492</v>
      </c>
      <c r="R46" s="52" t="n">
        <v>1</v>
      </c>
      <c r="S46" s="52" t="n">
        <v>45</v>
      </c>
      <c r="T46" s="52" t="n">
        <v>15</v>
      </c>
      <c r="U46" s="52" t="n">
        <v>70</v>
      </c>
      <c r="V46" s="52" t="n">
        <v>20</v>
      </c>
    </row>
    <row r="47" customFormat="false" ht="13.5" hidden="false" customHeight="true" outlineLevel="0" collapsed="false">
      <c r="A47" s="19" t="s">
        <v>54</v>
      </c>
      <c r="B47" s="61" t="n">
        <v>25688</v>
      </c>
      <c r="C47" s="52" t="n">
        <v>25724</v>
      </c>
      <c r="D47" s="52" t="n">
        <v>746532</v>
      </c>
      <c r="E47" s="52" t="n">
        <v>38388</v>
      </c>
      <c r="F47" s="52" t="n">
        <v>1351601</v>
      </c>
      <c r="G47" s="52" t="n">
        <v>121178</v>
      </c>
      <c r="H47" s="52" t="n">
        <v>40481</v>
      </c>
      <c r="I47" s="52" t="n">
        <v>6900</v>
      </c>
      <c r="J47" s="21" t="n">
        <v>3610</v>
      </c>
      <c r="K47" s="21" t="n">
        <v>413</v>
      </c>
      <c r="L47" s="21" t="n">
        <v>0</v>
      </c>
      <c r="M47" s="52" t="n">
        <v>1079</v>
      </c>
      <c r="N47" s="52" t="n">
        <v>613</v>
      </c>
      <c r="O47" s="52" t="n">
        <v>29</v>
      </c>
      <c r="P47" s="52" t="n">
        <v>106</v>
      </c>
      <c r="Q47" s="52" t="n">
        <v>195</v>
      </c>
      <c r="R47" s="52" t="n">
        <v>27</v>
      </c>
      <c r="S47" s="52" t="n">
        <v>52</v>
      </c>
      <c r="T47" s="52" t="n">
        <v>30</v>
      </c>
      <c r="U47" s="52" t="n">
        <v>27</v>
      </c>
      <c r="V47" s="52" t="n">
        <v>38</v>
      </c>
    </row>
    <row r="48" customFormat="false" ht="13.5" hidden="false" customHeight="true" outlineLevel="0" collapsed="false">
      <c r="A48" s="19" t="s">
        <v>55</v>
      </c>
      <c r="B48" s="61" t="n">
        <v>29438</v>
      </c>
      <c r="C48" s="52" t="n">
        <v>45172</v>
      </c>
      <c r="D48" s="52" t="n">
        <v>1106202</v>
      </c>
      <c r="E48" s="52" t="n">
        <v>63792</v>
      </c>
      <c r="F48" s="52" t="n">
        <v>1844020</v>
      </c>
      <c r="G48" s="52" t="n">
        <v>462275</v>
      </c>
      <c r="H48" s="52" t="n">
        <v>82925</v>
      </c>
      <c r="I48" s="52" t="n">
        <v>296786</v>
      </c>
      <c r="J48" s="21" t="n">
        <v>6298</v>
      </c>
      <c r="K48" s="21" t="n">
        <v>1272</v>
      </c>
      <c r="L48" s="21" t="n">
        <v>0</v>
      </c>
      <c r="M48" s="52" t="n">
        <v>1662</v>
      </c>
      <c r="N48" s="52" t="n">
        <v>591</v>
      </c>
      <c r="O48" s="52" t="n">
        <v>170</v>
      </c>
      <c r="P48" s="52" t="n">
        <v>1</v>
      </c>
      <c r="Q48" s="52" t="n">
        <v>686</v>
      </c>
      <c r="R48" s="52" t="n">
        <v>113</v>
      </c>
      <c r="S48" s="52" t="n">
        <v>31</v>
      </c>
      <c r="T48" s="52" t="n">
        <v>45</v>
      </c>
      <c r="U48" s="52" t="n">
        <v>25</v>
      </c>
      <c r="V48" s="52" t="n">
        <v>131</v>
      </c>
    </row>
    <row r="49" customFormat="false" ht="13.5" hidden="false" customHeight="true" outlineLevel="0" collapsed="false">
      <c r="A49" s="19" t="s">
        <v>56</v>
      </c>
      <c r="B49" s="61" t="n">
        <v>62379</v>
      </c>
      <c r="C49" s="52" t="n">
        <v>43958</v>
      </c>
      <c r="D49" s="52" t="n">
        <v>1503199</v>
      </c>
      <c r="E49" s="52" t="n">
        <v>47544</v>
      </c>
      <c r="F49" s="52" t="n">
        <v>1797273</v>
      </c>
      <c r="G49" s="52" t="n">
        <v>355979</v>
      </c>
      <c r="H49" s="52" t="n">
        <v>42262</v>
      </c>
      <c r="I49" s="52" t="n">
        <v>4277</v>
      </c>
      <c r="J49" s="21" t="n">
        <v>19905</v>
      </c>
      <c r="K49" s="21" t="n">
        <v>1230</v>
      </c>
      <c r="L49" s="21" t="n">
        <v>0</v>
      </c>
      <c r="M49" s="52" t="n">
        <v>2248</v>
      </c>
      <c r="N49" s="52" t="n">
        <v>432</v>
      </c>
      <c r="O49" s="52" t="n">
        <v>117</v>
      </c>
      <c r="P49" s="52" t="n">
        <v>149</v>
      </c>
      <c r="Q49" s="52" t="n">
        <v>1077</v>
      </c>
      <c r="R49" s="52" t="n">
        <v>79</v>
      </c>
      <c r="S49" s="52" t="n">
        <v>128</v>
      </c>
      <c r="T49" s="52" t="n">
        <v>90</v>
      </c>
      <c r="U49" s="52" t="n">
        <v>175</v>
      </c>
      <c r="V49" s="52" t="n">
        <v>47</v>
      </c>
    </row>
    <row r="50" customFormat="false" ht="13.5" hidden="false" customHeight="true" outlineLevel="0" collapsed="false">
      <c r="A50" s="19" t="s">
        <v>57</v>
      </c>
      <c r="B50" s="61" t="n">
        <v>3759</v>
      </c>
      <c r="C50" s="52" t="n">
        <v>33627</v>
      </c>
      <c r="D50" s="52" t="n">
        <v>1035821</v>
      </c>
      <c r="E50" s="52" t="n">
        <v>38427</v>
      </c>
      <c r="F50" s="52" t="n">
        <v>1390621</v>
      </c>
      <c r="G50" s="52" t="n">
        <v>220170</v>
      </c>
      <c r="H50" s="52" t="n">
        <v>38749</v>
      </c>
      <c r="I50" s="52" t="n">
        <v>4937</v>
      </c>
      <c r="J50" s="21" t="n">
        <v>0</v>
      </c>
      <c r="K50" s="21" t="n">
        <v>256</v>
      </c>
      <c r="L50" s="21" t="n">
        <v>0</v>
      </c>
      <c r="M50" s="52" t="n">
        <v>2128</v>
      </c>
      <c r="N50" s="52" t="n">
        <v>547</v>
      </c>
      <c r="O50" s="52" t="n">
        <v>29</v>
      </c>
      <c r="P50" s="52" t="n">
        <v>40</v>
      </c>
      <c r="Q50" s="52" t="n">
        <v>1110</v>
      </c>
      <c r="R50" s="52" t="n">
        <v>25</v>
      </c>
      <c r="S50" s="52" t="n">
        <v>319</v>
      </c>
      <c r="T50" s="52" t="n">
        <v>23</v>
      </c>
      <c r="U50" s="52" t="n">
        <v>36</v>
      </c>
      <c r="V50" s="52" t="n">
        <v>13</v>
      </c>
    </row>
    <row r="51" customFormat="false" ht="13.5" hidden="false" customHeight="true" outlineLevel="0" collapsed="false">
      <c r="A51" s="19" t="s">
        <v>58</v>
      </c>
      <c r="B51" s="61" t="n">
        <v>33849</v>
      </c>
      <c r="C51" s="52" t="n">
        <v>28761</v>
      </c>
      <c r="D51" s="52" t="n">
        <v>921204</v>
      </c>
      <c r="E51" s="52" t="n">
        <v>30045</v>
      </c>
      <c r="F51" s="52" t="n">
        <v>1121119</v>
      </c>
      <c r="G51" s="52" t="n">
        <v>270944</v>
      </c>
      <c r="H51" s="52" t="n">
        <v>60056</v>
      </c>
      <c r="I51" s="52" t="n">
        <v>6400</v>
      </c>
      <c r="J51" s="21" t="n">
        <v>0</v>
      </c>
      <c r="K51" s="21" t="n">
        <v>342</v>
      </c>
      <c r="L51" s="21" t="n">
        <v>0</v>
      </c>
      <c r="M51" s="52" t="n">
        <v>1622</v>
      </c>
      <c r="N51" s="52" t="n">
        <v>493</v>
      </c>
      <c r="O51" s="52" t="n">
        <v>153</v>
      </c>
      <c r="P51" s="52" t="n">
        <v>13</v>
      </c>
      <c r="Q51" s="52" t="n">
        <v>470</v>
      </c>
      <c r="R51" s="52" t="n">
        <v>206</v>
      </c>
      <c r="S51" s="52" t="n">
        <v>226</v>
      </c>
      <c r="T51" s="52" t="n">
        <v>24</v>
      </c>
      <c r="U51" s="52" t="n">
        <v>37</v>
      </c>
      <c r="V51" s="52" t="n">
        <v>90</v>
      </c>
    </row>
    <row r="52" customFormat="false" ht="13.5" hidden="false" customHeight="true" outlineLevel="0" collapsed="false">
      <c r="A52" s="19" t="s">
        <v>59</v>
      </c>
      <c r="B52" s="61" t="n">
        <v>17093</v>
      </c>
      <c r="C52" s="52" t="n">
        <v>26735</v>
      </c>
      <c r="D52" s="52" t="n">
        <v>792672</v>
      </c>
      <c r="E52" s="52" t="n">
        <v>28183</v>
      </c>
      <c r="F52" s="52" t="n">
        <v>1023190</v>
      </c>
      <c r="G52" s="52" t="n">
        <v>273710</v>
      </c>
      <c r="H52" s="52" t="n">
        <v>81716</v>
      </c>
      <c r="I52" s="52" t="n">
        <v>9990</v>
      </c>
      <c r="J52" s="21" t="n">
        <v>302983</v>
      </c>
      <c r="K52" s="21" t="n">
        <v>302</v>
      </c>
      <c r="L52" s="21" t="n">
        <v>0</v>
      </c>
      <c r="M52" s="52" t="n">
        <v>993</v>
      </c>
      <c r="N52" s="52" t="n">
        <v>330</v>
      </c>
      <c r="O52" s="52" t="n">
        <v>26</v>
      </c>
      <c r="P52" s="52" t="n">
        <v>1</v>
      </c>
      <c r="Q52" s="52" t="n">
        <v>476</v>
      </c>
      <c r="R52" s="52" t="n">
        <v>16</v>
      </c>
      <c r="S52" s="52" t="n">
        <v>83</v>
      </c>
      <c r="T52" s="52" t="n">
        <v>15</v>
      </c>
      <c r="U52" s="52" t="n">
        <v>46</v>
      </c>
      <c r="V52" s="52" t="n">
        <v>110</v>
      </c>
    </row>
    <row r="53" customFormat="false" ht="13.5" hidden="false" customHeight="true" outlineLevel="0" collapsed="false">
      <c r="A53" s="19" t="s">
        <v>60</v>
      </c>
      <c r="B53" s="61" t="n">
        <v>34557</v>
      </c>
      <c r="C53" s="52" t="n">
        <v>33148</v>
      </c>
      <c r="D53" s="52" t="n">
        <v>915849</v>
      </c>
      <c r="E53" s="52" t="n">
        <v>24804</v>
      </c>
      <c r="F53" s="52" t="n">
        <v>855226</v>
      </c>
      <c r="G53" s="52" t="n">
        <v>84924</v>
      </c>
      <c r="H53" s="52" t="n">
        <v>68617</v>
      </c>
      <c r="I53" s="52" t="n">
        <v>6151</v>
      </c>
      <c r="J53" s="21" t="n">
        <v>36394</v>
      </c>
      <c r="K53" s="21" t="n">
        <v>1071</v>
      </c>
      <c r="L53" s="21" t="n">
        <v>0</v>
      </c>
      <c r="M53" s="52" t="n">
        <v>957</v>
      </c>
      <c r="N53" s="52" t="n">
        <v>494</v>
      </c>
      <c r="O53" s="52" t="n">
        <v>17</v>
      </c>
      <c r="P53" s="52" t="n">
        <v>1</v>
      </c>
      <c r="Q53" s="52" t="n">
        <v>209</v>
      </c>
      <c r="R53" s="52" t="n">
        <v>145</v>
      </c>
      <c r="S53" s="52" t="n">
        <v>8</v>
      </c>
      <c r="T53" s="52" t="n">
        <v>14</v>
      </c>
      <c r="U53" s="52" t="n">
        <v>68</v>
      </c>
      <c r="V53" s="52" t="n">
        <v>44</v>
      </c>
    </row>
    <row r="54" customFormat="false" ht="13.5" hidden="false" customHeight="true" outlineLevel="0" collapsed="false">
      <c r="A54" s="19" t="s">
        <v>61</v>
      </c>
      <c r="B54" s="61" t="n">
        <v>40139</v>
      </c>
      <c r="C54" s="52" t="n">
        <v>30326</v>
      </c>
      <c r="D54" s="52" t="n">
        <v>923025</v>
      </c>
      <c r="E54" s="52" t="n">
        <v>32121</v>
      </c>
      <c r="F54" s="52" t="n">
        <v>1130128</v>
      </c>
      <c r="G54" s="52" t="n">
        <v>114730</v>
      </c>
      <c r="H54" s="52" t="n">
        <v>40668</v>
      </c>
      <c r="I54" s="52" t="n">
        <v>133819</v>
      </c>
      <c r="J54" s="21" t="n">
        <v>0</v>
      </c>
      <c r="K54" s="21" t="n">
        <v>70</v>
      </c>
      <c r="L54" s="21" t="n">
        <v>0</v>
      </c>
      <c r="M54" s="52" t="n">
        <v>2085</v>
      </c>
      <c r="N54" s="52" t="n">
        <v>563</v>
      </c>
      <c r="O54" s="52" t="n">
        <v>30</v>
      </c>
      <c r="P54" s="52" t="n">
        <v>20</v>
      </c>
      <c r="Q54" s="52" t="n">
        <v>1349</v>
      </c>
      <c r="R54" s="52" t="n">
        <v>9</v>
      </c>
      <c r="S54" s="52" t="n">
        <v>32</v>
      </c>
      <c r="T54" s="52" t="n">
        <v>25</v>
      </c>
      <c r="U54" s="52" t="n">
        <v>58</v>
      </c>
      <c r="V54" s="52" t="n">
        <v>139</v>
      </c>
    </row>
    <row r="55" customFormat="false" ht="13.5" hidden="false" customHeight="true" outlineLevel="0" collapsed="false">
      <c r="A55" s="19" t="s">
        <v>62</v>
      </c>
      <c r="B55" s="61" t="n">
        <v>53346</v>
      </c>
      <c r="C55" s="52" t="n">
        <v>22976</v>
      </c>
      <c r="D55" s="52" t="n">
        <v>673540</v>
      </c>
      <c r="E55" s="52" t="n">
        <v>29030</v>
      </c>
      <c r="F55" s="52" t="n">
        <v>1012795</v>
      </c>
      <c r="G55" s="52" t="n">
        <v>315252</v>
      </c>
      <c r="H55" s="52" t="n">
        <v>46051</v>
      </c>
      <c r="I55" s="52" t="n">
        <v>42251</v>
      </c>
      <c r="J55" s="21" t="n">
        <v>5101</v>
      </c>
      <c r="K55" s="21" t="n">
        <v>110</v>
      </c>
      <c r="L55" s="21" t="n">
        <v>0</v>
      </c>
      <c r="M55" s="52" t="n">
        <v>1385</v>
      </c>
      <c r="N55" s="52" t="n">
        <v>573</v>
      </c>
      <c r="O55" s="52" t="n">
        <v>26</v>
      </c>
      <c r="P55" s="52" t="n">
        <v>9</v>
      </c>
      <c r="Q55" s="52" t="n">
        <v>451</v>
      </c>
      <c r="R55" s="52" t="n">
        <v>21</v>
      </c>
      <c r="S55" s="52" t="n">
        <v>269</v>
      </c>
      <c r="T55" s="52" t="n">
        <v>20</v>
      </c>
      <c r="U55" s="52" t="n">
        <v>15</v>
      </c>
      <c r="V55" s="52" t="n">
        <v>72</v>
      </c>
    </row>
    <row r="56" customFormat="false" ht="13.5" hidden="false" customHeight="true" outlineLevel="0" collapsed="false">
      <c r="A56" s="6" t="s">
        <v>63</v>
      </c>
      <c r="B56" s="62" t="n">
        <v>61206</v>
      </c>
      <c r="C56" s="57" t="n">
        <v>34055</v>
      </c>
      <c r="D56" s="57" t="n">
        <v>1153112</v>
      </c>
      <c r="E56" s="57" t="n">
        <v>48382</v>
      </c>
      <c r="F56" s="57" t="n">
        <v>1814309</v>
      </c>
      <c r="G56" s="57" t="n">
        <v>372872</v>
      </c>
      <c r="H56" s="57" t="n">
        <v>88032</v>
      </c>
      <c r="I56" s="57" t="n">
        <v>5243</v>
      </c>
      <c r="J56" s="25" t="n">
        <v>0</v>
      </c>
      <c r="K56" s="25" t="n">
        <v>912</v>
      </c>
      <c r="L56" s="25" t="n">
        <v>0</v>
      </c>
      <c r="M56" s="57" t="n">
        <v>706</v>
      </c>
      <c r="N56" s="57" t="n">
        <v>217</v>
      </c>
      <c r="O56" s="57" t="n">
        <v>51</v>
      </c>
      <c r="P56" s="57" t="n">
        <v>83</v>
      </c>
      <c r="Q56" s="57" t="n">
        <v>125</v>
      </c>
      <c r="R56" s="57" t="n">
        <v>116</v>
      </c>
      <c r="S56" s="57" t="n">
        <v>38</v>
      </c>
      <c r="T56" s="57" t="n">
        <v>35</v>
      </c>
      <c r="U56" s="57" t="n">
        <v>40</v>
      </c>
      <c r="V56" s="57" t="n">
        <v>101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" width="15.63"/>
    <col collapsed="false" customWidth="true" hidden="false" outlineLevel="0" max="13" min="13" style="1" width="15.63"/>
    <col collapsed="false" customWidth="true" hidden="false" outlineLevel="0" max="22" min="14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18</v>
      </c>
    </row>
    <row r="3" s="15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1" customFormat="true" ht="13.5" hidden="false" customHeight="true" outlineLevel="0" collapsed="false">
      <c r="A4" s="92" t="s">
        <v>8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1" customFormat="true" ht="13.5" hidden="false" customHeight="true" outlineLevel="0" collapsed="false">
      <c r="A5" s="4" t="s">
        <v>4</v>
      </c>
      <c r="B5" s="83" t="s">
        <v>86</v>
      </c>
      <c r="C5" s="34" t="s">
        <v>87</v>
      </c>
      <c r="D5" s="35"/>
      <c r="E5" s="35"/>
      <c r="F5" s="35"/>
      <c r="G5" s="35"/>
      <c r="H5" s="35"/>
      <c r="I5" s="35"/>
      <c r="J5" s="35"/>
      <c r="K5" s="35"/>
      <c r="L5" s="35"/>
      <c r="M5" s="34" t="s">
        <v>88</v>
      </c>
      <c r="N5" s="35"/>
      <c r="O5" s="35"/>
      <c r="P5" s="35"/>
      <c r="Q5" s="35"/>
      <c r="R5" s="35"/>
      <c r="S5" s="35"/>
      <c r="T5" s="35"/>
      <c r="U5" s="35"/>
      <c r="V5" s="84" t="s">
        <v>89</v>
      </c>
    </row>
    <row r="6" s="1" customFormat="true" ht="13.5" hidden="false" customHeight="true" outlineLevel="0" collapsed="false">
      <c r="A6" s="12"/>
      <c r="B6" s="85"/>
      <c r="C6" s="86" t="s">
        <v>90</v>
      </c>
      <c r="D6" s="38" t="s">
        <v>7</v>
      </c>
      <c r="E6" s="38" t="s">
        <v>8</v>
      </c>
      <c r="F6" s="38" t="s">
        <v>9</v>
      </c>
      <c r="G6" s="38" t="s">
        <v>10</v>
      </c>
      <c r="H6" s="14" t="s">
        <v>11</v>
      </c>
      <c r="I6" s="14" t="s">
        <v>12</v>
      </c>
      <c r="J6" s="14" t="s">
        <v>13</v>
      </c>
      <c r="K6" s="38" t="s">
        <v>14</v>
      </c>
      <c r="L6" s="38" t="s">
        <v>15</v>
      </c>
      <c r="M6" s="87" t="s">
        <v>91</v>
      </c>
      <c r="N6" s="38" t="s">
        <v>92</v>
      </c>
      <c r="O6" s="38" t="s">
        <v>93</v>
      </c>
      <c r="P6" s="38" t="s">
        <v>94</v>
      </c>
      <c r="Q6" s="38" t="s">
        <v>95</v>
      </c>
      <c r="R6" s="38" t="s">
        <v>96</v>
      </c>
      <c r="S6" s="38" t="s">
        <v>97</v>
      </c>
      <c r="T6" s="38" t="s">
        <v>98</v>
      </c>
      <c r="U6" s="38" t="s">
        <v>99</v>
      </c>
      <c r="V6" s="86"/>
    </row>
    <row r="7" s="5" customFormat="true" ht="13.5" hidden="false" customHeight="true" outlineLevel="0" collapsed="false">
      <c r="A7" s="39" t="s">
        <v>16</v>
      </c>
      <c r="B7" s="68" t="n">
        <v>128547927</v>
      </c>
      <c r="C7" s="69" t="n">
        <v>114042300</v>
      </c>
      <c r="D7" s="17" t="n">
        <v>1826417</v>
      </c>
      <c r="E7" s="17" t="n">
        <v>62715095</v>
      </c>
      <c r="F7" s="17" t="n">
        <v>31542626</v>
      </c>
      <c r="G7" s="17" t="n">
        <v>1676906</v>
      </c>
      <c r="H7" s="17" t="n">
        <v>15573946</v>
      </c>
      <c r="I7" s="17" t="n">
        <v>632597</v>
      </c>
      <c r="J7" s="17" t="n">
        <v>3417</v>
      </c>
      <c r="K7" s="17" t="n">
        <v>3798</v>
      </c>
      <c r="L7" s="17" t="n">
        <v>67498</v>
      </c>
      <c r="M7" s="69" t="n">
        <v>12946384</v>
      </c>
      <c r="N7" s="17" t="n">
        <v>3402233</v>
      </c>
      <c r="O7" s="17" t="n">
        <v>874274</v>
      </c>
      <c r="P7" s="17" t="n">
        <v>503617</v>
      </c>
      <c r="Q7" s="17" t="n">
        <v>5932476</v>
      </c>
      <c r="R7" s="17" t="n">
        <v>979286</v>
      </c>
      <c r="S7" s="17" t="n">
        <v>907763</v>
      </c>
      <c r="T7" s="17" t="n">
        <v>104852</v>
      </c>
      <c r="U7" s="17" t="n">
        <v>241883</v>
      </c>
      <c r="V7" s="69" t="n">
        <v>1559243</v>
      </c>
    </row>
    <row r="8" customFormat="false" ht="13.5" hidden="false" customHeight="true" outlineLevel="0" collapsed="false">
      <c r="A8" s="19" t="s">
        <v>17</v>
      </c>
      <c r="B8" s="70" t="n">
        <v>4845544</v>
      </c>
      <c r="C8" s="71" t="n">
        <v>4098720</v>
      </c>
      <c r="D8" s="21" t="n">
        <v>3088</v>
      </c>
      <c r="E8" s="21" t="n">
        <v>2156521</v>
      </c>
      <c r="F8" s="21" t="n">
        <v>1209837</v>
      </c>
      <c r="G8" s="21" t="n">
        <v>46352</v>
      </c>
      <c r="H8" s="21" t="n">
        <v>599610</v>
      </c>
      <c r="I8" s="21" t="n">
        <v>83312</v>
      </c>
      <c r="J8" s="21" t="n">
        <v>0</v>
      </c>
      <c r="K8" s="21" t="n">
        <v>0</v>
      </c>
      <c r="L8" s="21" t="n">
        <v>0</v>
      </c>
      <c r="M8" s="71" t="n">
        <v>593190</v>
      </c>
      <c r="N8" s="21" t="n">
        <v>118820</v>
      </c>
      <c r="O8" s="21" t="n">
        <v>26415</v>
      </c>
      <c r="P8" s="21" t="n">
        <v>3220</v>
      </c>
      <c r="Q8" s="21" t="n">
        <v>288944</v>
      </c>
      <c r="R8" s="21" t="n">
        <v>82723</v>
      </c>
      <c r="S8" s="21" t="n">
        <v>67916</v>
      </c>
      <c r="T8" s="21" t="n">
        <v>632</v>
      </c>
      <c r="U8" s="21" t="n">
        <v>4520</v>
      </c>
      <c r="V8" s="71" t="n">
        <v>153634</v>
      </c>
    </row>
    <row r="9" customFormat="false" ht="13.5" hidden="false" customHeight="true" outlineLevel="0" collapsed="false">
      <c r="A9" s="19" t="s">
        <v>18</v>
      </c>
      <c r="B9" s="70" t="n">
        <v>1530666</v>
      </c>
      <c r="C9" s="71" t="n">
        <v>1330659</v>
      </c>
      <c r="D9" s="21" t="n">
        <v>3441</v>
      </c>
      <c r="E9" s="21" t="n">
        <v>652879</v>
      </c>
      <c r="F9" s="21" t="n">
        <v>291800</v>
      </c>
      <c r="G9" s="21" t="n">
        <v>12129</v>
      </c>
      <c r="H9" s="21" t="n">
        <v>363738</v>
      </c>
      <c r="I9" s="21" t="n">
        <v>6672</v>
      </c>
      <c r="J9" s="21" t="n">
        <v>0</v>
      </c>
      <c r="K9" s="21" t="n">
        <v>0</v>
      </c>
      <c r="L9" s="21" t="n">
        <v>0</v>
      </c>
      <c r="M9" s="71" t="n">
        <v>190666</v>
      </c>
      <c r="N9" s="21" t="n">
        <v>66009</v>
      </c>
      <c r="O9" s="21" t="n">
        <v>5048</v>
      </c>
      <c r="P9" s="21" t="n">
        <v>15227</v>
      </c>
      <c r="Q9" s="21" t="n">
        <v>73020</v>
      </c>
      <c r="R9" s="21" t="n">
        <v>16170</v>
      </c>
      <c r="S9" s="21" t="n">
        <v>14324</v>
      </c>
      <c r="T9" s="21" t="n">
        <v>868</v>
      </c>
      <c r="U9" s="21" t="n">
        <v>0</v>
      </c>
      <c r="V9" s="71" t="n">
        <v>9341</v>
      </c>
    </row>
    <row r="10" customFormat="false" ht="13.5" hidden="false" customHeight="true" outlineLevel="0" collapsed="false">
      <c r="A10" s="19" t="s">
        <v>19</v>
      </c>
      <c r="B10" s="70" t="n">
        <v>1587291</v>
      </c>
      <c r="C10" s="71" t="n">
        <v>1190772</v>
      </c>
      <c r="D10" s="21" t="n">
        <v>8169</v>
      </c>
      <c r="E10" s="21" t="n">
        <v>523338</v>
      </c>
      <c r="F10" s="21" t="n">
        <v>398813</v>
      </c>
      <c r="G10" s="21" t="n">
        <v>0</v>
      </c>
      <c r="H10" s="21" t="n">
        <v>260452</v>
      </c>
      <c r="I10" s="21" t="n">
        <v>0</v>
      </c>
      <c r="J10" s="21" t="n">
        <v>0</v>
      </c>
      <c r="K10" s="21" t="n">
        <v>0</v>
      </c>
      <c r="L10" s="21" t="n">
        <v>0</v>
      </c>
      <c r="M10" s="71" t="n">
        <v>382937</v>
      </c>
      <c r="N10" s="21" t="n">
        <v>40701</v>
      </c>
      <c r="O10" s="21" t="n">
        <v>19996</v>
      </c>
      <c r="P10" s="21" t="n">
        <v>3161</v>
      </c>
      <c r="Q10" s="21" t="n">
        <v>315787</v>
      </c>
      <c r="R10" s="21" t="n">
        <v>0</v>
      </c>
      <c r="S10" s="21" t="n">
        <v>2998</v>
      </c>
      <c r="T10" s="21" t="n">
        <v>0</v>
      </c>
      <c r="U10" s="21" t="n">
        <v>294</v>
      </c>
      <c r="V10" s="71" t="n">
        <v>13582</v>
      </c>
    </row>
    <row r="11" customFormat="false" ht="13.5" hidden="false" customHeight="true" outlineLevel="0" collapsed="false">
      <c r="A11" s="19" t="s">
        <v>20</v>
      </c>
      <c r="B11" s="70" t="n">
        <v>2707539</v>
      </c>
      <c r="C11" s="71" t="n">
        <v>2364791</v>
      </c>
      <c r="D11" s="21" t="n">
        <v>7273</v>
      </c>
      <c r="E11" s="21" t="n">
        <v>944339</v>
      </c>
      <c r="F11" s="21" t="n">
        <v>642466</v>
      </c>
      <c r="G11" s="21" t="n">
        <v>25472</v>
      </c>
      <c r="H11" s="21" t="n">
        <v>738846</v>
      </c>
      <c r="I11" s="21" t="n">
        <v>6395</v>
      </c>
      <c r="J11" s="21" t="n">
        <v>0</v>
      </c>
      <c r="K11" s="21" t="n">
        <v>0</v>
      </c>
      <c r="L11" s="21" t="n">
        <v>0</v>
      </c>
      <c r="M11" s="71" t="n">
        <v>295691</v>
      </c>
      <c r="N11" s="21" t="n">
        <v>105232</v>
      </c>
      <c r="O11" s="21" t="n">
        <v>27946</v>
      </c>
      <c r="P11" s="21" t="n">
        <v>13006</v>
      </c>
      <c r="Q11" s="21" t="n">
        <v>114847</v>
      </c>
      <c r="R11" s="21" t="n">
        <v>20385</v>
      </c>
      <c r="S11" s="21" t="n">
        <v>11768</v>
      </c>
      <c r="T11" s="21" t="n">
        <v>117</v>
      </c>
      <c r="U11" s="21" t="n">
        <v>2390</v>
      </c>
      <c r="V11" s="71" t="n">
        <v>47057</v>
      </c>
    </row>
    <row r="12" customFormat="false" ht="13.5" hidden="false" customHeight="true" outlineLevel="0" collapsed="false">
      <c r="A12" s="19" t="s">
        <v>21</v>
      </c>
      <c r="B12" s="70" t="n">
        <v>1572195</v>
      </c>
      <c r="C12" s="71" t="n">
        <v>1153113</v>
      </c>
      <c r="D12" s="21" t="n">
        <v>8662</v>
      </c>
      <c r="E12" s="21" t="n">
        <v>512327</v>
      </c>
      <c r="F12" s="21" t="n">
        <v>391006</v>
      </c>
      <c r="G12" s="21" t="n">
        <v>0</v>
      </c>
      <c r="H12" s="21" t="n">
        <v>241118</v>
      </c>
      <c r="I12" s="21" t="n">
        <v>0</v>
      </c>
      <c r="J12" s="21" t="n">
        <v>0</v>
      </c>
      <c r="K12" s="21" t="n">
        <v>0</v>
      </c>
      <c r="L12" s="21" t="n">
        <v>0</v>
      </c>
      <c r="M12" s="71" t="n">
        <v>407558</v>
      </c>
      <c r="N12" s="21" t="n">
        <v>86389</v>
      </c>
      <c r="O12" s="21" t="n">
        <v>1483</v>
      </c>
      <c r="P12" s="21" t="n">
        <v>87852</v>
      </c>
      <c r="Q12" s="21" t="n">
        <v>172333</v>
      </c>
      <c r="R12" s="21" t="n">
        <v>19118</v>
      </c>
      <c r="S12" s="21" t="n">
        <v>33483</v>
      </c>
      <c r="T12" s="21" t="n">
        <v>0</v>
      </c>
      <c r="U12" s="21" t="n">
        <v>6900</v>
      </c>
      <c r="V12" s="71" t="n">
        <v>11524</v>
      </c>
    </row>
    <row r="13" customFormat="false" ht="13.5" hidden="false" customHeight="true" outlineLevel="0" collapsed="false">
      <c r="A13" s="19" t="s">
        <v>22</v>
      </c>
      <c r="B13" s="70" t="n">
        <v>1472115</v>
      </c>
      <c r="C13" s="71" t="n">
        <v>1046774</v>
      </c>
      <c r="D13" s="21" t="n">
        <v>1887</v>
      </c>
      <c r="E13" s="21" t="n">
        <v>510865</v>
      </c>
      <c r="F13" s="21" t="n">
        <v>365020</v>
      </c>
      <c r="G13" s="21" t="n">
        <v>43632</v>
      </c>
      <c r="H13" s="21" t="n">
        <v>113771</v>
      </c>
      <c r="I13" s="21" t="n">
        <v>11599</v>
      </c>
      <c r="J13" s="21" t="n">
        <v>0</v>
      </c>
      <c r="K13" s="21" t="n">
        <v>0</v>
      </c>
      <c r="L13" s="21" t="n">
        <v>0</v>
      </c>
      <c r="M13" s="71" t="n">
        <v>405742</v>
      </c>
      <c r="N13" s="21" t="n">
        <v>131256</v>
      </c>
      <c r="O13" s="21" t="n">
        <v>4361</v>
      </c>
      <c r="P13" s="21" t="n">
        <v>33770</v>
      </c>
      <c r="Q13" s="21" t="n">
        <v>201260</v>
      </c>
      <c r="R13" s="21" t="n">
        <v>8613</v>
      </c>
      <c r="S13" s="21" t="n">
        <v>25700</v>
      </c>
      <c r="T13" s="21" t="n">
        <v>0</v>
      </c>
      <c r="U13" s="21" t="n">
        <v>782</v>
      </c>
      <c r="V13" s="71" t="n">
        <v>19599</v>
      </c>
    </row>
    <row r="14" customFormat="false" ht="13.5" hidden="false" customHeight="true" outlineLevel="0" collapsed="false">
      <c r="A14" s="19" t="s">
        <v>23</v>
      </c>
      <c r="B14" s="70" t="n">
        <v>2303977</v>
      </c>
      <c r="C14" s="71" t="n">
        <v>1851548</v>
      </c>
      <c r="D14" s="21" t="n">
        <v>14850</v>
      </c>
      <c r="E14" s="21" t="n">
        <v>977035</v>
      </c>
      <c r="F14" s="21" t="n">
        <v>503545</v>
      </c>
      <c r="G14" s="21" t="n">
        <v>5499</v>
      </c>
      <c r="H14" s="21" t="n">
        <v>319406</v>
      </c>
      <c r="I14" s="21" t="n">
        <v>31213</v>
      </c>
      <c r="J14" s="21" t="n">
        <v>0</v>
      </c>
      <c r="K14" s="21" t="n">
        <v>0</v>
      </c>
      <c r="L14" s="21" t="n">
        <v>0</v>
      </c>
      <c r="M14" s="71" t="n">
        <v>447442</v>
      </c>
      <c r="N14" s="21" t="n">
        <v>107369</v>
      </c>
      <c r="O14" s="21" t="n">
        <v>11570</v>
      </c>
      <c r="P14" s="21" t="n">
        <v>3128</v>
      </c>
      <c r="Q14" s="21" t="n">
        <v>259529</v>
      </c>
      <c r="R14" s="21" t="n">
        <v>10742</v>
      </c>
      <c r="S14" s="21" t="n">
        <v>17976</v>
      </c>
      <c r="T14" s="21" t="n">
        <v>36706</v>
      </c>
      <c r="U14" s="21" t="n">
        <v>422</v>
      </c>
      <c r="V14" s="71" t="n">
        <v>4987</v>
      </c>
    </row>
    <row r="15" customFormat="false" ht="13.5" hidden="false" customHeight="true" outlineLevel="0" collapsed="false">
      <c r="A15" s="19" t="s">
        <v>24</v>
      </c>
      <c r="B15" s="70" t="n">
        <v>2713405</v>
      </c>
      <c r="C15" s="71" t="n">
        <v>2357947</v>
      </c>
      <c r="D15" s="21" t="n">
        <v>38379</v>
      </c>
      <c r="E15" s="21" t="n">
        <v>1023040</v>
      </c>
      <c r="F15" s="21" t="n">
        <v>779245</v>
      </c>
      <c r="G15" s="21" t="n">
        <v>1164</v>
      </c>
      <c r="H15" s="21" t="n">
        <v>487190</v>
      </c>
      <c r="I15" s="21" t="n">
        <v>25672</v>
      </c>
      <c r="J15" s="21" t="n">
        <v>0</v>
      </c>
      <c r="K15" s="21" t="n">
        <v>3257</v>
      </c>
      <c r="L15" s="21" t="n">
        <v>0</v>
      </c>
      <c r="M15" s="71" t="n">
        <v>350621</v>
      </c>
      <c r="N15" s="21" t="n">
        <v>174417</v>
      </c>
      <c r="O15" s="21" t="n">
        <v>2630</v>
      </c>
      <c r="P15" s="21" t="n">
        <v>0</v>
      </c>
      <c r="Q15" s="21" t="n">
        <v>138124</v>
      </c>
      <c r="R15" s="21" t="n">
        <v>27558</v>
      </c>
      <c r="S15" s="21" t="n">
        <v>6859</v>
      </c>
      <c r="T15" s="21" t="n">
        <v>0</v>
      </c>
      <c r="U15" s="21" t="n">
        <v>1033</v>
      </c>
      <c r="V15" s="71" t="n">
        <v>4837</v>
      </c>
    </row>
    <row r="16" customFormat="false" ht="13.5" hidden="false" customHeight="true" outlineLevel="0" collapsed="false">
      <c r="A16" s="19" t="s">
        <v>25</v>
      </c>
      <c r="B16" s="70" t="n">
        <v>1597664</v>
      </c>
      <c r="C16" s="71" t="n">
        <v>1284851</v>
      </c>
      <c r="D16" s="21" t="n">
        <v>220</v>
      </c>
      <c r="E16" s="21" t="n">
        <v>691155</v>
      </c>
      <c r="F16" s="21" t="n">
        <v>429033</v>
      </c>
      <c r="G16" s="21" t="n">
        <v>24094</v>
      </c>
      <c r="H16" s="21" t="n">
        <v>140349</v>
      </c>
      <c r="I16" s="21" t="n">
        <v>0</v>
      </c>
      <c r="J16" s="21" t="n">
        <v>0</v>
      </c>
      <c r="K16" s="21" t="n">
        <v>0</v>
      </c>
      <c r="L16" s="21" t="n">
        <v>0</v>
      </c>
      <c r="M16" s="71" t="n">
        <v>258602</v>
      </c>
      <c r="N16" s="21" t="n">
        <v>46524</v>
      </c>
      <c r="O16" s="21" t="n">
        <v>28677</v>
      </c>
      <c r="P16" s="21" t="n">
        <v>52531</v>
      </c>
      <c r="Q16" s="21" t="n">
        <v>124663</v>
      </c>
      <c r="R16" s="21" t="n">
        <v>6207</v>
      </c>
      <c r="S16" s="21" t="n">
        <v>0</v>
      </c>
      <c r="T16" s="21" t="n">
        <v>0</v>
      </c>
      <c r="U16" s="21" t="n">
        <v>0</v>
      </c>
      <c r="V16" s="71" t="n">
        <v>54211</v>
      </c>
    </row>
    <row r="17" customFormat="false" ht="13.5" hidden="false" customHeight="true" outlineLevel="0" collapsed="false">
      <c r="A17" s="19" t="s">
        <v>26</v>
      </c>
      <c r="B17" s="70" t="n">
        <v>1374341</v>
      </c>
      <c r="C17" s="71" t="n">
        <v>1120206</v>
      </c>
      <c r="D17" s="21" t="n">
        <v>21025</v>
      </c>
      <c r="E17" s="21" t="n">
        <v>505217</v>
      </c>
      <c r="F17" s="21" t="n">
        <v>366499</v>
      </c>
      <c r="G17" s="21" t="n">
        <v>10011</v>
      </c>
      <c r="H17" s="21" t="n">
        <v>206461</v>
      </c>
      <c r="I17" s="21" t="n">
        <v>10993</v>
      </c>
      <c r="J17" s="21" t="n">
        <v>0</v>
      </c>
      <c r="K17" s="21" t="n">
        <v>0</v>
      </c>
      <c r="L17" s="21" t="n">
        <v>0</v>
      </c>
      <c r="M17" s="71" t="n">
        <v>252322</v>
      </c>
      <c r="N17" s="21" t="n">
        <v>52018</v>
      </c>
      <c r="O17" s="21" t="n">
        <v>4408</v>
      </c>
      <c r="P17" s="21" t="n">
        <v>0</v>
      </c>
      <c r="Q17" s="21" t="n">
        <v>175048</v>
      </c>
      <c r="R17" s="21" t="n">
        <v>14831</v>
      </c>
      <c r="S17" s="21" t="n">
        <v>6017</v>
      </c>
      <c r="T17" s="21" t="n">
        <v>0</v>
      </c>
      <c r="U17" s="21" t="n">
        <v>0</v>
      </c>
      <c r="V17" s="71" t="n">
        <v>1813</v>
      </c>
    </row>
    <row r="18" customFormat="false" ht="13.5" hidden="false" customHeight="true" outlineLevel="0" collapsed="false">
      <c r="A18" s="19" t="s">
        <v>27</v>
      </c>
      <c r="B18" s="70" t="n">
        <v>6080691</v>
      </c>
      <c r="C18" s="71" t="n">
        <v>5567825</v>
      </c>
      <c r="D18" s="21" t="n">
        <v>22109</v>
      </c>
      <c r="E18" s="21" t="n">
        <v>3768068</v>
      </c>
      <c r="F18" s="21" t="n">
        <v>1543984</v>
      </c>
      <c r="G18" s="21" t="n">
        <v>78424</v>
      </c>
      <c r="H18" s="21" t="n">
        <v>154896</v>
      </c>
      <c r="I18" s="21" t="n">
        <v>344</v>
      </c>
      <c r="J18" s="21" t="n">
        <v>0</v>
      </c>
      <c r="K18" s="21" t="n">
        <v>0</v>
      </c>
      <c r="L18" s="21" t="n">
        <v>0</v>
      </c>
      <c r="M18" s="71" t="n">
        <v>496501</v>
      </c>
      <c r="N18" s="21" t="n">
        <v>175251</v>
      </c>
      <c r="O18" s="21" t="n">
        <v>21396</v>
      </c>
      <c r="P18" s="21" t="n">
        <v>2555</v>
      </c>
      <c r="Q18" s="21" t="n">
        <v>164160</v>
      </c>
      <c r="R18" s="21" t="n">
        <v>8698</v>
      </c>
      <c r="S18" s="21" t="n">
        <v>9380</v>
      </c>
      <c r="T18" s="21" t="n">
        <v>0</v>
      </c>
      <c r="U18" s="21" t="n">
        <v>115061</v>
      </c>
      <c r="V18" s="71" t="n">
        <v>16365</v>
      </c>
    </row>
    <row r="19" customFormat="false" ht="13.5" hidden="false" customHeight="true" outlineLevel="0" collapsed="false">
      <c r="A19" s="19" t="s">
        <v>28</v>
      </c>
      <c r="B19" s="70" t="n">
        <v>5016104</v>
      </c>
      <c r="C19" s="71" t="n">
        <v>4420190</v>
      </c>
      <c r="D19" s="21" t="n">
        <v>35097</v>
      </c>
      <c r="E19" s="21" t="n">
        <v>2758398</v>
      </c>
      <c r="F19" s="21" t="n">
        <v>1259165</v>
      </c>
      <c r="G19" s="21" t="n">
        <v>14675</v>
      </c>
      <c r="H19" s="21" t="n">
        <v>352855</v>
      </c>
      <c r="I19" s="21" t="n">
        <v>0</v>
      </c>
      <c r="J19" s="21" t="n">
        <v>0</v>
      </c>
      <c r="K19" s="21" t="n">
        <v>0</v>
      </c>
      <c r="L19" s="21" t="n">
        <v>0</v>
      </c>
      <c r="M19" s="71" t="n">
        <v>492268</v>
      </c>
      <c r="N19" s="21" t="n">
        <v>119642</v>
      </c>
      <c r="O19" s="21" t="n">
        <v>38068</v>
      </c>
      <c r="P19" s="21" t="n">
        <v>11552</v>
      </c>
      <c r="Q19" s="21" t="n">
        <v>247065</v>
      </c>
      <c r="R19" s="21" t="n">
        <v>28079</v>
      </c>
      <c r="S19" s="21" t="n">
        <v>40018</v>
      </c>
      <c r="T19" s="21" t="n">
        <v>0</v>
      </c>
      <c r="U19" s="21" t="n">
        <v>7844</v>
      </c>
      <c r="V19" s="71" t="n">
        <v>103646</v>
      </c>
    </row>
    <row r="20" customFormat="false" ht="13.5" hidden="false" customHeight="true" outlineLevel="0" collapsed="false">
      <c r="A20" s="19" t="s">
        <v>29</v>
      </c>
      <c r="B20" s="70" t="n">
        <v>12931254</v>
      </c>
      <c r="C20" s="71" t="n">
        <v>12321783</v>
      </c>
      <c r="D20" s="21" t="n">
        <v>120620</v>
      </c>
      <c r="E20" s="21" t="n">
        <v>6989832</v>
      </c>
      <c r="F20" s="21" t="n">
        <v>2421399</v>
      </c>
      <c r="G20" s="21" t="n">
        <v>470958</v>
      </c>
      <c r="H20" s="21" t="n">
        <v>2036413</v>
      </c>
      <c r="I20" s="21" t="n">
        <v>226803</v>
      </c>
      <c r="J20" s="21" t="n">
        <v>0</v>
      </c>
      <c r="K20" s="21" t="n">
        <v>0</v>
      </c>
      <c r="L20" s="21" t="n">
        <v>55758</v>
      </c>
      <c r="M20" s="71" t="n">
        <v>523916</v>
      </c>
      <c r="N20" s="21" t="n">
        <v>32938</v>
      </c>
      <c r="O20" s="21" t="n">
        <v>125898</v>
      </c>
      <c r="P20" s="21" t="n">
        <v>13150</v>
      </c>
      <c r="Q20" s="21" t="n">
        <v>282868</v>
      </c>
      <c r="R20" s="21" t="n">
        <v>33298</v>
      </c>
      <c r="S20" s="21" t="n">
        <v>35164</v>
      </c>
      <c r="T20" s="21" t="n">
        <v>600</v>
      </c>
      <c r="U20" s="21" t="n">
        <v>0</v>
      </c>
      <c r="V20" s="71" t="n">
        <v>85555</v>
      </c>
    </row>
    <row r="21" customFormat="false" ht="13.5" hidden="false" customHeight="true" outlineLevel="0" collapsed="false">
      <c r="A21" s="19" t="s">
        <v>30</v>
      </c>
      <c r="B21" s="70" t="n">
        <v>6671353</v>
      </c>
      <c r="C21" s="71" t="n">
        <v>6541177</v>
      </c>
      <c r="D21" s="21" t="n">
        <v>23848</v>
      </c>
      <c r="E21" s="21" t="n">
        <v>4651948</v>
      </c>
      <c r="F21" s="21" t="n">
        <v>1319372</v>
      </c>
      <c r="G21" s="21" t="n">
        <v>34385</v>
      </c>
      <c r="H21" s="21" t="n">
        <v>504669</v>
      </c>
      <c r="I21" s="21" t="n">
        <v>6955</v>
      </c>
      <c r="J21" s="21" t="n">
        <v>0</v>
      </c>
      <c r="K21" s="21" t="n">
        <v>0</v>
      </c>
      <c r="L21" s="21" t="n">
        <v>0</v>
      </c>
      <c r="M21" s="71" t="n">
        <v>99076</v>
      </c>
      <c r="N21" s="21" t="n">
        <v>12302</v>
      </c>
      <c r="O21" s="21" t="n">
        <v>3540</v>
      </c>
      <c r="P21" s="21" t="n">
        <v>10184</v>
      </c>
      <c r="Q21" s="21" t="n">
        <v>16343</v>
      </c>
      <c r="R21" s="21" t="n">
        <v>12288</v>
      </c>
      <c r="S21" s="21" t="n">
        <v>0</v>
      </c>
      <c r="T21" s="21" t="n">
        <v>42328</v>
      </c>
      <c r="U21" s="21" t="n">
        <v>2091</v>
      </c>
      <c r="V21" s="71" t="n">
        <v>31100</v>
      </c>
    </row>
    <row r="22" customFormat="false" ht="13.5" hidden="false" customHeight="true" outlineLevel="0" collapsed="false">
      <c r="A22" s="19" t="s">
        <v>31</v>
      </c>
      <c r="B22" s="70" t="n">
        <v>2586469</v>
      </c>
      <c r="C22" s="71" t="n">
        <v>2112216</v>
      </c>
      <c r="D22" s="21" t="n">
        <v>12926</v>
      </c>
      <c r="E22" s="21" t="n">
        <v>1212507</v>
      </c>
      <c r="F22" s="21" t="n">
        <v>715720</v>
      </c>
      <c r="G22" s="21" t="n">
        <v>7344</v>
      </c>
      <c r="H22" s="21" t="n">
        <v>163719</v>
      </c>
      <c r="I22" s="21" t="n">
        <v>0</v>
      </c>
      <c r="J22" s="21" t="n">
        <v>0</v>
      </c>
      <c r="K22" s="21" t="n">
        <v>0</v>
      </c>
      <c r="L22" s="21" t="n">
        <v>0</v>
      </c>
      <c r="M22" s="71" t="n">
        <v>468348</v>
      </c>
      <c r="N22" s="21" t="n">
        <v>74093</v>
      </c>
      <c r="O22" s="21" t="n">
        <v>21759</v>
      </c>
      <c r="P22" s="21" t="n">
        <v>12545</v>
      </c>
      <c r="Q22" s="21" t="n">
        <v>296418</v>
      </c>
      <c r="R22" s="21" t="n">
        <v>56727</v>
      </c>
      <c r="S22" s="21" t="n">
        <v>6230</v>
      </c>
      <c r="T22" s="21" t="n">
        <v>577</v>
      </c>
      <c r="U22" s="21" t="n">
        <v>0</v>
      </c>
      <c r="V22" s="71" t="n">
        <v>5905</v>
      </c>
    </row>
    <row r="23" customFormat="false" ht="13.5" hidden="false" customHeight="true" outlineLevel="0" collapsed="false">
      <c r="A23" s="19" t="s">
        <v>32</v>
      </c>
      <c r="B23" s="70" t="n">
        <v>807663</v>
      </c>
      <c r="C23" s="71" t="n">
        <v>607083</v>
      </c>
      <c r="D23" s="21" t="n">
        <v>7942</v>
      </c>
      <c r="E23" s="21" t="n">
        <v>296890</v>
      </c>
      <c r="F23" s="21" t="n">
        <v>192154</v>
      </c>
      <c r="G23" s="21" t="n">
        <v>9469</v>
      </c>
      <c r="H23" s="21" t="n">
        <v>91622</v>
      </c>
      <c r="I23" s="21" t="n">
        <v>9006</v>
      </c>
      <c r="J23" s="21" t="n">
        <v>0</v>
      </c>
      <c r="K23" s="21" t="n">
        <v>0</v>
      </c>
      <c r="L23" s="21" t="n">
        <v>0</v>
      </c>
      <c r="M23" s="71" t="n">
        <v>197490</v>
      </c>
      <c r="N23" s="21" t="n">
        <v>16124</v>
      </c>
      <c r="O23" s="21" t="n">
        <v>81171</v>
      </c>
      <c r="P23" s="21" t="n">
        <v>8029</v>
      </c>
      <c r="Q23" s="21" t="n">
        <v>61333</v>
      </c>
      <c r="R23" s="21" t="n">
        <v>9157</v>
      </c>
      <c r="S23" s="21" t="n">
        <v>21091</v>
      </c>
      <c r="T23" s="21" t="n">
        <v>0</v>
      </c>
      <c r="U23" s="21" t="n">
        <v>585</v>
      </c>
      <c r="V23" s="71" t="n">
        <v>3090</v>
      </c>
    </row>
    <row r="24" customFormat="false" ht="13.5" hidden="false" customHeight="true" outlineLevel="0" collapsed="false">
      <c r="A24" s="19" t="s">
        <v>33</v>
      </c>
      <c r="B24" s="70" t="n">
        <v>1020895</v>
      </c>
      <c r="C24" s="71" t="n">
        <v>824869</v>
      </c>
      <c r="D24" s="21" t="n">
        <v>9306</v>
      </c>
      <c r="E24" s="21" t="n">
        <v>380236</v>
      </c>
      <c r="F24" s="21" t="n">
        <v>215890</v>
      </c>
      <c r="G24" s="21" t="n">
        <v>10000</v>
      </c>
      <c r="H24" s="21" t="n">
        <v>207389</v>
      </c>
      <c r="I24" s="21" t="n">
        <v>2048</v>
      </c>
      <c r="J24" s="21" t="n">
        <v>0</v>
      </c>
      <c r="K24" s="21" t="n">
        <v>0</v>
      </c>
      <c r="L24" s="21" t="n">
        <v>0</v>
      </c>
      <c r="M24" s="71" t="n">
        <v>186333</v>
      </c>
      <c r="N24" s="21" t="n">
        <v>30922</v>
      </c>
      <c r="O24" s="21" t="n">
        <v>9286</v>
      </c>
      <c r="P24" s="21" t="n">
        <v>4387</v>
      </c>
      <c r="Q24" s="21" t="n">
        <v>91981</v>
      </c>
      <c r="R24" s="21" t="n">
        <v>22594</v>
      </c>
      <c r="S24" s="21" t="n">
        <v>27163</v>
      </c>
      <c r="T24" s="21" t="n">
        <v>0</v>
      </c>
      <c r="U24" s="21" t="n">
        <v>0</v>
      </c>
      <c r="V24" s="71" t="n">
        <v>9693</v>
      </c>
    </row>
    <row r="25" customFormat="false" ht="13.5" hidden="false" customHeight="true" outlineLevel="0" collapsed="false">
      <c r="A25" s="19" t="s">
        <v>34</v>
      </c>
      <c r="B25" s="70" t="n">
        <v>904429</v>
      </c>
      <c r="C25" s="71" t="n">
        <v>589381</v>
      </c>
      <c r="D25" s="21" t="n">
        <v>12321</v>
      </c>
      <c r="E25" s="21" t="n">
        <v>427282</v>
      </c>
      <c r="F25" s="21" t="n">
        <v>145254</v>
      </c>
      <c r="G25" s="21" t="n">
        <v>4524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71" t="n">
        <v>208581</v>
      </c>
      <c r="N25" s="21" t="n">
        <v>72782</v>
      </c>
      <c r="O25" s="21" t="n">
        <v>2274</v>
      </c>
      <c r="P25" s="21" t="n">
        <v>0</v>
      </c>
      <c r="Q25" s="21" t="n">
        <v>78746</v>
      </c>
      <c r="R25" s="21" t="n">
        <v>1490</v>
      </c>
      <c r="S25" s="21" t="n">
        <v>50712</v>
      </c>
      <c r="T25" s="21" t="n">
        <v>0</v>
      </c>
      <c r="U25" s="21" t="n">
        <v>2577</v>
      </c>
      <c r="V25" s="71" t="n">
        <v>106467</v>
      </c>
    </row>
    <row r="26" customFormat="false" ht="13.5" hidden="false" customHeight="true" outlineLevel="0" collapsed="false">
      <c r="A26" s="19" t="s">
        <v>35</v>
      </c>
      <c r="B26" s="70" t="n">
        <v>661389</v>
      </c>
      <c r="C26" s="71" t="n">
        <v>543965</v>
      </c>
      <c r="D26" s="21" t="n">
        <v>1626</v>
      </c>
      <c r="E26" s="21" t="n">
        <v>178546</v>
      </c>
      <c r="F26" s="21" t="n">
        <v>142529</v>
      </c>
      <c r="G26" s="21" t="n">
        <v>0</v>
      </c>
      <c r="H26" s="21" t="n">
        <v>221264</v>
      </c>
      <c r="I26" s="21" t="n">
        <v>0</v>
      </c>
      <c r="J26" s="21" t="n">
        <v>0</v>
      </c>
      <c r="K26" s="21" t="n">
        <v>0</v>
      </c>
      <c r="L26" s="21" t="n">
        <v>0</v>
      </c>
      <c r="M26" s="71" t="n">
        <v>105301</v>
      </c>
      <c r="N26" s="21" t="n">
        <v>22514</v>
      </c>
      <c r="O26" s="21" t="n">
        <v>0</v>
      </c>
      <c r="P26" s="21" t="n">
        <v>0</v>
      </c>
      <c r="Q26" s="21" t="n">
        <v>55055</v>
      </c>
      <c r="R26" s="21" t="n">
        <v>27511</v>
      </c>
      <c r="S26" s="21" t="n">
        <v>221</v>
      </c>
      <c r="T26" s="21" t="n">
        <v>0</v>
      </c>
      <c r="U26" s="21" t="n">
        <v>0</v>
      </c>
      <c r="V26" s="71" t="n">
        <v>12123</v>
      </c>
    </row>
    <row r="27" customFormat="false" ht="13.5" hidden="false" customHeight="true" outlineLevel="0" collapsed="false">
      <c r="A27" s="19" t="s">
        <v>36</v>
      </c>
      <c r="B27" s="70" t="n">
        <v>1480022</v>
      </c>
      <c r="C27" s="71" t="n">
        <v>1082179</v>
      </c>
      <c r="D27" s="21" t="n">
        <v>1813</v>
      </c>
      <c r="E27" s="21" t="n">
        <v>704452</v>
      </c>
      <c r="F27" s="21" t="n">
        <v>366499</v>
      </c>
      <c r="G27" s="21" t="n">
        <v>0</v>
      </c>
      <c r="H27" s="21" t="n">
        <v>6799</v>
      </c>
      <c r="I27" s="21" t="n">
        <v>2616</v>
      </c>
      <c r="J27" s="21" t="n">
        <v>0</v>
      </c>
      <c r="K27" s="21" t="n">
        <v>0</v>
      </c>
      <c r="L27" s="21" t="n">
        <v>0</v>
      </c>
      <c r="M27" s="71" t="n">
        <v>238417</v>
      </c>
      <c r="N27" s="21" t="n">
        <v>71810</v>
      </c>
      <c r="O27" s="21" t="n">
        <v>22979</v>
      </c>
      <c r="P27" s="21" t="n">
        <v>11160</v>
      </c>
      <c r="Q27" s="21" t="n">
        <v>108215</v>
      </c>
      <c r="R27" s="21" t="n">
        <v>5287</v>
      </c>
      <c r="S27" s="21" t="n">
        <v>11980</v>
      </c>
      <c r="T27" s="21" t="n">
        <v>1495</v>
      </c>
      <c r="U27" s="21" t="n">
        <v>5491</v>
      </c>
      <c r="V27" s="71" t="n">
        <v>159426</v>
      </c>
    </row>
    <row r="28" customFormat="false" ht="13.5" hidden="false" customHeight="true" outlineLevel="0" collapsed="false">
      <c r="A28" s="19" t="s">
        <v>37</v>
      </c>
      <c r="B28" s="70" t="n">
        <v>1671460</v>
      </c>
      <c r="C28" s="71" t="n">
        <v>1511744</v>
      </c>
      <c r="D28" s="21" t="n">
        <v>15867</v>
      </c>
      <c r="E28" s="21" t="n">
        <v>901209</v>
      </c>
      <c r="F28" s="21" t="n">
        <v>531381</v>
      </c>
      <c r="G28" s="21" t="n">
        <v>494</v>
      </c>
      <c r="H28" s="21" t="n">
        <v>33755</v>
      </c>
      <c r="I28" s="21" t="n">
        <v>29038</v>
      </c>
      <c r="J28" s="21" t="n">
        <v>0</v>
      </c>
      <c r="K28" s="21" t="n">
        <v>0</v>
      </c>
      <c r="L28" s="21" t="n">
        <v>0</v>
      </c>
      <c r="M28" s="71" t="n">
        <v>153857</v>
      </c>
      <c r="N28" s="21" t="n">
        <v>74292</v>
      </c>
      <c r="O28" s="21" t="n">
        <v>0</v>
      </c>
      <c r="P28" s="21" t="n">
        <v>1459</v>
      </c>
      <c r="Q28" s="21" t="n">
        <v>67159</v>
      </c>
      <c r="R28" s="21" t="n">
        <v>3390</v>
      </c>
      <c r="S28" s="21" t="n">
        <v>6955</v>
      </c>
      <c r="T28" s="21" t="n">
        <v>217</v>
      </c>
      <c r="U28" s="21" t="n">
        <v>385</v>
      </c>
      <c r="V28" s="71" t="n">
        <v>5859</v>
      </c>
    </row>
    <row r="29" customFormat="false" ht="13.5" hidden="false" customHeight="true" outlineLevel="0" collapsed="false">
      <c r="A29" s="19" t="s">
        <v>38</v>
      </c>
      <c r="B29" s="70" t="n">
        <v>3176335</v>
      </c>
      <c r="C29" s="71" t="n">
        <v>2788169</v>
      </c>
      <c r="D29" s="21" t="n">
        <v>48599</v>
      </c>
      <c r="E29" s="21" t="n">
        <v>1486452</v>
      </c>
      <c r="F29" s="21" t="n">
        <v>899065</v>
      </c>
      <c r="G29" s="21" t="n">
        <v>1689</v>
      </c>
      <c r="H29" s="21" t="n">
        <v>341055</v>
      </c>
      <c r="I29" s="21" t="n">
        <v>11309</v>
      </c>
      <c r="J29" s="21" t="n">
        <v>0</v>
      </c>
      <c r="K29" s="21" t="n">
        <v>0</v>
      </c>
      <c r="L29" s="21" t="n">
        <v>0</v>
      </c>
      <c r="M29" s="71" t="n">
        <v>374850</v>
      </c>
      <c r="N29" s="21" t="n">
        <v>78325</v>
      </c>
      <c r="O29" s="21" t="n">
        <v>43860</v>
      </c>
      <c r="P29" s="21" t="n">
        <v>21625</v>
      </c>
      <c r="Q29" s="21" t="n">
        <v>167212</v>
      </c>
      <c r="R29" s="21" t="n">
        <v>13014</v>
      </c>
      <c r="S29" s="21" t="n">
        <v>40102</v>
      </c>
      <c r="T29" s="21" t="n">
        <v>0</v>
      </c>
      <c r="U29" s="21" t="n">
        <v>10712</v>
      </c>
      <c r="V29" s="71" t="n">
        <v>13316</v>
      </c>
    </row>
    <row r="30" customFormat="false" ht="13.5" hidden="false" customHeight="true" outlineLevel="0" collapsed="false">
      <c r="A30" s="19" t="s">
        <v>39</v>
      </c>
      <c r="B30" s="70" t="n">
        <v>6055655</v>
      </c>
      <c r="C30" s="71" t="n">
        <v>5650806</v>
      </c>
      <c r="D30" s="21" t="n">
        <v>34993</v>
      </c>
      <c r="E30" s="21" t="n">
        <v>3519380</v>
      </c>
      <c r="F30" s="21" t="n">
        <v>1336582</v>
      </c>
      <c r="G30" s="21" t="n">
        <v>16240</v>
      </c>
      <c r="H30" s="21" t="n">
        <v>716100</v>
      </c>
      <c r="I30" s="21" t="n">
        <v>27511</v>
      </c>
      <c r="J30" s="21" t="n">
        <v>0</v>
      </c>
      <c r="K30" s="21" t="n">
        <v>0</v>
      </c>
      <c r="L30" s="21" t="n">
        <v>0</v>
      </c>
      <c r="M30" s="71" t="n">
        <v>401017</v>
      </c>
      <c r="N30" s="21" t="n">
        <v>89962</v>
      </c>
      <c r="O30" s="21" t="n">
        <v>52664</v>
      </c>
      <c r="P30" s="21" t="n">
        <v>1725</v>
      </c>
      <c r="Q30" s="21" t="n">
        <v>181111</v>
      </c>
      <c r="R30" s="21" t="n">
        <v>23534</v>
      </c>
      <c r="S30" s="21" t="n">
        <v>35522</v>
      </c>
      <c r="T30" s="21" t="n">
        <v>11503</v>
      </c>
      <c r="U30" s="21" t="n">
        <v>4996</v>
      </c>
      <c r="V30" s="71" t="n">
        <v>3832</v>
      </c>
    </row>
    <row r="31" customFormat="false" ht="13.5" hidden="false" customHeight="true" outlineLevel="0" collapsed="false">
      <c r="A31" s="19" t="s">
        <v>40</v>
      </c>
      <c r="B31" s="70" t="n">
        <v>760341</v>
      </c>
      <c r="C31" s="71" t="n">
        <v>642870</v>
      </c>
      <c r="D31" s="21" t="n">
        <v>7096</v>
      </c>
      <c r="E31" s="21" t="n">
        <v>409995</v>
      </c>
      <c r="F31" s="21" t="n">
        <v>225779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71" t="n">
        <v>108921</v>
      </c>
      <c r="N31" s="21" t="n">
        <v>19310</v>
      </c>
      <c r="O31" s="21" t="n">
        <v>7680</v>
      </c>
      <c r="P31" s="21" t="n">
        <v>0</v>
      </c>
      <c r="Q31" s="21" t="n">
        <v>71768</v>
      </c>
      <c r="R31" s="21" t="n">
        <v>3616</v>
      </c>
      <c r="S31" s="21" t="n">
        <v>6087</v>
      </c>
      <c r="T31" s="21" t="n">
        <v>460</v>
      </c>
      <c r="U31" s="21" t="n">
        <v>0</v>
      </c>
      <c r="V31" s="71" t="n">
        <v>8550</v>
      </c>
    </row>
    <row r="32" customFormat="false" ht="13.5" hidden="false" customHeight="true" outlineLevel="0" collapsed="false">
      <c r="A32" s="19" t="s">
        <v>41</v>
      </c>
      <c r="B32" s="70" t="n">
        <v>1021661</v>
      </c>
      <c r="C32" s="71" t="n">
        <v>890203</v>
      </c>
      <c r="D32" s="21" t="n">
        <v>29346</v>
      </c>
      <c r="E32" s="21" t="n">
        <v>414930</v>
      </c>
      <c r="F32" s="21" t="n">
        <v>247130</v>
      </c>
      <c r="G32" s="21" t="n">
        <v>7187</v>
      </c>
      <c r="H32" s="21" t="n">
        <v>191110</v>
      </c>
      <c r="I32" s="21" t="n">
        <v>0</v>
      </c>
      <c r="J32" s="21" t="n">
        <v>500</v>
      </c>
      <c r="K32" s="21" t="n">
        <v>0</v>
      </c>
      <c r="L32" s="21" t="n">
        <v>0</v>
      </c>
      <c r="M32" s="71" t="n">
        <v>121301</v>
      </c>
      <c r="N32" s="21" t="n">
        <v>64908</v>
      </c>
      <c r="O32" s="21" t="n">
        <v>0</v>
      </c>
      <c r="P32" s="21" t="n">
        <v>0</v>
      </c>
      <c r="Q32" s="21" t="n">
        <v>46454</v>
      </c>
      <c r="R32" s="21" t="n">
        <v>0</v>
      </c>
      <c r="S32" s="21" t="n">
        <v>8889</v>
      </c>
      <c r="T32" s="21" t="n">
        <v>0</v>
      </c>
      <c r="U32" s="21" t="n">
        <v>1050</v>
      </c>
      <c r="V32" s="71" t="n">
        <v>10157</v>
      </c>
    </row>
    <row r="33" customFormat="false" ht="13.5" hidden="false" customHeight="true" outlineLevel="0" collapsed="false">
      <c r="A33" s="19" t="s">
        <v>42</v>
      </c>
      <c r="B33" s="70" t="n">
        <v>3803198</v>
      </c>
      <c r="C33" s="71" t="n">
        <v>3651332</v>
      </c>
      <c r="D33" s="21" t="n">
        <v>91095</v>
      </c>
      <c r="E33" s="21" t="n">
        <v>2271808</v>
      </c>
      <c r="F33" s="21" t="n">
        <v>916217</v>
      </c>
      <c r="G33" s="21" t="n">
        <v>0</v>
      </c>
      <c r="H33" s="21" t="n">
        <v>372212</v>
      </c>
      <c r="I33" s="21" t="n">
        <v>0</v>
      </c>
      <c r="J33" s="21" t="n">
        <v>0</v>
      </c>
      <c r="K33" s="21" t="n">
        <v>0</v>
      </c>
      <c r="L33" s="21" t="n">
        <v>0</v>
      </c>
      <c r="M33" s="71" t="n">
        <v>82706</v>
      </c>
      <c r="N33" s="21" t="n">
        <v>30064</v>
      </c>
      <c r="O33" s="21" t="n">
        <v>7921</v>
      </c>
      <c r="P33" s="21" t="n">
        <v>0</v>
      </c>
      <c r="Q33" s="21" t="n">
        <v>35196</v>
      </c>
      <c r="R33" s="21" t="n">
        <v>3740</v>
      </c>
      <c r="S33" s="21" t="n">
        <v>5785</v>
      </c>
      <c r="T33" s="21" t="n">
        <v>0</v>
      </c>
      <c r="U33" s="21" t="n">
        <v>0</v>
      </c>
      <c r="V33" s="71" t="n">
        <v>69160</v>
      </c>
    </row>
    <row r="34" customFormat="false" ht="13.5" hidden="false" customHeight="true" outlineLevel="0" collapsed="false">
      <c r="A34" s="19" t="s">
        <v>43</v>
      </c>
      <c r="B34" s="70" t="n">
        <v>16169274</v>
      </c>
      <c r="C34" s="71" t="n">
        <v>15515593</v>
      </c>
      <c r="D34" s="21" t="n">
        <v>460455</v>
      </c>
      <c r="E34" s="21" t="n">
        <v>9003355</v>
      </c>
      <c r="F34" s="21" t="n">
        <v>4288217</v>
      </c>
      <c r="G34" s="21" t="n">
        <v>332478</v>
      </c>
      <c r="H34" s="21" t="n">
        <v>1431088</v>
      </c>
      <c r="I34" s="21" t="n">
        <v>0</v>
      </c>
      <c r="J34" s="21" t="n">
        <v>0</v>
      </c>
      <c r="K34" s="21" t="n">
        <v>0</v>
      </c>
      <c r="L34" s="21" t="n">
        <v>0</v>
      </c>
      <c r="M34" s="71" t="n">
        <v>536307</v>
      </c>
      <c r="N34" s="21" t="n">
        <v>43940</v>
      </c>
      <c r="O34" s="21" t="n">
        <v>66434</v>
      </c>
      <c r="P34" s="21" t="n">
        <v>8459</v>
      </c>
      <c r="Q34" s="21" t="n">
        <v>264215</v>
      </c>
      <c r="R34" s="21" t="n">
        <v>111291</v>
      </c>
      <c r="S34" s="21" t="n">
        <v>37881</v>
      </c>
      <c r="T34" s="21" t="n">
        <v>0</v>
      </c>
      <c r="U34" s="21" t="n">
        <v>4087</v>
      </c>
      <c r="V34" s="71" t="n">
        <v>117374</v>
      </c>
    </row>
    <row r="35" customFormat="false" ht="13.5" hidden="false" customHeight="true" outlineLevel="0" collapsed="false">
      <c r="A35" s="19" t="s">
        <v>44</v>
      </c>
      <c r="B35" s="70" t="n">
        <v>5879586</v>
      </c>
      <c r="C35" s="71" t="n">
        <v>5449631</v>
      </c>
      <c r="D35" s="21" t="n">
        <v>255585</v>
      </c>
      <c r="E35" s="21" t="n">
        <v>2922242</v>
      </c>
      <c r="F35" s="21" t="n">
        <v>1772721</v>
      </c>
      <c r="G35" s="21" t="n">
        <v>110218</v>
      </c>
      <c r="H35" s="21" t="n">
        <v>377125</v>
      </c>
      <c r="I35" s="21" t="n">
        <v>0</v>
      </c>
      <c r="J35" s="21" t="n">
        <v>0</v>
      </c>
      <c r="K35" s="21" t="n">
        <v>0</v>
      </c>
      <c r="L35" s="21" t="n">
        <v>11740</v>
      </c>
      <c r="M35" s="71" t="n">
        <v>364818</v>
      </c>
      <c r="N35" s="21" t="n">
        <v>86837</v>
      </c>
      <c r="O35" s="21" t="n">
        <v>8849</v>
      </c>
      <c r="P35" s="21" t="n">
        <v>928</v>
      </c>
      <c r="Q35" s="21" t="n">
        <v>163541</v>
      </c>
      <c r="R35" s="21" t="n">
        <v>34070</v>
      </c>
      <c r="S35" s="21" t="n">
        <v>55644</v>
      </c>
      <c r="T35" s="21" t="n">
        <v>4270</v>
      </c>
      <c r="U35" s="21" t="n">
        <v>10679</v>
      </c>
      <c r="V35" s="71" t="n">
        <v>65137</v>
      </c>
    </row>
    <row r="36" customFormat="false" ht="13.5" hidden="false" customHeight="true" outlineLevel="0" collapsed="false">
      <c r="A36" s="19" t="s">
        <v>45</v>
      </c>
      <c r="B36" s="70" t="n">
        <v>2087328</v>
      </c>
      <c r="C36" s="71" t="n">
        <v>1731797</v>
      </c>
      <c r="D36" s="21" t="n">
        <v>114803</v>
      </c>
      <c r="E36" s="21" t="n">
        <v>850411</v>
      </c>
      <c r="F36" s="21" t="n">
        <v>529207</v>
      </c>
      <c r="G36" s="21" t="n">
        <v>28939</v>
      </c>
      <c r="H36" s="21" t="n">
        <v>207272</v>
      </c>
      <c r="I36" s="21" t="n">
        <v>1165</v>
      </c>
      <c r="J36" s="21" t="n">
        <v>0</v>
      </c>
      <c r="K36" s="21" t="n">
        <v>0</v>
      </c>
      <c r="L36" s="21" t="n">
        <v>0</v>
      </c>
      <c r="M36" s="71" t="n">
        <v>327005</v>
      </c>
      <c r="N36" s="21" t="n">
        <v>126027</v>
      </c>
      <c r="O36" s="21" t="n">
        <v>7471</v>
      </c>
      <c r="P36" s="21" t="n">
        <v>0</v>
      </c>
      <c r="Q36" s="21" t="n">
        <v>130410</v>
      </c>
      <c r="R36" s="21" t="n">
        <v>32530</v>
      </c>
      <c r="S36" s="21" t="n">
        <v>30567</v>
      </c>
      <c r="T36" s="21" t="n">
        <v>0</v>
      </c>
      <c r="U36" s="21" t="n">
        <v>0</v>
      </c>
      <c r="V36" s="71" t="n">
        <v>28526</v>
      </c>
    </row>
    <row r="37" customFormat="false" ht="13.5" hidden="false" customHeight="true" outlineLevel="0" collapsed="false">
      <c r="A37" s="19" t="s">
        <v>46</v>
      </c>
      <c r="B37" s="70" t="n">
        <v>1159538</v>
      </c>
      <c r="C37" s="71" t="n">
        <v>895224</v>
      </c>
      <c r="D37" s="21" t="n">
        <v>12025</v>
      </c>
      <c r="E37" s="21" t="n">
        <v>406048</v>
      </c>
      <c r="F37" s="21" t="n">
        <v>293929</v>
      </c>
      <c r="G37" s="21" t="n">
        <v>0</v>
      </c>
      <c r="H37" s="21" t="n">
        <v>183222</v>
      </c>
      <c r="I37" s="21" t="n">
        <v>0</v>
      </c>
      <c r="J37" s="21" t="n">
        <v>0</v>
      </c>
      <c r="K37" s="21" t="n">
        <v>0</v>
      </c>
      <c r="L37" s="21" t="n">
        <v>0</v>
      </c>
      <c r="M37" s="71" t="n">
        <v>263665</v>
      </c>
      <c r="N37" s="21" t="n">
        <v>26437</v>
      </c>
      <c r="O37" s="21" t="n">
        <v>850</v>
      </c>
      <c r="P37" s="21" t="n">
        <v>0</v>
      </c>
      <c r="Q37" s="21" t="n">
        <v>196574</v>
      </c>
      <c r="R37" s="21" t="n">
        <v>18453</v>
      </c>
      <c r="S37" s="21" t="n">
        <v>20351</v>
      </c>
      <c r="T37" s="21" t="n">
        <v>0</v>
      </c>
      <c r="U37" s="21" t="n">
        <v>1000</v>
      </c>
      <c r="V37" s="71" t="n">
        <v>649</v>
      </c>
    </row>
    <row r="38" customFormat="false" ht="13.5" hidden="false" customHeight="true" outlineLevel="0" collapsed="false">
      <c r="A38" s="19" t="s">
        <v>47</v>
      </c>
      <c r="B38" s="70" t="n">
        <v>1010558</v>
      </c>
      <c r="C38" s="71" t="n">
        <v>798229</v>
      </c>
      <c r="D38" s="21" t="n">
        <v>2041</v>
      </c>
      <c r="E38" s="21" t="n">
        <v>308843</v>
      </c>
      <c r="F38" s="21" t="n">
        <v>200933</v>
      </c>
      <c r="G38" s="21" t="n">
        <v>11698</v>
      </c>
      <c r="H38" s="21" t="n">
        <v>274714</v>
      </c>
      <c r="I38" s="21" t="n">
        <v>0</v>
      </c>
      <c r="J38" s="21" t="n">
        <v>0</v>
      </c>
      <c r="K38" s="21" t="n">
        <v>0</v>
      </c>
      <c r="L38" s="21" t="n">
        <v>0</v>
      </c>
      <c r="M38" s="71" t="n">
        <v>207145</v>
      </c>
      <c r="N38" s="21" t="n">
        <v>54885</v>
      </c>
      <c r="O38" s="21" t="n">
        <v>0</v>
      </c>
      <c r="P38" s="21" t="n">
        <v>45455</v>
      </c>
      <c r="Q38" s="21" t="n">
        <v>93017</v>
      </c>
      <c r="R38" s="21" t="n">
        <v>1820</v>
      </c>
      <c r="S38" s="21" t="n">
        <v>11968</v>
      </c>
      <c r="T38" s="21" t="n">
        <v>0</v>
      </c>
      <c r="U38" s="21" t="n">
        <v>0</v>
      </c>
      <c r="V38" s="71" t="n">
        <v>5184</v>
      </c>
    </row>
    <row r="39" customFormat="false" ht="13.5" hidden="false" customHeight="true" outlineLevel="0" collapsed="false">
      <c r="A39" s="19" t="s">
        <v>48</v>
      </c>
      <c r="B39" s="70" t="n">
        <v>878359</v>
      </c>
      <c r="C39" s="71" t="n">
        <v>726061</v>
      </c>
      <c r="D39" s="21" t="n">
        <v>40060</v>
      </c>
      <c r="E39" s="21" t="n">
        <v>318469</v>
      </c>
      <c r="F39" s="21" t="n">
        <v>170036</v>
      </c>
      <c r="G39" s="21" t="n">
        <v>7579</v>
      </c>
      <c r="H39" s="21" t="n">
        <v>189917</v>
      </c>
      <c r="I39" s="21" t="n">
        <v>0</v>
      </c>
      <c r="J39" s="21" t="n">
        <v>0</v>
      </c>
      <c r="K39" s="21" t="n">
        <v>0</v>
      </c>
      <c r="L39" s="21" t="n">
        <v>0</v>
      </c>
      <c r="M39" s="71" t="n">
        <v>80745</v>
      </c>
      <c r="N39" s="21" t="n">
        <v>45387</v>
      </c>
      <c r="O39" s="21" t="n">
        <v>436</v>
      </c>
      <c r="P39" s="21" t="n">
        <v>0</v>
      </c>
      <c r="Q39" s="21" t="n">
        <v>20375</v>
      </c>
      <c r="R39" s="21" t="n">
        <v>10003</v>
      </c>
      <c r="S39" s="21" t="n">
        <v>0</v>
      </c>
      <c r="T39" s="21" t="n">
        <v>300</v>
      </c>
      <c r="U39" s="21" t="n">
        <v>4244</v>
      </c>
      <c r="V39" s="71" t="n">
        <v>71553</v>
      </c>
    </row>
    <row r="40" customFormat="false" ht="13.5" hidden="false" customHeight="true" outlineLevel="0" collapsed="false">
      <c r="A40" s="19" t="s">
        <v>49</v>
      </c>
      <c r="B40" s="70" t="n">
        <v>2325986</v>
      </c>
      <c r="C40" s="71" t="n">
        <v>2013039</v>
      </c>
      <c r="D40" s="21" t="n">
        <v>105849</v>
      </c>
      <c r="E40" s="21" t="n">
        <v>1012564</v>
      </c>
      <c r="F40" s="21" t="n">
        <v>581529</v>
      </c>
      <c r="G40" s="21" t="n">
        <v>4247</v>
      </c>
      <c r="H40" s="21" t="n">
        <v>282000</v>
      </c>
      <c r="I40" s="21" t="n">
        <v>26850</v>
      </c>
      <c r="J40" s="21" t="n">
        <v>0</v>
      </c>
      <c r="K40" s="21" t="n">
        <v>0</v>
      </c>
      <c r="L40" s="21" t="n">
        <v>0</v>
      </c>
      <c r="M40" s="71" t="n">
        <v>300764</v>
      </c>
      <c r="N40" s="21" t="n">
        <v>163622</v>
      </c>
      <c r="O40" s="21" t="n">
        <v>24761</v>
      </c>
      <c r="P40" s="21" t="n">
        <v>22815</v>
      </c>
      <c r="Q40" s="21" t="n">
        <v>29258</v>
      </c>
      <c r="R40" s="21" t="n">
        <v>23242</v>
      </c>
      <c r="S40" s="21" t="n">
        <v>8206</v>
      </c>
      <c r="T40" s="21" t="n">
        <v>0</v>
      </c>
      <c r="U40" s="21" t="n">
        <v>28860</v>
      </c>
      <c r="V40" s="71" t="n">
        <v>12183</v>
      </c>
    </row>
    <row r="41" customFormat="false" ht="13.5" hidden="false" customHeight="true" outlineLevel="0" collapsed="false">
      <c r="A41" s="19" t="s">
        <v>50</v>
      </c>
      <c r="B41" s="70" t="n">
        <v>2945776</v>
      </c>
      <c r="C41" s="71" t="n">
        <v>2486992</v>
      </c>
      <c r="D41" s="21" t="n">
        <v>55727</v>
      </c>
      <c r="E41" s="21" t="n">
        <v>1369150</v>
      </c>
      <c r="F41" s="21" t="n">
        <v>768636</v>
      </c>
      <c r="G41" s="21" t="n">
        <v>13130</v>
      </c>
      <c r="H41" s="21" t="n">
        <v>276274</v>
      </c>
      <c r="I41" s="21" t="n">
        <v>4075</v>
      </c>
      <c r="J41" s="21" t="n">
        <v>0</v>
      </c>
      <c r="K41" s="21" t="n">
        <v>0</v>
      </c>
      <c r="L41" s="21" t="n">
        <v>0</v>
      </c>
      <c r="M41" s="71" t="n">
        <v>447008</v>
      </c>
      <c r="N41" s="21" t="n">
        <v>187460</v>
      </c>
      <c r="O41" s="21" t="n">
        <v>5380</v>
      </c>
      <c r="P41" s="21" t="n">
        <v>26994</v>
      </c>
      <c r="Q41" s="21" t="n">
        <v>141304</v>
      </c>
      <c r="R41" s="21" t="n">
        <v>46977</v>
      </c>
      <c r="S41" s="21" t="n">
        <v>38893</v>
      </c>
      <c r="T41" s="21" t="n">
        <v>0</v>
      </c>
      <c r="U41" s="21" t="n">
        <v>0</v>
      </c>
      <c r="V41" s="71" t="n">
        <v>11776</v>
      </c>
    </row>
    <row r="42" customFormat="false" ht="13.5" hidden="false" customHeight="true" outlineLevel="0" collapsed="false">
      <c r="A42" s="19" t="s">
        <v>51</v>
      </c>
      <c r="B42" s="70" t="n">
        <v>1382957</v>
      </c>
      <c r="C42" s="71" t="n">
        <v>1017868</v>
      </c>
      <c r="D42" s="21" t="n">
        <v>39412</v>
      </c>
      <c r="E42" s="21" t="n">
        <v>406845</v>
      </c>
      <c r="F42" s="21" t="n">
        <v>287760</v>
      </c>
      <c r="G42" s="21" t="n">
        <v>10365</v>
      </c>
      <c r="H42" s="21" t="n">
        <v>273486</v>
      </c>
      <c r="I42" s="21" t="n">
        <v>0</v>
      </c>
      <c r="J42" s="21" t="n">
        <v>0</v>
      </c>
      <c r="K42" s="21" t="n">
        <v>0</v>
      </c>
      <c r="L42" s="21" t="n">
        <v>0</v>
      </c>
      <c r="M42" s="71" t="n">
        <v>362310</v>
      </c>
      <c r="N42" s="21" t="n">
        <v>94963</v>
      </c>
      <c r="O42" s="21" t="n">
        <v>57568</v>
      </c>
      <c r="P42" s="21" t="n">
        <v>5155</v>
      </c>
      <c r="Q42" s="21" t="n">
        <v>103583</v>
      </c>
      <c r="R42" s="21" t="n">
        <v>29138</v>
      </c>
      <c r="S42" s="21" t="n">
        <v>66066</v>
      </c>
      <c r="T42" s="21" t="n">
        <v>0</v>
      </c>
      <c r="U42" s="21" t="n">
        <v>5837</v>
      </c>
      <c r="V42" s="71" t="n">
        <v>2779</v>
      </c>
    </row>
    <row r="43" customFormat="false" ht="13.5" hidden="false" customHeight="true" outlineLevel="0" collapsed="false">
      <c r="A43" s="19" t="s">
        <v>52</v>
      </c>
      <c r="B43" s="70" t="n">
        <v>892648</v>
      </c>
      <c r="C43" s="71" t="n">
        <v>824120</v>
      </c>
      <c r="D43" s="21" t="n">
        <v>43933</v>
      </c>
      <c r="E43" s="21" t="n">
        <v>333703</v>
      </c>
      <c r="F43" s="21" t="n">
        <v>222252</v>
      </c>
      <c r="G43" s="21" t="n">
        <v>10698</v>
      </c>
      <c r="H43" s="21" t="n">
        <v>213534</v>
      </c>
      <c r="I43" s="21" t="n">
        <v>0</v>
      </c>
      <c r="J43" s="21" t="n">
        <v>0</v>
      </c>
      <c r="K43" s="21" t="n">
        <v>0</v>
      </c>
      <c r="L43" s="21" t="n">
        <v>0</v>
      </c>
      <c r="M43" s="71" t="n">
        <v>48440</v>
      </c>
      <c r="N43" s="21" t="n">
        <v>16103</v>
      </c>
      <c r="O43" s="21" t="n">
        <v>0</v>
      </c>
      <c r="P43" s="21" t="n">
        <v>0</v>
      </c>
      <c r="Q43" s="21" t="n">
        <v>28968</v>
      </c>
      <c r="R43" s="21" t="n">
        <v>0</v>
      </c>
      <c r="S43" s="21" t="n">
        <v>2692</v>
      </c>
      <c r="T43" s="21" t="n">
        <v>677</v>
      </c>
      <c r="U43" s="21" t="n">
        <v>0</v>
      </c>
      <c r="V43" s="71" t="n">
        <v>20088</v>
      </c>
    </row>
    <row r="44" customFormat="false" ht="13.5" hidden="false" customHeight="true" outlineLevel="0" collapsed="false">
      <c r="A44" s="19" t="s">
        <v>53</v>
      </c>
      <c r="B44" s="70" t="n">
        <v>877652</v>
      </c>
      <c r="C44" s="71" t="n">
        <v>725225</v>
      </c>
      <c r="D44" s="21" t="n">
        <v>38470</v>
      </c>
      <c r="E44" s="21" t="n">
        <v>389675</v>
      </c>
      <c r="F44" s="21" t="n">
        <v>211352</v>
      </c>
      <c r="G44" s="21" t="n">
        <v>0</v>
      </c>
      <c r="H44" s="21" t="n">
        <v>85728</v>
      </c>
      <c r="I44" s="21" t="n">
        <v>0</v>
      </c>
      <c r="J44" s="21" t="n">
        <v>0</v>
      </c>
      <c r="K44" s="21" t="n">
        <v>0</v>
      </c>
      <c r="L44" s="21" t="n">
        <v>0</v>
      </c>
      <c r="M44" s="71" t="n">
        <v>146845</v>
      </c>
      <c r="N44" s="21" t="n">
        <v>20913</v>
      </c>
      <c r="O44" s="21" t="n">
        <v>10314</v>
      </c>
      <c r="P44" s="21" t="n">
        <v>18146</v>
      </c>
      <c r="Q44" s="21" t="n">
        <v>58779</v>
      </c>
      <c r="R44" s="21" t="n">
        <v>790</v>
      </c>
      <c r="S44" s="21" t="n">
        <v>37903</v>
      </c>
      <c r="T44" s="21" t="n">
        <v>0</v>
      </c>
      <c r="U44" s="21" t="n">
        <v>0</v>
      </c>
      <c r="V44" s="71" t="n">
        <v>5582</v>
      </c>
    </row>
    <row r="45" customFormat="false" ht="13.5" hidden="false" customHeight="true" outlineLevel="0" collapsed="false">
      <c r="A45" s="19" t="s">
        <v>54</v>
      </c>
      <c r="B45" s="70" t="n">
        <v>1212081</v>
      </c>
      <c r="C45" s="71" t="n">
        <v>1085446</v>
      </c>
      <c r="D45" s="21" t="n">
        <v>2469</v>
      </c>
      <c r="E45" s="21" t="n">
        <v>437655</v>
      </c>
      <c r="F45" s="21" t="n">
        <v>501092</v>
      </c>
      <c r="G45" s="21" t="n">
        <v>27075</v>
      </c>
      <c r="H45" s="21" t="n">
        <v>117155</v>
      </c>
      <c r="I45" s="21" t="n">
        <v>0</v>
      </c>
      <c r="J45" s="21" t="n">
        <v>0</v>
      </c>
      <c r="K45" s="21" t="n">
        <v>0</v>
      </c>
      <c r="L45" s="21" t="n">
        <v>0</v>
      </c>
      <c r="M45" s="71" t="n">
        <v>112012</v>
      </c>
      <c r="N45" s="21" t="n">
        <v>48821</v>
      </c>
      <c r="O45" s="21" t="n">
        <v>12049</v>
      </c>
      <c r="P45" s="21" t="n">
        <v>14904</v>
      </c>
      <c r="Q45" s="21" t="n">
        <v>27986</v>
      </c>
      <c r="R45" s="21" t="n">
        <v>5674</v>
      </c>
      <c r="S45" s="21" t="n">
        <v>2578</v>
      </c>
      <c r="T45" s="21" t="n">
        <v>0</v>
      </c>
      <c r="U45" s="21" t="n">
        <v>0</v>
      </c>
      <c r="V45" s="71" t="n">
        <v>14623</v>
      </c>
    </row>
    <row r="46" customFormat="false" ht="13.5" hidden="false" customHeight="true" outlineLevel="0" collapsed="false">
      <c r="A46" s="19" t="s">
        <v>55</v>
      </c>
      <c r="B46" s="70" t="n">
        <v>1211836</v>
      </c>
      <c r="C46" s="71" t="n">
        <v>1001105</v>
      </c>
      <c r="D46" s="21" t="n">
        <v>1215</v>
      </c>
      <c r="E46" s="21" t="n">
        <v>489993</v>
      </c>
      <c r="F46" s="21" t="n">
        <v>272218</v>
      </c>
      <c r="G46" s="21" t="n">
        <v>29616</v>
      </c>
      <c r="H46" s="21" t="n">
        <v>200531</v>
      </c>
      <c r="I46" s="21" t="n">
        <v>6991</v>
      </c>
      <c r="J46" s="21" t="n">
        <v>0</v>
      </c>
      <c r="K46" s="21" t="n">
        <v>541</v>
      </c>
      <c r="L46" s="21" t="n">
        <v>0</v>
      </c>
      <c r="M46" s="71" t="n">
        <v>201586</v>
      </c>
      <c r="N46" s="21" t="n">
        <v>63571</v>
      </c>
      <c r="O46" s="21" t="n">
        <v>53623</v>
      </c>
      <c r="P46" s="21" t="n">
        <v>0</v>
      </c>
      <c r="Q46" s="21" t="n">
        <v>66881</v>
      </c>
      <c r="R46" s="21" t="n">
        <v>11126</v>
      </c>
      <c r="S46" s="21" t="n">
        <v>6385</v>
      </c>
      <c r="T46" s="21" t="n">
        <v>0</v>
      </c>
      <c r="U46" s="21" t="n">
        <v>0</v>
      </c>
      <c r="V46" s="71" t="n">
        <v>9145</v>
      </c>
    </row>
    <row r="47" customFormat="false" ht="13.5" hidden="false" customHeight="true" outlineLevel="0" collapsed="false">
      <c r="A47" s="19" t="s">
        <v>56</v>
      </c>
      <c r="B47" s="70" t="n">
        <v>5276901</v>
      </c>
      <c r="C47" s="71" t="n">
        <v>4702255</v>
      </c>
      <c r="D47" s="21" t="n">
        <v>18371</v>
      </c>
      <c r="E47" s="21" t="n">
        <v>1931471</v>
      </c>
      <c r="F47" s="21" t="n">
        <v>1094529</v>
      </c>
      <c r="G47" s="21" t="n">
        <v>126711</v>
      </c>
      <c r="H47" s="21" t="n">
        <v>1485207</v>
      </c>
      <c r="I47" s="21" t="n">
        <v>44580</v>
      </c>
      <c r="J47" s="21" t="n">
        <v>1386</v>
      </c>
      <c r="K47" s="21" t="n">
        <v>0</v>
      </c>
      <c r="L47" s="21" t="n">
        <v>0</v>
      </c>
      <c r="M47" s="71" t="n">
        <v>509659</v>
      </c>
      <c r="N47" s="21" t="n">
        <v>108194</v>
      </c>
      <c r="O47" s="21" t="n">
        <v>32962</v>
      </c>
      <c r="P47" s="21" t="n">
        <v>27370</v>
      </c>
      <c r="Q47" s="21" t="n">
        <v>194007</v>
      </c>
      <c r="R47" s="21" t="n">
        <v>124985</v>
      </c>
      <c r="S47" s="21" t="n">
        <v>20996</v>
      </c>
      <c r="T47" s="21" t="n">
        <v>855</v>
      </c>
      <c r="U47" s="21" t="n">
        <v>290</v>
      </c>
      <c r="V47" s="71" t="n">
        <v>64987</v>
      </c>
    </row>
    <row r="48" customFormat="false" ht="13.5" hidden="false" customHeight="true" outlineLevel="0" collapsed="false">
      <c r="A48" s="19" t="s">
        <v>57</v>
      </c>
      <c r="B48" s="70" t="n">
        <v>715139</v>
      </c>
      <c r="C48" s="71" t="n">
        <v>530130</v>
      </c>
      <c r="D48" s="21" t="n">
        <v>1138</v>
      </c>
      <c r="E48" s="21" t="n">
        <v>275603</v>
      </c>
      <c r="F48" s="21" t="n">
        <v>184416</v>
      </c>
      <c r="G48" s="21" t="n">
        <v>10365</v>
      </c>
      <c r="H48" s="21" t="n">
        <v>58608</v>
      </c>
      <c r="I48" s="21" t="n">
        <v>0</v>
      </c>
      <c r="J48" s="21" t="n">
        <v>0</v>
      </c>
      <c r="K48" s="21" t="n">
        <v>0</v>
      </c>
      <c r="L48" s="21" t="n">
        <v>0</v>
      </c>
      <c r="M48" s="71" t="n">
        <v>183156</v>
      </c>
      <c r="N48" s="21" t="n">
        <v>32992</v>
      </c>
      <c r="O48" s="21" t="n">
        <v>8775</v>
      </c>
      <c r="P48" s="21" t="n">
        <v>14472</v>
      </c>
      <c r="Q48" s="21" t="n">
        <v>86292</v>
      </c>
      <c r="R48" s="21" t="n">
        <v>8789</v>
      </c>
      <c r="S48" s="21" t="n">
        <v>31224</v>
      </c>
      <c r="T48" s="21" t="n">
        <v>0</v>
      </c>
      <c r="U48" s="21" t="n">
        <v>612</v>
      </c>
      <c r="V48" s="71" t="n">
        <v>1853</v>
      </c>
    </row>
    <row r="49" customFormat="false" ht="13.5" hidden="false" customHeight="true" outlineLevel="0" collapsed="false">
      <c r="A49" s="19" t="s">
        <v>58</v>
      </c>
      <c r="B49" s="70" t="n">
        <v>2041294</v>
      </c>
      <c r="C49" s="71" t="n">
        <v>1733257</v>
      </c>
      <c r="D49" s="21" t="n">
        <v>10199</v>
      </c>
      <c r="E49" s="21" t="n">
        <v>808655</v>
      </c>
      <c r="F49" s="21" t="n">
        <v>528827</v>
      </c>
      <c r="G49" s="21" t="n">
        <v>64840</v>
      </c>
      <c r="H49" s="21" t="n">
        <v>267551</v>
      </c>
      <c r="I49" s="21" t="n">
        <v>53185</v>
      </c>
      <c r="J49" s="21" t="n">
        <v>0</v>
      </c>
      <c r="K49" s="21" t="n">
        <v>0</v>
      </c>
      <c r="L49" s="21" t="n">
        <v>0</v>
      </c>
      <c r="M49" s="71" t="n">
        <v>281685</v>
      </c>
      <c r="N49" s="21" t="n">
        <v>89916</v>
      </c>
      <c r="O49" s="21" t="n">
        <v>2527</v>
      </c>
      <c r="P49" s="21" t="n">
        <v>7573</v>
      </c>
      <c r="Q49" s="21" t="n">
        <v>128884</v>
      </c>
      <c r="R49" s="21" t="n">
        <v>24093</v>
      </c>
      <c r="S49" s="21" t="n">
        <v>10751</v>
      </c>
      <c r="T49" s="21" t="n">
        <v>650</v>
      </c>
      <c r="U49" s="21" t="n">
        <v>17291</v>
      </c>
      <c r="V49" s="71" t="n">
        <v>26352</v>
      </c>
    </row>
    <row r="50" customFormat="false" ht="13.5" hidden="false" customHeight="true" outlineLevel="0" collapsed="false">
      <c r="A50" s="19" t="s">
        <v>59</v>
      </c>
      <c r="B50" s="70" t="n">
        <v>1845062</v>
      </c>
      <c r="C50" s="71" t="n">
        <v>1601736</v>
      </c>
      <c r="D50" s="21" t="n">
        <v>9088</v>
      </c>
      <c r="E50" s="21" t="n">
        <v>691698</v>
      </c>
      <c r="F50" s="21" t="n">
        <v>461846</v>
      </c>
      <c r="G50" s="21" t="n">
        <v>42659</v>
      </c>
      <c r="H50" s="21" t="n">
        <v>396445</v>
      </c>
      <c r="I50" s="21" t="n">
        <v>0</v>
      </c>
      <c r="J50" s="21" t="n">
        <v>0</v>
      </c>
      <c r="K50" s="21" t="n">
        <v>0</v>
      </c>
      <c r="L50" s="21" t="n">
        <v>0</v>
      </c>
      <c r="M50" s="71" t="n">
        <v>208507</v>
      </c>
      <c r="N50" s="21" t="n">
        <v>97759</v>
      </c>
      <c r="O50" s="21" t="n">
        <v>0</v>
      </c>
      <c r="P50" s="21" t="n">
        <v>0</v>
      </c>
      <c r="Q50" s="21" t="n">
        <v>98801</v>
      </c>
      <c r="R50" s="21" t="n">
        <v>7025</v>
      </c>
      <c r="S50" s="21" t="n">
        <v>4338</v>
      </c>
      <c r="T50" s="21" t="n">
        <v>584</v>
      </c>
      <c r="U50" s="21" t="n">
        <v>0</v>
      </c>
      <c r="V50" s="71" t="n">
        <v>34819</v>
      </c>
    </row>
    <row r="51" customFormat="false" ht="13.5" hidden="false" customHeight="true" outlineLevel="0" collapsed="false">
      <c r="A51" s="19" t="s">
        <v>60</v>
      </c>
      <c r="B51" s="70" t="n">
        <v>910958</v>
      </c>
      <c r="C51" s="71" t="n">
        <v>803268</v>
      </c>
      <c r="D51" s="21" t="n">
        <v>11059</v>
      </c>
      <c r="E51" s="21" t="n">
        <v>452756</v>
      </c>
      <c r="F51" s="21" t="n">
        <v>316861</v>
      </c>
      <c r="G51" s="21" t="n">
        <v>7692</v>
      </c>
      <c r="H51" s="21" t="n">
        <v>14900</v>
      </c>
      <c r="I51" s="21" t="n">
        <v>0</v>
      </c>
      <c r="J51" s="21" t="n">
        <v>0</v>
      </c>
      <c r="K51" s="21" t="n">
        <v>0</v>
      </c>
      <c r="L51" s="21" t="n">
        <v>0</v>
      </c>
      <c r="M51" s="71" t="n">
        <v>104722</v>
      </c>
      <c r="N51" s="21" t="n">
        <v>62630</v>
      </c>
      <c r="O51" s="21" t="n">
        <v>466</v>
      </c>
      <c r="P51" s="21" t="n">
        <v>0</v>
      </c>
      <c r="Q51" s="21" t="n">
        <v>33646</v>
      </c>
      <c r="R51" s="21" t="n">
        <v>4286</v>
      </c>
      <c r="S51" s="21" t="n">
        <v>3694</v>
      </c>
      <c r="T51" s="21" t="n">
        <v>0</v>
      </c>
      <c r="U51" s="21" t="n">
        <v>0</v>
      </c>
      <c r="V51" s="71" t="n">
        <v>2968</v>
      </c>
    </row>
    <row r="52" customFormat="false" ht="13.5" hidden="false" customHeight="true" outlineLevel="0" collapsed="false">
      <c r="A52" s="19" t="s">
        <v>61</v>
      </c>
      <c r="B52" s="70" t="n">
        <v>1012216</v>
      </c>
      <c r="C52" s="71" t="n">
        <v>815916</v>
      </c>
      <c r="D52" s="21" t="n">
        <v>2497</v>
      </c>
      <c r="E52" s="21" t="n">
        <v>486343</v>
      </c>
      <c r="F52" s="21" t="n">
        <v>327076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71" t="n">
        <v>139856</v>
      </c>
      <c r="N52" s="21" t="n">
        <v>54997</v>
      </c>
      <c r="O52" s="21" t="n">
        <v>9417</v>
      </c>
      <c r="P52" s="21" t="n">
        <v>0</v>
      </c>
      <c r="Q52" s="21" t="n">
        <v>66327</v>
      </c>
      <c r="R52" s="21" t="n">
        <v>2047</v>
      </c>
      <c r="S52" s="21" t="n">
        <v>5761</v>
      </c>
      <c r="T52" s="21" t="n">
        <v>0</v>
      </c>
      <c r="U52" s="21" t="n">
        <v>1307</v>
      </c>
      <c r="V52" s="71" t="n">
        <v>56444</v>
      </c>
    </row>
    <row r="53" customFormat="false" ht="13.5" hidden="false" customHeight="true" outlineLevel="0" collapsed="false">
      <c r="A53" s="19" t="s">
        <v>62</v>
      </c>
      <c r="B53" s="70" t="n">
        <v>2093319</v>
      </c>
      <c r="C53" s="71" t="n">
        <v>1777479</v>
      </c>
      <c r="D53" s="21" t="n">
        <v>5965</v>
      </c>
      <c r="E53" s="21" t="n">
        <v>832059</v>
      </c>
      <c r="F53" s="21" t="n">
        <v>544415</v>
      </c>
      <c r="G53" s="21" t="n">
        <v>14854</v>
      </c>
      <c r="H53" s="21" t="n">
        <v>374390</v>
      </c>
      <c r="I53" s="21" t="n">
        <v>4265</v>
      </c>
      <c r="J53" s="21" t="n">
        <v>1531</v>
      </c>
      <c r="K53" s="21" t="n">
        <v>0</v>
      </c>
      <c r="L53" s="21" t="n">
        <v>0</v>
      </c>
      <c r="M53" s="71" t="n">
        <v>273448</v>
      </c>
      <c r="N53" s="21" t="n">
        <v>59758</v>
      </c>
      <c r="O53" s="21" t="n">
        <v>1363</v>
      </c>
      <c r="P53" s="21" t="n">
        <v>1080</v>
      </c>
      <c r="Q53" s="21" t="n">
        <v>164989</v>
      </c>
      <c r="R53" s="21" t="n">
        <v>24177</v>
      </c>
      <c r="S53" s="21" t="n">
        <v>19525</v>
      </c>
      <c r="T53" s="21" t="n">
        <v>2013</v>
      </c>
      <c r="U53" s="21" t="n">
        <v>543</v>
      </c>
      <c r="V53" s="71" t="n">
        <v>42392</v>
      </c>
    </row>
    <row r="54" customFormat="false" ht="13.5" hidden="false" customHeight="true" outlineLevel="0" collapsed="false">
      <c r="A54" s="6" t="s">
        <v>63</v>
      </c>
      <c r="B54" s="72" t="n">
        <v>265803</v>
      </c>
      <c r="C54" s="73" t="n">
        <v>262756</v>
      </c>
      <c r="D54" s="25" t="n">
        <v>14458</v>
      </c>
      <c r="E54" s="25" t="n">
        <v>118908</v>
      </c>
      <c r="F54" s="25" t="n">
        <v>12939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73" t="n">
        <v>3047</v>
      </c>
      <c r="N54" s="25" t="n">
        <v>3047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73" t="n">
        <v>0</v>
      </c>
    </row>
  </sheetData>
  <dataValidations count="1">
    <dataValidation allowBlank="true" errorStyle="stop" operator="between" showDropDown="false" showErrorMessage="true" showInputMessage="true" sqref="B7:J7 M7:U7 B8:G52 I8:J8 M8:R52 T8:U8 H9:J52 S9:U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19</v>
      </c>
    </row>
    <row r="3" s="15" customFormat="true" ht="13.5" hidden="false" customHeight="true" outlineLevel="0" collapsed="false"/>
    <row r="4" s="1" customFormat="true" ht="13.5" hidden="false" customHeight="true" outlineLevel="0" collapsed="false">
      <c r="A4" s="92" t="s">
        <v>120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1" customFormat="true" ht="13.5" hidden="false" customHeight="true" outlineLevel="0" collapsed="false">
      <c r="A5" s="4" t="s">
        <v>4</v>
      </c>
      <c r="B5" s="63" t="s">
        <v>86</v>
      </c>
      <c r="C5" s="40" t="s">
        <v>121</v>
      </c>
      <c r="D5" s="41"/>
      <c r="E5" s="41"/>
      <c r="F5" s="41"/>
      <c r="G5" s="19" t="s">
        <v>122</v>
      </c>
      <c r="H5" s="19" t="s">
        <v>123</v>
      </c>
      <c r="I5" s="40" t="s">
        <v>124</v>
      </c>
      <c r="J5" s="41"/>
      <c r="K5" s="41"/>
    </row>
    <row r="6" s="1" customFormat="true" ht="13.5" hidden="false" customHeight="true" outlineLevel="0" collapsed="false">
      <c r="A6" s="12"/>
      <c r="B6" s="65"/>
      <c r="C6" s="93" t="s">
        <v>125</v>
      </c>
      <c r="D6" s="44" t="s">
        <v>126</v>
      </c>
      <c r="E6" s="44" t="s">
        <v>127</v>
      </c>
      <c r="F6" s="44" t="s">
        <v>128</v>
      </c>
      <c r="G6" s="44"/>
      <c r="H6" s="44"/>
      <c r="I6" s="93" t="s">
        <v>129</v>
      </c>
      <c r="J6" s="94" t="s">
        <v>130</v>
      </c>
      <c r="K6" s="44" t="s">
        <v>131</v>
      </c>
    </row>
    <row r="7" s="5" customFormat="true" ht="13.5" hidden="false" customHeight="true" outlineLevel="0" collapsed="false">
      <c r="A7" s="39" t="s">
        <v>16</v>
      </c>
      <c r="B7" s="95" t="n">
        <v>4354083068</v>
      </c>
      <c r="C7" s="96" t="n">
        <v>3970357104</v>
      </c>
      <c r="D7" s="48" t="n">
        <v>966559223</v>
      </c>
      <c r="E7" s="48" t="n">
        <v>1738914722</v>
      </c>
      <c r="F7" s="48" t="n">
        <v>1264883159</v>
      </c>
      <c r="G7" s="48" t="n">
        <v>341351407</v>
      </c>
      <c r="H7" s="48" t="n">
        <v>7242578</v>
      </c>
      <c r="I7" s="96" t="n">
        <v>35131979</v>
      </c>
      <c r="J7" s="48" t="n">
        <v>21270477</v>
      </c>
      <c r="K7" s="48" t="n">
        <v>13861502</v>
      </c>
    </row>
    <row r="8" customFormat="false" ht="13.5" hidden="false" customHeight="true" outlineLevel="0" collapsed="false">
      <c r="A8" s="4" t="s">
        <v>17</v>
      </c>
      <c r="B8" s="97" t="n">
        <v>231166741</v>
      </c>
      <c r="C8" s="98" t="n">
        <v>215075946</v>
      </c>
      <c r="D8" s="52" t="n">
        <v>57516420</v>
      </c>
      <c r="E8" s="52" t="n">
        <v>90869264</v>
      </c>
      <c r="F8" s="52" t="n">
        <v>66690262</v>
      </c>
      <c r="G8" s="52" t="n">
        <v>14534337</v>
      </c>
      <c r="H8" s="52" t="n">
        <v>460312</v>
      </c>
      <c r="I8" s="98" t="n">
        <v>1096146</v>
      </c>
      <c r="J8" s="52" t="n">
        <v>759480</v>
      </c>
      <c r="K8" s="52" t="n">
        <v>336666</v>
      </c>
    </row>
    <row r="9" customFormat="false" ht="13.5" hidden="false" customHeight="true" outlineLevel="0" collapsed="false">
      <c r="A9" s="4" t="s">
        <v>18</v>
      </c>
      <c r="B9" s="97" t="n">
        <v>64781636</v>
      </c>
      <c r="C9" s="98" t="n">
        <v>58926792</v>
      </c>
      <c r="D9" s="52" t="n">
        <v>17365446</v>
      </c>
      <c r="E9" s="52" t="n">
        <v>27518667</v>
      </c>
      <c r="F9" s="52" t="n">
        <v>14042679</v>
      </c>
      <c r="G9" s="52" t="n">
        <v>5234073</v>
      </c>
      <c r="H9" s="52" t="n">
        <v>41031</v>
      </c>
      <c r="I9" s="98" t="n">
        <v>579740</v>
      </c>
      <c r="J9" s="52" t="n">
        <v>348635</v>
      </c>
      <c r="K9" s="52" t="n">
        <v>231105</v>
      </c>
    </row>
    <row r="10" customFormat="false" ht="13.5" hidden="false" customHeight="true" outlineLevel="0" collapsed="false">
      <c r="A10" s="4" t="s">
        <v>19</v>
      </c>
      <c r="B10" s="97" t="n">
        <v>68750733</v>
      </c>
      <c r="C10" s="98" t="n">
        <v>63756324</v>
      </c>
      <c r="D10" s="52" t="n">
        <v>17718595</v>
      </c>
      <c r="E10" s="52" t="n">
        <v>30600482</v>
      </c>
      <c r="F10" s="52" t="n">
        <v>15437247</v>
      </c>
      <c r="G10" s="52" t="n">
        <v>4369315</v>
      </c>
      <c r="H10" s="52" t="n">
        <v>44209</v>
      </c>
      <c r="I10" s="98" t="n">
        <v>580885</v>
      </c>
      <c r="J10" s="52" t="n">
        <v>428196</v>
      </c>
      <c r="K10" s="52" t="n">
        <v>152689</v>
      </c>
    </row>
    <row r="11" customFormat="false" ht="13.5" hidden="false" customHeight="true" outlineLevel="0" collapsed="false">
      <c r="A11" s="4" t="s">
        <v>20</v>
      </c>
      <c r="B11" s="97" t="n">
        <v>77789158</v>
      </c>
      <c r="C11" s="98" t="n">
        <v>72913953</v>
      </c>
      <c r="D11" s="52" t="n">
        <v>18892963</v>
      </c>
      <c r="E11" s="52" t="n">
        <v>32925327</v>
      </c>
      <c r="F11" s="52" t="n">
        <v>21095663</v>
      </c>
      <c r="G11" s="52" t="n">
        <v>4121280</v>
      </c>
      <c r="H11" s="52" t="n">
        <v>77233</v>
      </c>
      <c r="I11" s="98" t="n">
        <v>676692</v>
      </c>
      <c r="J11" s="52" t="n">
        <v>329589</v>
      </c>
      <c r="K11" s="52" t="n">
        <v>347103</v>
      </c>
    </row>
    <row r="12" customFormat="false" ht="13.5" hidden="false" customHeight="true" outlineLevel="0" collapsed="false">
      <c r="A12" s="4" t="s">
        <v>21</v>
      </c>
      <c r="B12" s="97" t="n">
        <v>57445687</v>
      </c>
      <c r="C12" s="98" t="n">
        <v>53401866</v>
      </c>
      <c r="D12" s="52" t="n">
        <v>13750294</v>
      </c>
      <c r="E12" s="52" t="n">
        <v>26227907</v>
      </c>
      <c r="F12" s="52" t="n">
        <v>13423665</v>
      </c>
      <c r="G12" s="52" t="n">
        <v>3107686</v>
      </c>
      <c r="H12" s="52" t="n">
        <v>35515</v>
      </c>
      <c r="I12" s="98" t="n">
        <v>900620</v>
      </c>
      <c r="J12" s="52" t="n">
        <v>584407</v>
      </c>
      <c r="K12" s="52" t="n">
        <v>316213</v>
      </c>
    </row>
    <row r="13" customFormat="false" ht="13.5" hidden="false" customHeight="true" outlineLevel="0" collapsed="false">
      <c r="A13" s="4" t="s">
        <v>22</v>
      </c>
      <c r="B13" s="97" t="n">
        <v>54538367</v>
      </c>
      <c r="C13" s="98" t="n">
        <v>51339109</v>
      </c>
      <c r="D13" s="52" t="n">
        <v>13031033</v>
      </c>
      <c r="E13" s="52" t="n">
        <v>24917769</v>
      </c>
      <c r="F13" s="52" t="n">
        <v>13390307</v>
      </c>
      <c r="G13" s="52" t="n">
        <v>2353300</v>
      </c>
      <c r="H13" s="52" t="n">
        <v>119487</v>
      </c>
      <c r="I13" s="98" t="n">
        <v>726471</v>
      </c>
      <c r="J13" s="52" t="n">
        <v>422715</v>
      </c>
      <c r="K13" s="52" t="n">
        <v>303756</v>
      </c>
    </row>
    <row r="14" customFormat="false" ht="13.5" hidden="false" customHeight="true" outlineLevel="0" collapsed="false">
      <c r="A14" s="4" t="s">
        <v>23</v>
      </c>
      <c r="B14" s="97" t="n">
        <v>85125312</v>
      </c>
      <c r="C14" s="98" t="n">
        <v>78093323</v>
      </c>
      <c r="D14" s="52" t="n">
        <v>21548711</v>
      </c>
      <c r="E14" s="52" t="n">
        <v>37090089</v>
      </c>
      <c r="F14" s="52" t="n">
        <v>19454523</v>
      </c>
      <c r="G14" s="52" t="n">
        <v>5617920</v>
      </c>
      <c r="H14" s="52" t="n">
        <v>67129</v>
      </c>
      <c r="I14" s="98" t="n">
        <v>1346940</v>
      </c>
      <c r="J14" s="52" t="n">
        <v>1020897</v>
      </c>
      <c r="K14" s="52" t="n">
        <v>326043</v>
      </c>
    </row>
    <row r="15" customFormat="false" ht="13.5" hidden="false" customHeight="true" outlineLevel="0" collapsed="false">
      <c r="A15" s="4" t="s">
        <v>24</v>
      </c>
      <c r="B15" s="97" t="n">
        <v>91228527</v>
      </c>
      <c r="C15" s="98" t="n">
        <v>82804454</v>
      </c>
      <c r="D15" s="52" t="n">
        <v>21207552</v>
      </c>
      <c r="E15" s="52" t="n">
        <v>39255474</v>
      </c>
      <c r="F15" s="52" t="n">
        <v>22341428</v>
      </c>
      <c r="G15" s="52" t="n">
        <v>6611102</v>
      </c>
      <c r="H15" s="52" t="n">
        <v>534871</v>
      </c>
      <c r="I15" s="98" t="n">
        <v>1278100</v>
      </c>
      <c r="J15" s="52" t="n">
        <v>511137</v>
      </c>
      <c r="K15" s="52" t="n">
        <v>766963</v>
      </c>
    </row>
    <row r="16" customFormat="false" ht="13.5" hidden="false" customHeight="true" outlineLevel="0" collapsed="false">
      <c r="A16" s="4" t="s">
        <v>25</v>
      </c>
      <c r="B16" s="97" t="n">
        <v>65174635</v>
      </c>
      <c r="C16" s="98" t="n">
        <v>59313358</v>
      </c>
      <c r="D16" s="52" t="n">
        <v>16000171</v>
      </c>
      <c r="E16" s="52" t="n">
        <v>26634223</v>
      </c>
      <c r="F16" s="52" t="n">
        <v>16678964</v>
      </c>
      <c r="G16" s="52" t="n">
        <v>4855043</v>
      </c>
      <c r="H16" s="52" t="n">
        <v>60752</v>
      </c>
      <c r="I16" s="98" t="n">
        <v>945482</v>
      </c>
      <c r="J16" s="52" t="n">
        <v>277078</v>
      </c>
      <c r="K16" s="52" t="n">
        <v>668404</v>
      </c>
    </row>
    <row r="17" customFormat="false" ht="13.5" hidden="false" customHeight="true" outlineLevel="0" collapsed="false">
      <c r="A17" s="4" t="s">
        <v>26</v>
      </c>
      <c r="B17" s="97" t="n">
        <v>65883420</v>
      </c>
      <c r="C17" s="98" t="n">
        <v>61640793</v>
      </c>
      <c r="D17" s="52" t="n">
        <v>15416623</v>
      </c>
      <c r="E17" s="52" t="n">
        <v>26808838</v>
      </c>
      <c r="F17" s="52" t="n">
        <v>19415332</v>
      </c>
      <c r="G17" s="52" t="n">
        <v>3502140</v>
      </c>
      <c r="H17" s="52" t="n">
        <v>39108</v>
      </c>
      <c r="I17" s="98" t="n">
        <v>701379</v>
      </c>
      <c r="J17" s="52" t="n">
        <v>477537</v>
      </c>
      <c r="K17" s="52" t="n">
        <v>223842</v>
      </c>
    </row>
    <row r="18" customFormat="false" ht="13.5" hidden="false" customHeight="true" outlineLevel="0" collapsed="false">
      <c r="A18" s="4" t="s">
        <v>27</v>
      </c>
      <c r="B18" s="97" t="n">
        <v>149771260</v>
      </c>
      <c r="C18" s="98" t="n">
        <v>133462955</v>
      </c>
      <c r="D18" s="52" t="n">
        <v>32492335</v>
      </c>
      <c r="E18" s="52" t="n">
        <v>47025453</v>
      </c>
      <c r="F18" s="52" t="n">
        <v>53945167</v>
      </c>
      <c r="G18" s="52" t="n">
        <v>14859070</v>
      </c>
      <c r="H18" s="52" t="n">
        <v>115809</v>
      </c>
      <c r="I18" s="98" t="n">
        <v>1333426</v>
      </c>
      <c r="J18" s="52" t="n">
        <v>398488</v>
      </c>
      <c r="K18" s="52" t="n">
        <v>934938</v>
      </c>
    </row>
    <row r="19" customFormat="false" ht="13.5" hidden="false" customHeight="true" outlineLevel="0" collapsed="false">
      <c r="A19" s="4" t="s">
        <v>28</v>
      </c>
      <c r="B19" s="97" t="n">
        <v>140517519</v>
      </c>
      <c r="C19" s="98" t="n">
        <v>125511798</v>
      </c>
      <c r="D19" s="52" t="n">
        <v>30405126</v>
      </c>
      <c r="E19" s="52" t="n">
        <v>47292992</v>
      </c>
      <c r="F19" s="52" t="n">
        <v>47813680</v>
      </c>
      <c r="G19" s="52" t="n">
        <v>11923961</v>
      </c>
      <c r="H19" s="52" t="n">
        <v>1899713</v>
      </c>
      <c r="I19" s="98" t="n">
        <v>1182047</v>
      </c>
      <c r="J19" s="52" t="n">
        <v>441194</v>
      </c>
      <c r="K19" s="52" t="n">
        <v>740853</v>
      </c>
    </row>
    <row r="20" customFormat="false" ht="13.5" hidden="false" customHeight="true" outlineLevel="0" collapsed="false">
      <c r="A20" s="4" t="s">
        <v>29</v>
      </c>
      <c r="B20" s="97" t="n">
        <v>443299810</v>
      </c>
      <c r="C20" s="98" t="n">
        <v>408610014</v>
      </c>
      <c r="D20" s="52" t="n">
        <v>71085578</v>
      </c>
      <c r="E20" s="52" t="n">
        <v>170743846</v>
      </c>
      <c r="F20" s="52" t="n">
        <v>166780590</v>
      </c>
      <c r="G20" s="52" t="n">
        <v>34028137</v>
      </c>
      <c r="H20" s="52" t="n">
        <v>71498</v>
      </c>
      <c r="I20" s="98" t="n">
        <v>590161</v>
      </c>
      <c r="J20" s="52" t="n">
        <v>463704</v>
      </c>
      <c r="K20" s="52" t="n">
        <v>126457</v>
      </c>
    </row>
    <row r="21" customFormat="false" ht="13.5" hidden="false" customHeight="true" outlineLevel="0" collapsed="false">
      <c r="A21" s="4" t="s">
        <v>30</v>
      </c>
      <c r="B21" s="97" t="n">
        <v>189131960</v>
      </c>
      <c r="C21" s="98" t="n">
        <v>163845686</v>
      </c>
      <c r="D21" s="52" t="n">
        <v>40918068</v>
      </c>
      <c r="E21" s="52" t="n">
        <v>64146055</v>
      </c>
      <c r="F21" s="52" t="n">
        <v>58781563</v>
      </c>
      <c r="G21" s="52" t="n">
        <v>24254239</v>
      </c>
      <c r="H21" s="52" t="n">
        <v>15187</v>
      </c>
      <c r="I21" s="98" t="n">
        <v>1016848</v>
      </c>
      <c r="J21" s="52" t="n">
        <v>804604</v>
      </c>
      <c r="K21" s="52" t="n">
        <v>212244</v>
      </c>
    </row>
    <row r="22" customFormat="false" ht="13.5" hidden="false" customHeight="true" outlineLevel="0" collapsed="false">
      <c r="A22" s="4" t="s">
        <v>31</v>
      </c>
      <c r="B22" s="97" t="n">
        <v>104183102</v>
      </c>
      <c r="C22" s="98" t="n">
        <v>96854601</v>
      </c>
      <c r="D22" s="52" t="n">
        <v>26133367</v>
      </c>
      <c r="E22" s="52" t="n">
        <v>47328695</v>
      </c>
      <c r="F22" s="52" t="n">
        <v>23392539</v>
      </c>
      <c r="G22" s="52" t="n">
        <v>6301944</v>
      </c>
      <c r="H22" s="52" t="n">
        <v>37502</v>
      </c>
      <c r="I22" s="98" t="n">
        <v>989055</v>
      </c>
      <c r="J22" s="52" t="n">
        <v>507817</v>
      </c>
      <c r="K22" s="52" t="n">
        <v>481238</v>
      </c>
    </row>
    <row r="23" customFormat="false" ht="13.5" hidden="false" customHeight="true" outlineLevel="0" collapsed="false">
      <c r="A23" s="4" t="s">
        <v>32</v>
      </c>
      <c r="B23" s="97" t="n">
        <v>42963992</v>
      </c>
      <c r="C23" s="98" t="n">
        <v>40118942</v>
      </c>
      <c r="D23" s="52" t="n">
        <v>9844969</v>
      </c>
      <c r="E23" s="52" t="n">
        <v>20710884</v>
      </c>
      <c r="F23" s="52" t="n">
        <v>9563089</v>
      </c>
      <c r="G23" s="52" t="n">
        <v>2203920</v>
      </c>
      <c r="H23" s="52" t="n">
        <v>62342</v>
      </c>
      <c r="I23" s="98" t="n">
        <v>578788</v>
      </c>
      <c r="J23" s="52" t="n">
        <v>209104</v>
      </c>
      <c r="K23" s="52" t="n">
        <v>369684</v>
      </c>
    </row>
    <row r="24" customFormat="false" ht="13.5" hidden="false" customHeight="true" outlineLevel="0" collapsed="false">
      <c r="A24" s="4" t="s">
        <v>33</v>
      </c>
      <c r="B24" s="97" t="n">
        <v>44028653</v>
      </c>
      <c r="C24" s="98" t="n">
        <v>40655957</v>
      </c>
      <c r="D24" s="52" t="n">
        <v>9930869</v>
      </c>
      <c r="E24" s="52" t="n">
        <v>20239782</v>
      </c>
      <c r="F24" s="52" t="n">
        <v>10485306</v>
      </c>
      <c r="G24" s="52" t="n">
        <v>2876730</v>
      </c>
      <c r="H24" s="52" t="n">
        <v>97301</v>
      </c>
      <c r="I24" s="98" t="n">
        <v>398665</v>
      </c>
      <c r="J24" s="52" t="n">
        <v>215917</v>
      </c>
      <c r="K24" s="52" t="n">
        <v>182748</v>
      </c>
    </row>
    <row r="25" customFormat="false" ht="13.5" hidden="false" customHeight="true" outlineLevel="0" collapsed="false">
      <c r="A25" s="4" t="s">
        <v>34</v>
      </c>
      <c r="B25" s="97" t="n">
        <v>33245293</v>
      </c>
      <c r="C25" s="98" t="n">
        <v>30853018</v>
      </c>
      <c r="D25" s="52" t="n">
        <v>7774724</v>
      </c>
      <c r="E25" s="52" t="n">
        <v>14630013</v>
      </c>
      <c r="F25" s="52" t="n">
        <v>8448281</v>
      </c>
      <c r="G25" s="52" t="n">
        <v>1823400</v>
      </c>
      <c r="H25" s="52" t="n">
        <v>95373</v>
      </c>
      <c r="I25" s="98" t="n">
        <v>473502</v>
      </c>
      <c r="J25" s="52" t="n">
        <v>317192</v>
      </c>
      <c r="K25" s="52" t="n">
        <v>156310</v>
      </c>
    </row>
    <row r="26" customFormat="false" ht="13.5" hidden="false" customHeight="true" outlineLevel="0" collapsed="false">
      <c r="A26" s="4" t="s">
        <v>35</v>
      </c>
      <c r="B26" s="97" t="n">
        <v>34868456</v>
      </c>
      <c r="C26" s="98" t="n">
        <v>32572284</v>
      </c>
      <c r="D26" s="52" t="n">
        <v>8065476</v>
      </c>
      <c r="E26" s="52" t="n">
        <v>15578885</v>
      </c>
      <c r="F26" s="52" t="n">
        <v>8927923</v>
      </c>
      <c r="G26" s="52" t="n">
        <v>1706437</v>
      </c>
      <c r="H26" s="52" t="n">
        <v>131975</v>
      </c>
      <c r="I26" s="98" t="n">
        <v>457760</v>
      </c>
      <c r="J26" s="52" t="n">
        <v>302508</v>
      </c>
      <c r="K26" s="52" t="n">
        <v>155252</v>
      </c>
    </row>
    <row r="27" customFormat="false" ht="13.5" hidden="false" customHeight="true" outlineLevel="0" collapsed="false">
      <c r="A27" s="4" t="s">
        <v>36</v>
      </c>
      <c r="B27" s="97" t="n">
        <v>78836322</v>
      </c>
      <c r="C27" s="98" t="n">
        <v>74540682</v>
      </c>
      <c r="D27" s="52" t="n">
        <v>17971374</v>
      </c>
      <c r="E27" s="52" t="n">
        <v>35579541</v>
      </c>
      <c r="F27" s="52" t="n">
        <v>20989767</v>
      </c>
      <c r="G27" s="52" t="n">
        <v>3414291</v>
      </c>
      <c r="H27" s="52" t="n">
        <v>147594</v>
      </c>
      <c r="I27" s="98" t="n">
        <v>733755</v>
      </c>
      <c r="J27" s="52" t="n">
        <v>532251</v>
      </c>
      <c r="K27" s="52" t="n">
        <v>201504</v>
      </c>
    </row>
    <row r="28" customFormat="false" ht="13.5" hidden="false" customHeight="true" outlineLevel="0" collapsed="false">
      <c r="A28" s="4" t="s">
        <v>37</v>
      </c>
      <c r="B28" s="97" t="n">
        <v>71168801</v>
      </c>
      <c r="C28" s="98" t="n">
        <v>66278728</v>
      </c>
      <c r="D28" s="52" t="n">
        <v>16800848</v>
      </c>
      <c r="E28" s="52" t="n">
        <v>29412433</v>
      </c>
      <c r="F28" s="52" t="n">
        <v>20065447</v>
      </c>
      <c r="G28" s="52" t="n">
        <v>3751792</v>
      </c>
      <c r="H28" s="52" t="n">
        <v>224708</v>
      </c>
      <c r="I28" s="98" t="n">
        <v>913573</v>
      </c>
      <c r="J28" s="52" t="n">
        <v>691683</v>
      </c>
      <c r="K28" s="52" t="n">
        <v>221890</v>
      </c>
    </row>
    <row r="29" customFormat="false" ht="13.5" hidden="false" customHeight="true" outlineLevel="0" collapsed="false">
      <c r="A29" s="4" t="s">
        <v>38</v>
      </c>
      <c r="B29" s="97" t="n">
        <v>117292379</v>
      </c>
      <c r="C29" s="98" t="n">
        <v>106095853</v>
      </c>
      <c r="D29" s="52" t="n">
        <v>26372213</v>
      </c>
      <c r="E29" s="52" t="n">
        <v>46971615</v>
      </c>
      <c r="F29" s="52" t="n">
        <v>32752025</v>
      </c>
      <c r="G29" s="52" t="n">
        <v>8816880</v>
      </c>
      <c r="H29" s="52" t="n">
        <v>273841</v>
      </c>
      <c r="I29" s="98" t="n">
        <v>2105805</v>
      </c>
      <c r="J29" s="52" t="n">
        <v>689242</v>
      </c>
      <c r="K29" s="52" t="n">
        <v>1416563</v>
      </c>
    </row>
    <row r="30" customFormat="false" ht="13.5" hidden="false" customHeight="true" outlineLevel="0" collapsed="false">
      <c r="A30" s="4" t="s">
        <v>39</v>
      </c>
      <c r="B30" s="97" t="n">
        <v>205381739</v>
      </c>
      <c r="C30" s="98" t="n">
        <v>179882173</v>
      </c>
      <c r="D30" s="52" t="n">
        <v>42129009</v>
      </c>
      <c r="E30" s="52" t="n">
        <v>78362191</v>
      </c>
      <c r="F30" s="52" t="n">
        <v>59390973</v>
      </c>
      <c r="G30" s="52" t="n">
        <v>24222911</v>
      </c>
      <c r="H30" s="52" t="n">
        <v>241638</v>
      </c>
      <c r="I30" s="98" t="n">
        <v>1035017</v>
      </c>
      <c r="J30" s="52" t="n">
        <v>790498</v>
      </c>
      <c r="K30" s="52" t="n">
        <v>244519</v>
      </c>
    </row>
    <row r="31" customFormat="false" ht="13.5" hidden="false" customHeight="true" outlineLevel="0" collapsed="false">
      <c r="A31" s="4" t="s">
        <v>40</v>
      </c>
      <c r="B31" s="97" t="n">
        <v>61443277</v>
      </c>
      <c r="C31" s="98" t="n">
        <v>58180496</v>
      </c>
      <c r="D31" s="52" t="n">
        <v>14684797</v>
      </c>
      <c r="E31" s="52" t="n">
        <v>27119077</v>
      </c>
      <c r="F31" s="52" t="n">
        <v>16376622</v>
      </c>
      <c r="G31" s="52" t="n">
        <v>2198311</v>
      </c>
      <c r="H31" s="52" t="n">
        <v>269112</v>
      </c>
      <c r="I31" s="98" t="n">
        <v>795358</v>
      </c>
      <c r="J31" s="52" t="n">
        <v>507786</v>
      </c>
      <c r="K31" s="52" t="n">
        <v>287572</v>
      </c>
    </row>
    <row r="32" customFormat="false" ht="13.5" hidden="false" customHeight="true" outlineLevel="0" collapsed="false">
      <c r="A32" s="4" t="s">
        <v>41</v>
      </c>
      <c r="B32" s="97" t="n">
        <v>40915473</v>
      </c>
      <c r="C32" s="98" t="n">
        <v>36018085</v>
      </c>
      <c r="D32" s="52" t="n">
        <v>8242280</v>
      </c>
      <c r="E32" s="52" t="n">
        <v>16422532</v>
      </c>
      <c r="F32" s="52" t="n">
        <v>11353273</v>
      </c>
      <c r="G32" s="52" t="n">
        <v>4665827</v>
      </c>
      <c r="H32" s="52" t="n">
        <v>28356</v>
      </c>
      <c r="I32" s="98" t="n">
        <v>203205</v>
      </c>
      <c r="J32" s="52" t="n">
        <v>87528</v>
      </c>
      <c r="K32" s="52" t="n">
        <v>115677</v>
      </c>
    </row>
    <row r="33" customFormat="false" ht="13.5" hidden="false" customHeight="true" outlineLevel="0" collapsed="false">
      <c r="A33" s="4" t="s">
        <v>42</v>
      </c>
      <c r="B33" s="97" t="n">
        <v>88720317</v>
      </c>
      <c r="C33" s="98" t="n">
        <v>76546202</v>
      </c>
      <c r="D33" s="52" t="n">
        <v>19254624</v>
      </c>
      <c r="E33" s="52" t="n">
        <v>30623935</v>
      </c>
      <c r="F33" s="52" t="n">
        <v>26667643</v>
      </c>
      <c r="G33" s="52" t="n">
        <v>11630596</v>
      </c>
      <c r="H33" s="52" t="n">
        <v>137388</v>
      </c>
      <c r="I33" s="98" t="n">
        <v>406131</v>
      </c>
      <c r="J33" s="52" t="n">
        <v>221219</v>
      </c>
      <c r="K33" s="52" t="n">
        <v>184912</v>
      </c>
    </row>
    <row r="34" customFormat="false" ht="13.5" hidden="false" customHeight="true" outlineLevel="0" collapsed="false">
      <c r="A34" s="4" t="s">
        <v>43</v>
      </c>
      <c r="B34" s="97" t="n">
        <v>330009729</v>
      </c>
      <c r="C34" s="98" t="n">
        <v>285480067</v>
      </c>
      <c r="D34" s="52" t="n">
        <v>57120763</v>
      </c>
      <c r="E34" s="52" t="n">
        <v>103966994</v>
      </c>
      <c r="F34" s="52" t="n">
        <v>124392310</v>
      </c>
      <c r="G34" s="52" t="n">
        <v>43068242</v>
      </c>
      <c r="H34" s="52" t="n">
        <v>76243</v>
      </c>
      <c r="I34" s="98" t="n">
        <v>1385177</v>
      </c>
      <c r="J34" s="52" t="n">
        <v>1024053</v>
      </c>
      <c r="K34" s="52" t="n">
        <v>361124</v>
      </c>
    </row>
    <row r="35" customFormat="false" ht="13.5" hidden="false" customHeight="true" outlineLevel="0" collapsed="false">
      <c r="A35" s="4" t="s">
        <v>44</v>
      </c>
      <c r="B35" s="97" t="n">
        <v>188714109</v>
      </c>
      <c r="C35" s="98" t="n">
        <v>171714819</v>
      </c>
      <c r="D35" s="52" t="n">
        <v>37533742</v>
      </c>
      <c r="E35" s="52" t="n">
        <v>66575130</v>
      </c>
      <c r="F35" s="52" t="n">
        <v>67605947</v>
      </c>
      <c r="G35" s="52" t="n">
        <v>15991340</v>
      </c>
      <c r="H35" s="52" t="n">
        <v>386657</v>
      </c>
      <c r="I35" s="98" t="n">
        <v>621293</v>
      </c>
      <c r="J35" s="52" t="n">
        <v>443412</v>
      </c>
      <c r="K35" s="52" t="n">
        <v>177881</v>
      </c>
    </row>
    <row r="36" customFormat="false" ht="13.5" hidden="false" customHeight="true" outlineLevel="0" collapsed="false">
      <c r="A36" s="4" t="s">
        <v>45</v>
      </c>
      <c r="B36" s="97" t="n">
        <v>50949396</v>
      </c>
      <c r="C36" s="98" t="n">
        <v>42238830</v>
      </c>
      <c r="D36" s="52" t="n">
        <v>8851940</v>
      </c>
      <c r="E36" s="52" t="n">
        <v>16449251</v>
      </c>
      <c r="F36" s="52" t="n">
        <v>16937639</v>
      </c>
      <c r="G36" s="52" t="n">
        <v>8404580</v>
      </c>
      <c r="H36" s="52" t="n">
        <v>97762</v>
      </c>
      <c r="I36" s="98" t="n">
        <v>208224</v>
      </c>
      <c r="J36" s="52" t="n">
        <v>150783</v>
      </c>
      <c r="K36" s="52" t="n">
        <v>57441</v>
      </c>
    </row>
    <row r="37" customFormat="false" ht="13.5" hidden="false" customHeight="true" outlineLevel="0" collapsed="false">
      <c r="A37" s="4" t="s">
        <v>46</v>
      </c>
      <c r="B37" s="97" t="n">
        <v>41292068</v>
      </c>
      <c r="C37" s="98" t="n">
        <v>38897010</v>
      </c>
      <c r="D37" s="52" t="n">
        <v>10226275</v>
      </c>
      <c r="E37" s="52" t="n">
        <v>18942392</v>
      </c>
      <c r="F37" s="52" t="n">
        <v>9728343</v>
      </c>
      <c r="G37" s="52" t="n">
        <v>1446987</v>
      </c>
      <c r="H37" s="52" t="n">
        <v>150415</v>
      </c>
      <c r="I37" s="98" t="n">
        <v>797656</v>
      </c>
      <c r="J37" s="52" t="n">
        <v>630161</v>
      </c>
      <c r="K37" s="52" t="n">
        <v>167495</v>
      </c>
    </row>
    <row r="38" customFormat="false" ht="13.5" hidden="false" customHeight="true" outlineLevel="0" collapsed="false">
      <c r="A38" s="4" t="s">
        <v>47</v>
      </c>
      <c r="B38" s="97" t="n">
        <v>28892558</v>
      </c>
      <c r="C38" s="98" t="n">
        <v>25625996</v>
      </c>
      <c r="D38" s="52" t="n">
        <v>6658250</v>
      </c>
      <c r="E38" s="52" t="n">
        <v>13276853</v>
      </c>
      <c r="F38" s="52" t="n">
        <v>5690893</v>
      </c>
      <c r="G38" s="52" t="n">
        <v>2984800</v>
      </c>
      <c r="H38" s="52" t="n">
        <v>78536</v>
      </c>
      <c r="I38" s="98" t="n">
        <v>203226</v>
      </c>
      <c r="J38" s="52" t="n">
        <v>150411</v>
      </c>
      <c r="K38" s="52" t="n">
        <v>52815</v>
      </c>
    </row>
    <row r="39" customFormat="false" ht="13.5" hidden="false" customHeight="true" outlineLevel="0" collapsed="false">
      <c r="A39" s="4" t="s">
        <v>48</v>
      </c>
      <c r="B39" s="97" t="n">
        <v>39282108</v>
      </c>
      <c r="C39" s="98" t="n">
        <v>36012693</v>
      </c>
      <c r="D39" s="52" t="n">
        <v>9829000</v>
      </c>
      <c r="E39" s="52" t="n">
        <v>17774752</v>
      </c>
      <c r="F39" s="52" t="n">
        <v>8408941</v>
      </c>
      <c r="G39" s="52" t="n">
        <v>2716380</v>
      </c>
      <c r="H39" s="52" t="n">
        <v>40292</v>
      </c>
      <c r="I39" s="98" t="n">
        <v>512743</v>
      </c>
      <c r="J39" s="52" t="n">
        <v>329785</v>
      </c>
      <c r="K39" s="52" t="n">
        <v>182958</v>
      </c>
    </row>
    <row r="40" customFormat="false" ht="13.5" hidden="false" customHeight="true" outlineLevel="0" collapsed="false">
      <c r="A40" s="4" t="s">
        <v>49</v>
      </c>
      <c r="B40" s="97" t="n">
        <v>74265524</v>
      </c>
      <c r="C40" s="98" t="n">
        <v>67074844</v>
      </c>
      <c r="D40" s="52" t="n">
        <v>16558047</v>
      </c>
      <c r="E40" s="52" t="n">
        <v>30476555</v>
      </c>
      <c r="F40" s="52" t="n">
        <v>20040242</v>
      </c>
      <c r="G40" s="52" t="n">
        <v>5833774</v>
      </c>
      <c r="H40" s="52" t="n">
        <v>88498</v>
      </c>
      <c r="I40" s="98" t="n">
        <v>1268408</v>
      </c>
      <c r="J40" s="52" t="n">
        <v>805168</v>
      </c>
      <c r="K40" s="52" t="n">
        <v>463240</v>
      </c>
    </row>
    <row r="41" customFormat="false" ht="13.5" hidden="false" customHeight="true" outlineLevel="0" collapsed="false">
      <c r="A41" s="4" t="s">
        <v>50</v>
      </c>
      <c r="B41" s="97" t="n">
        <v>95455806</v>
      </c>
      <c r="C41" s="98" t="n">
        <v>88814730</v>
      </c>
      <c r="D41" s="52" t="n">
        <v>21179706</v>
      </c>
      <c r="E41" s="52" t="n">
        <v>40454953</v>
      </c>
      <c r="F41" s="52" t="n">
        <v>27180071</v>
      </c>
      <c r="G41" s="52" t="n">
        <v>5737312</v>
      </c>
      <c r="H41" s="52" t="n">
        <v>195183</v>
      </c>
      <c r="I41" s="98" t="n">
        <v>708581</v>
      </c>
      <c r="J41" s="52" t="n">
        <v>591447</v>
      </c>
      <c r="K41" s="52" t="n">
        <v>117134</v>
      </c>
    </row>
    <row r="42" customFormat="false" ht="13.5" hidden="false" customHeight="true" outlineLevel="0" collapsed="false">
      <c r="A42" s="4" t="s">
        <v>51</v>
      </c>
      <c r="B42" s="97" t="n">
        <v>60802037</v>
      </c>
      <c r="C42" s="98" t="n">
        <v>57382601</v>
      </c>
      <c r="D42" s="52" t="n">
        <v>14784449</v>
      </c>
      <c r="E42" s="52" t="n">
        <v>27576943</v>
      </c>
      <c r="F42" s="52" t="n">
        <v>15021209</v>
      </c>
      <c r="G42" s="52" t="n">
        <v>2414623</v>
      </c>
      <c r="H42" s="52" t="n">
        <v>48307</v>
      </c>
      <c r="I42" s="98" t="n">
        <v>956506</v>
      </c>
      <c r="J42" s="52" t="n">
        <v>371000</v>
      </c>
      <c r="K42" s="52" t="n">
        <v>585506</v>
      </c>
    </row>
    <row r="43" customFormat="false" ht="13.5" hidden="false" customHeight="true" outlineLevel="0" collapsed="false">
      <c r="A43" s="4" t="s">
        <v>52</v>
      </c>
      <c r="B43" s="97" t="n">
        <v>38167825</v>
      </c>
      <c r="C43" s="98" t="n">
        <v>35501140</v>
      </c>
      <c r="D43" s="52" t="n">
        <v>9120568</v>
      </c>
      <c r="E43" s="52" t="n">
        <v>16878713</v>
      </c>
      <c r="F43" s="52" t="n">
        <v>9501859</v>
      </c>
      <c r="G43" s="52" t="n">
        <v>2140066</v>
      </c>
      <c r="H43" s="52" t="n">
        <v>51527</v>
      </c>
      <c r="I43" s="98" t="n">
        <v>475092</v>
      </c>
      <c r="J43" s="52" t="n">
        <v>293052</v>
      </c>
      <c r="K43" s="52" t="n">
        <v>182040</v>
      </c>
    </row>
    <row r="44" customFormat="false" ht="13.5" hidden="false" customHeight="true" outlineLevel="0" collapsed="false">
      <c r="A44" s="4" t="s">
        <v>53</v>
      </c>
      <c r="B44" s="97" t="n">
        <v>39292541</v>
      </c>
      <c r="C44" s="98" t="n">
        <v>35253822</v>
      </c>
      <c r="D44" s="52" t="n">
        <v>8384045</v>
      </c>
      <c r="E44" s="52" t="n">
        <v>15133235</v>
      </c>
      <c r="F44" s="52" t="n">
        <v>11736542</v>
      </c>
      <c r="G44" s="52" t="n">
        <v>3585032</v>
      </c>
      <c r="H44" s="52" t="n">
        <v>85924</v>
      </c>
      <c r="I44" s="98" t="n">
        <v>367763</v>
      </c>
      <c r="J44" s="52" t="n">
        <v>271985</v>
      </c>
      <c r="K44" s="52" t="n">
        <v>95778</v>
      </c>
    </row>
    <row r="45" customFormat="false" ht="13.5" hidden="false" customHeight="true" outlineLevel="0" collapsed="false">
      <c r="A45" s="4" t="s">
        <v>54</v>
      </c>
      <c r="B45" s="97" t="n">
        <v>55492351</v>
      </c>
      <c r="C45" s="98" t="n">
        <v>51988930</v>
      </c>
      <c r="D45" s="52" t="n">
        <v>14923977</v>
      </c>
      <c r="E45" s="52" t="n">
        <v>24835413</v>
      </c>
      <c r="F45" s="52" t="n">
        <v>12229540</v>
      </c>
      <c r="G45" s="52" t="n">
        <v>2339242</v>
      </c>
      <c r="H45" s="52" t="n">
        <v>144174</v>
      </c>
      <c r="I45" s="98" t="n">
        <v>1020005</v>
      </c>
      <c r="J45" s="52" t="n">
        <v>746088</v>
      </c>
      <c r="K45" s="52" t="n">
        <v>273917</v>
      </c>
    </row>
    <row r="46" customFormat="false" ht="13.5" hidden="false" customHeight="true" outlineLevel="0" collapsed="false">
      <c r="A46" s="4" t="s">
        <v>55</v>
      </c>
      <c r="B46" s="97" t="n">
        <v>38948750</v>
      </c>
      <c r="C46" s="98" t="n">
        <v>35225631</v>
      </c>
      <c r="D46" s="52" t="n">
        <v>9834689</v>
      </c>
      <c r="E46" s="52" t="n">
        <v>17767866</v>
      </c>
      <c r="F46" s="52" t="n">
        <v>7623076</v>
      </c>
      <c r="G46" s="52" t="n">
        <v>3487400</v>
      </c>
      <c r="H46" s="52" t="n">
        <v>29219</v>
      </c>
      <c r="I46" s="98" t="n">
        <v>206500</v>
      </c>
      <c r="J46" s="52" t="n">
        <v>159889</v>
      </c>
      <c r="K46" s="52" t="n">
        <v>46611</v>
      </c>
    </row>
    <row r="47" customFormat="false" ht="13.5" hidden="false" customHeight="true" outlineLevel="0" collapsed="false">
      <c r="A47" s="4" t="s">
        <v>56</v>
      </c>
      <c r="B47" s="97" t="n">
        <v>159440620</v>
      </c>
      <c r="C47" s="98" t="n">
        <v>147254617</v>
      </c>
      <c r="D47" s="52" t="n">
        <v>37129772</v>
      </c>
      <c r="E47" s="52" t="n">
        <v>64170731</v>
      </c>
      <c r="F47" s="52" t="n">
        <v>45954114</v>
      </c>
      <c r="G47" s="52" t="n">
        <v>10927064</v>
      </c>
      <c r="H47" s="52" t="n">
        <v>192354</v>
      </c>
      <c r="I47" s="98" t="n">
        <v>1066585</v>
      </c>
      <c r="J47" s="52" t="n">
        <v>757074</v>
      </c>
      <c r="K47" s="52" t="n">
        <v>309511</v>
      </c>
    </row>
    <row r="48" customFormat="false" ht="13.5" hidden="false" customHeight="true" outlineLevel="0" collapsed="false">
      <c r="A48" s="4" t="s">
        <v>57</v>
      </c>
      <c r="B48" s="97" t="n">
        <v>37803879</v>
      </c>
      <c r="C48" s="98" t="n">
        <v>35406685</v>
      </c>
      <c r="D48" s="52" t="n">
        <v>9291816</v>
      </c>
      <c r="E48" s="52" t="n">
        <v>18515569</v>
      </c>
      <c r="F48" s="52" t="n">
        <v>7599300</v>
      </c>
      <c r="G48" s="52" t="n">
        <v>2123010</v>
      </c>
      <c r="H48" s="52" t="n">
        <v>51619</v>
      </c>
      <c r="I48" s="98" t="n">
        <v>222565</v>
      </c>
      <c r="J48" s="52" t="n">
        <v>182996</v>
      </c>
      <c r="K48" s="52" t="n">
        <v>39569</v>
      </c>
    </row>
    <row r="49" customFormat="false" ht="13.5" hidden="false" customHeight="true" outlineLevel="0" collapsed="false">
      <c r="A49" s="4" t="s">
        <v>58</v>
      </c>
      <c r="B49" s="97" t="n">
        <v>68344597</v>
      </c>
      <c r="C49" s="98" t="n">
        <v>64058777</v>
      </c>
      <c r="D49" s="52" t="n">
        <v>18271079</v>
      </c>
      <c r="E49" s="52" t="n">
        <v>31593127</v>
      </c>
      <c r="F49" s="52" t="n">
        <v>14194571</v>
      </c>
      <c r="G49" s="52" t="n">
        <v>3811808</v>
      </c>
      <c r="H49" s="52" t="n">
        <v>75993</v>
      </c>
      <c r="I49" s="98" t="n">
        <v>398019</v>
      </c>
      <c r="J49" s="52" t="n">
        <v>259929</v>
      </c>
      <c r="K49" s="52" t="n">
        <v>138090</v>
      </c>
    </row>
    <row r="50" customFormat="false" ht="13.5" hidden="false" customHeight="true" outlineLevel="0" collapsed="false">
      <c r="A50" s="4" t="s">
        <v>59</v>
      </c>
      <c r="B50" s="97" t="n">
        <v>69002014</v>
      </c>
      <c r="C50" s="98" t="n">
        <v>65758908</v>
      </c>
      <c r="D50" s="52" t="n">
        <v>18427470</v>
      </c>
      <c r="E50" s="52" t="n">
        <v>32057594</v>
      </c>
      <c r="F50" s="52" t="n">
        <v>15273844</v>
      </c>
      <c r="G50" s="52" t="n">
        <v>2768113</v>
      </c>
      <c r="H50" s="52" t="n">
        <v>30971</v>
      </c>
      <c r="I50" s="98" t="n">
        <v>444022</v>
      </c>
      <c r="J50" s="52" t="n">
        <v>206295</v>
      </c>
      <c r="K50" s="52" t="n">
        <v>237727</v>
      </c>
    </row>
    <row r="51" customFormat="false" ht="13.5" hidden="false" customHeight="true" outlineLevel="0" collapsed="false">
      <c r="A51" s="4" t="s">
        <v>60</v>
      </c>
      <c r="B51" s="97" t="n">
        <v>53017677</v>
      </c>
      <c r="C51" s="98" t="n">
        <v>50512025</v>
      </c>
      <c r="D51" s="52" t="n">
        <v>13169343</v>
      </c>
      <c r="E51" s="52" t="n">
        <v>26383951</v>
      </c>
      <c r="F51" s="52" t="n">
        <v>10958731</v>
      </c>
      <c r="G51" s="52" t="n">
        <v>1889093</v>
      </c>
      <c r="H51" s="52" t="n">
        <v>48776</v>
      </c>
      <c r="I51" s="98" t="n">
        <v>567783</v>
      </c>
      <c r="J51" s="52" t="n">
        <v>411427</v>
      </c>
      <c r="K51" s="52" t="n">
        <v>156356</v>
      </c>
    </row>
    <row r="52" customFormat="false" ht="13.5" hidden="false" customHeight="true" outlineLevel="0" collapsed="false">
      <c r="A52" s="4" t="s">
        <v>61</v>
      </c>
      <c r="B52" s="97" t="n">
        <v>46391592</v>
      </c>
      <c r="C52" s="98" t="n">
        <v>43806823</v>
      </c>
      <c r="D52" s="52" t="n">
        <v>12499967</v>
      </c>
      <c r="E52" s="52" t="n">
        <v>21663741</v>
      </c>
      <c r="F52" s="52" t="n">
        <v>9643115</v>
      </c>
      <c r="G52" s="52" t="n">
        <v>2240300</v>
      </c>
      <c r="H52" s="52" t="n">
        <v>2391</v>
      </c>
      <c r="I52" s="98" t="n">
        <v>342078</v>
      </c>
      <c r="J52" s="52" t="n">
        <v>242282</v>
      </c>
      <c r="K52" s="52" t="n">
        <v>99796</v>
      </c>
    </row>
    <row r="53" customFormat="false" ht="13.5" hidden="false" customHeight="true" outlineLevel="0" collapsed="false">
      <c r="A53" s="4" t="s">
        <v>62</v>
      </c>
      <c r="B53" s="97" t="n">
        <v>79505167</v>
      </c>
      <c r="C53" s="98" t="n">
        <v>75561620</v>
      </c>
      <c r="D53" s="52" t="n">
        <v>22138696</v>
      </c>
      <c r="E53" s="52" t="n">
        <v>37171343</v>
      </c>
      <c r="F53" s="52" t="n">
        <v>16251581</v>
      </c>
      <c r="G53" s="52" t="n">
        <v>3398974</v>
      </c>
      <c r="H53" s="52" t="n">
        <v>23627</v>
      </c>
      <c r="I53" s="98" t="n">
        <v>520946</v>
      </c>
      <c r="J53" s="52" t="n">
        <v>300324</v>
      </c>
      <c r="K53" s="52" t="n">
        <v>220622</v>
      </c>
    </row>
    <row r="54" customFormat="false" ht="13.5" hidden="false" customHeight="true" outlineLevel="0" collapsed="false">
      <c r="A54" s="92" t="s">
        <v>63</v>
      </c>
      <c r="B54" s="99" t="n">
        <v>51360151</v>
      </c>
      <c r="C54" s="100" t="n">
        <v>49493144</v>
      </c>
      <c r="D54" s="57" t="n">
        <v>16072164</v>
      </c>
      <c r="E54" s="57" t="n">
        <v>22213647</v>
      </c>
      <c r="F54" s="57" t="n">
        <v>11207333</v>
      </c>
      <c r="G54" s="57" t="n">
        <v>1058625</v>
      </c>
      <c r="H54" s="57" t="n">
        <v>15126</v>
      </c>
      <c r="I54" s="100" t="n">
        <v>793256</v>
      </c>
      <c r="J54" s="57" t="n">
        <v>602510</v>
      </c>
      <c r="K54" s="57" t="n">
        <v>190746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32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2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120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6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65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68" t="n">
        <v>3894109882</v>
      </c>
      <c r="C8" s="69" t="n">
        <v>3559698847</v>
      </c>
      <c r="D8" s="17" t="n">
        <v>947367255</v>
      </c>
      <c r="E8" s="17" t="n">
        <v>1623033160</v>
      </c>
      <c r="F8" s="17" t="n">
        <v>989298432</v>
      </c>
      <c r="G8" s="17" t="n">
        <v>294702623</v>
      </c>
      <c r="H8" s="17" t="n">
        <v>4649513</v>
      </c>
      <c r="I8" s="69" t="n">
        <v>35058899</v>
      </c>
      <c r="J8" s="17" t="n">
        <v>21270477</v>
      </c>
      <c r="K8" s="17" t="n">
        <v>13788422</v>
      </c>
    </row>
    <row r="9" customFormat="false" ht="13.5" hidden="false" customHeight="true" outlineLevel="0" collapsed="false">
      <c r="A9" s="4" t="s">
        <v>17</v>
      </c>
      <c r="B9" s="70" t="n">
        <v>202121965</v>
      </c>
      <c r="C9" s="71" t="n">
        <v>189951444</v>
      </c>
      <c r="D9" s="21" t="n">
        <v>56731772</v>
      </c>
      <c r="E9" s="21" t="n">
        <v>86409711</v>
      </c>
      <c r="F9" s="21" t="n">
        <v>46809961</v>
      </c>
      <c r="G9" s="21" t="n">
        <v>10806640</v>
      </c>
      <c r="H9" s="21" t="n">
        <v>267901</v>
      </c>
      <c r="I9" s="71" t="n">
        <v>1095980</v>
      </c>
      <c r="J9" s="21" t="n">
        <v>759480</v>
      </c>
      <c r="K9" s="21" t="n">
        <v>336500</v>
      </c>
    </row>
    <row r="10" customFormat="false" ht="13.5" hidden="false" customHeight="true" outlineLevel="0" collapsed="false">
      <c r="A10" s="4" t="s">
        <v>18</v>
      </c>
      <c r="B10" s="70" t="n">
        <v>57182138</v>
      </c>
      <c r="C10" s="71" t="n">
        <v>52315940</v>
      </c>
      <c r="D10" s="21" t="n">
        <v>17057778</v>
      </c>
      <c r="E10" s="21" t="n">
        <v>25282600</v>
      </c>
      <c r="F10" s="21" t="n">
        <v>9975562</v>
      </c>
      <c r="G10" s="21" t="n">
        <v>4272227</v>
      </c>
      <c r="H10" s="21" t="n">
        <v>14231</v>
      </c>
      <c r="I10" s="71" t="n">
        <v>579740</v>
      </c>
      <c r="J10" s="21" t="n">
        <v>348635</v>
      </c>
      <c r="K10" s="21" t="n">
        <v>231105</v>
      </c>
    </row>
    <row r="11" customFormat="false" ht="13.5" hidden="false" customHeight="true" outlineLevel="0" collapsed="false">
      <c r="A11" s="4" t="s">
        <v>19</v>
      </c>
      <c r="B11" s="70" t="n">
        <v>60864012</v>
      </c>
      <c r="C11" s="71" t="n">
        <v>56929048</v>
      </c>
      <c r="D11" s="21" t="n">
        <v>17373254</v>
      </c>
      <c r="E11" s="21" t="n">
        <v>28408759</v>
      </c>
      <c r="F11" s="21" t="n">
        <v>11147035</v>
      </c>
      <c r="G11" s="21" t="n">
        <v>3320095</v>
      </c>
      <c r="H11" s="21" t="n">
        <v>36656</v>
      </c>
      <c r="I11" s="71" t="n">
        <v>578213</v>
      </c>
      <c r="J11" s="21" t="n">
        <v>428196</v>
      </c>
      <c r="K11" s="21" t="n">
        <v>150017</v>
      </c>
    </row>
    <row r="12" customFormat="false" ht="13.5" hidden="false" customHeight="true" outlineLevel="0" collapsed="false">
      <c r="A12" s="4" t="s">
        <v>20</v>
      </c>
      <c r="B12" s="70" t="n">
        <v>68833868</v>
      </c>
      <c r="C12" s="71" t="n">
        <v>64749038</v>
      </c>
      <c r="D12" s="21" t="n">
        <v>18054029</v>
      </c>
      <c r="E12" s="21" t="n">
        <v>30454779</v>
      </c>
      <c r="F12" s="21" t="n">
        <v>16240230</v>
      </c>
      <c r="G12" s="21" t="n">
        <v>3335340</v>
      </c>
      <c r="H12" s="21" t="n">
        <v>72798</v>
      </c>
      <c r="I12" s="71" t="n">
        <v>676692</v>
      </c>
      <c r="J12" s="21" t="n">
        <v>329589</v>
      </c>
      <c r="K12" s="21" t="n">
        <v>347103</v>
      </c>
    </row>
    <row r="13" customFormat="false" ht="13.5" hidden="false" customHeight="true" outlineLevel="0" collapsed="false">
      <c r="A13" s="4" t="s">
        <v>21</v>
      </c>
      <c r="B13" s="70" t="n">
        <v>49865582</v>
      </c>
      <c r="C13" s="71" t="n">
        <v>46887745</v>
      </c>
      <c r="D13" s="21" t="n">
        <v>13381712</v>
      </c>
      <c r="E13" s="21" t="n">
        <v>23833899</v>
      </c>
      <c r="F13" s="21" t="n">
        <v>9672134</v>
      </c>
      <c r="G13" s="21" t="n">
        <v>2070786</v>
      </c>
      <c r="H13" s="21" t="n">
        <v>6431</v>
      </c>
      <c r="I13" s="71" t="n">
        <v>900620</v>
      </c>
      <c r="J13" s="21" t="n">
        <v>584407</v>
      </c>
      <c r="K13" s="21" t="n">
        <v>316213</v>
      </c>
    </row>
    <row r="14" customFormat="false" ht="13.5" hidden="false" customHeight="true" outlineLevel="0" collapsed="false">
      <c r="A14" s="4" t="s">
        <v>22</v>
      </c>
      <c r="B14" s="70" t="n">
        <v>46481886</v>
      </c>
      <c r="C14" s="71" t="n">
        <v>44381319</v>
      </c>
      <c r="D14" s="21" t="n">
        <v>12670239</v>
      </c>
      <c r="E14" s="21" t="n">
        <v>23080702</v>
      </c>
      <c r="F14" s="21" t="n">
        <v>8630378</v>
      </c>
      <c r="G14" s="21" t="n">
        <v>1360100</v>
      </c>
      <c r="H14" s="21" t="n">
        <v>13996</v>
      </c>
      <c r="I14" s="71" t="n">
        <v>726471</v>
      </c>
      <c r="J14" s="21" t="n">
        <v>422715</v>
      </c>
      <c r="K14" s="21" t="n">
        <v>303756</v>
      </c>
    </row>
    <row r="15" customFormat="false" ht="13.5" hidden="false" customHeight="true" outlineLevel="0" collapsed="false">
      <c r="A15" s="4" t="s">
        <v>23</v>
      </c>
      <c r="B15" s="70" t="n">
        <v>75497089</v>
      </c>
      <c r="C15" s="71" t="n">
        <v>69709558</v>
      </c>
      <c r="D15" s="21" t="n">
        <v>21181282</v>
      </c>
      <c r="E15" s="21" t="n">
        <v>34966788</v>
      </c>
      <c r="F15" s="21" t="n">
        <v>13561488</v>
      </c>
      <c r="G15" s="21" t="n">
        <v>4415120</v>
      </c>
      <c r="H15" s="21" t="n">
        <v>25746</v>
      </c>
      <c r="I15" s="71" t="n">
        <v>1346665</v>
      </c>
      <c r="J15" s="21" t="n">
        <v>1020897</v>
      </c>
      <c r="K15" s="21" t="n">
        <v>325768</v>
      </c>
    </row>
    <row r="16" customFormat="false" ht="13.5" hidden="false" customHeight="true" outlineLevel="0" collapsed="false">
      <c r="A16" s="4" t="s">
        <v>24</v>
      </c>
      <c r="B16" s="70" t="n">
        <v>81546416</v>
      </c>
      <c r="C16" s="71" t="n">
        <v>74602039</v>
      </c>
      <c r="D16" s="21" t="n">
        <v>20830069</v>
      </c>
      <c r="E16" s="21" t="n">
        <v>36586636</v>
      </c>
      <c r="F16" s="21" t="n">
        <v>17185334</v>
      </c>
      <c r="G16" s="21" t="n">
        <v>5249790</v>
      </c>
      <c r="H16" s="21" t="n">
        <v>416487</v>
      </c>
      <c r="I16" s="71" t="n">
        <v>1278100</v>
      </c>
      <c r="J16" s="21" t="n">
        <v>511137</v>
      </c>
      <c r="K16" s="21" t="n">
        <v>766963</v>
      </c>
    </row>
    <row r="17" customFormat="false" ht="13.5" hidden="false" customHeight="true" outlineLevel="0" collapsed="false">
      <c r="A17" s="4" t="s">
        <v>25</v>
      </c>
      <c r="B17" s="70" t="n">
        <v>57793884</v>
      </c>
      <c r="C17" s="71" t="n">
        <v>52602974</v>
      </c>
      <c r="D17" s="21" t="n">
        <v>15736068</v>
      </c>
      <c r="E17" s="21" t="n">
        <v>24255967</v>
      </c>
      <c r="F17" s="21" t="n">
        <v>12610939</v>
      </c>
      <c r="G17" s="21" t="n">
        <v>4215356</v>
      </c>
      <c r="H17" s="21" t="n">
        <v>30072</v>
      </c>
      <c r="I17" s="71" t="n">
        <v>945482</v>
      </c>
      <c r="J17" s="21" t="n">
        <v>277078</v>
      </c>
      <c r="K17" s="21" t="n">
        <v>668404</v>
      </c>
    </row>
    <row r="18" customFormat="false" ht="13.5" hidden="false" customHeight="true" outlineLevel="0" collapsed="false">
      <c r="A18" s="4" t="s">
        <v>26</v>
      </c>
      <c r="B18" s="70" t="n">
        <v>57999394</v>
      </c>
      <c r="C18" s="71" t="n">
        <v>54547062</v>
      </c>
      <c r="D18" s="21" t="n">
        <v>15078157</v>
      </c>
      <c r="E18" s="21" t="n">
        <v>24644461</v>
      </c>
      <c r="F18" s="21" t="n">
        <v>14824444</v>
      </c>
      <c r="G18" s="21" t="n">
        <v>2726240</v>
      </c>
      <c r="H18" s="21" t="n">
        <v>24713</v>
      </c>
      <c r="I18" s="71" t="n">
        <v>701379</v>
      </c>
      <c r="J18" s="21" t="n">
        <v>477537</v>
      </c>
      <c r="K18" s="21" t="n">
        <v>223842</v>
      </c>
    </row>
    <row r="19" customFormat="false" ht="13.5" hidden="false" customHeight="true" outlineLevel="0" collapsed="false">
      <c r="A19" s="4" t="s">
        <v>27</v>
      </c>
      <c r="B19" s="70" t="n">
        <v>134758977</v>
      </c>
      <c r="C19" s="71" t="n">
        <v>119655873</v>
      </c>
      <c r="D19" s="21" t="n">
        <v>31950873</v>
      </c>
      <c r="E19" s="21" t="n">
        <v>43797182</v>
      </c>
      <c r="F19" s="21" t="n">
        <v>43907818</v>
      </c>
      <c r="G19" s="21" t="n">
        <v>13672140</v>
      </c>
      <c r="H19" s="21" t="n">
        <v>97538</v>
      </c>
      <c r="I19" s="71" t="n">
        <v>1333426</v>
      </c>
      <c r="J19" s="21" t="n">
        <v>398488</v>
      </c>
      <c r="K19" s="21" t="n">
        <v>934938</v>
      </c>
    </row>
    <row r="20" customFormat="false" ht="13.5" hidden="false" customHeight="true" outlineLevel="0" collapsed="false">
      <c r="A20" s="4" t="s">
        <v>28</v>
      </c>
      <c r="B20" s="70" t="n">
        <v>124559770</v>
      </c>
      <c r="C20" s="71" t="n">
        <v>110778868</v>
      </c>
      <c r="D20" s="21" t="n">
        <v>29860874</v>
      </c>
      <c r="E20" s="21" t="n">
        <v>42518235</v>
      </c>
      <c r="F20" s="21" t="n">
        <v>38399759</v>
      </c>
      <c r="G20" s="21" t="n">
        <v>10939661</v>
      </c>
      <c r="H20" s="21" t="n">
        <v>1698364</v>
      </c>
      <c r="I20" s="71" t="n">
        <v>1142877</v>
      </c>
      <c r="J20" s="21" t="n">
        <v>441194</v>
      </c>
      <c r="K20" s="21" t="n">
        <v>701683</v>
      </c>
    </row>
    <row r="21" customFormat="false" ht="13.5" hidden="false" customHeight="true" outlineLevel="0" collapsed="false">
      <c r="A21" s="4" t="s">
        <v>29</v>
      </c>
      <c r="B21" s="70" t="n">
        <v>402865525</v>
      </c>
      <c r="C21" s="71" t="n">
        <v>371533397</v>
      </c>
      <c r="D21" s="21" t="n">
        <v>70004460</v>
      </c>
      <c r="E21" s="21" t="n">
        <v>160735625</v>
      </c>
      <c r="F21" s="21" t="n">
        <v>140793312</v>
      </c>
      <c r="G21" s="21" t="n">
        <v>30685727</v>
      </c>
      <c r="H21" s="21" t="n">
        <v>56240</v>
      </c>
      <c r="I21" s="71" t="n">
        <v>590161</v>
      </c>
      <c r="J21" s="21" t="n">
        <v>463704</v>
      </c>
      <c r="K21" s="21" t="n">
        <v>126457</v>
      </c>
    </row>
    <row r="22" customFormat="false" ht="13.5" hidden="false" customHeight="true" outlineLevel="0" collapsed="false">
      <c r="A22" s="4" t="s">
        <v>30</v>
      </c>
      <c r="B22" s="70" t="n">
        <v>172932875</v>
      </c>
      <c r="C22" s="71" t="n">
        <v>148680609</v>
      </c>
      <c r="D22" s="21" t="n">
        <v>40422439</v>
      </c>
      <c r="E22" s="21" t="n">
        <v>59336835</v>
      </c>
      <c r="F22" s="21" t="n">
        <v>48921335</v>
      </c>
      <c r="G22" s="21" t="n">
        <v>23226326</v>
      </c>
      <c r="H22" s="21" t="n">
        <v>9192</v>
      </c>
      <c r="I22" s="71" t="n">
        <v>1016748</v>
      </c>
      <c r="J22" s="21" t="n">
        <v>804604</v>
      </c>
      <c r="K22" s="21" t="n">
        <v>212144</v>
      </c>
    </row>
    <row r="23" customFormat="false" ht="13.5" hidden="false" customHeight="true" outlineLevel="0" collapsed="false">
      <c r="A23" s="4" t="s">
        <v>31</v>
      </c>
      <c r="B23" s="70" t="n">
        <v>94857088</v>
      </c>
      <c r="C23" s="71" t="n">
        <v>88495676</v>
      </c>
      <c r="D23" s="21" t="n">
        <v>25653608</v>
      </c>
      <c r="E23" s="21" t="n">
        <v>45336783</v>
      </c>
      <c r="F23" s="21" t="n">
        <v>17505285</v>
      </c>
      <c r="G23" s="21" t="n">
        <v>5340644</v>
      </c>
      <c r="H23" s="21" t="n">
        <v>31713</v>
      </c>
      <c r="I23" s="71" t="n">
        <v>989055</v>
      </c>
      <c r="J23" s="21" t="n">
        <v>507817</v>
      </c>
      <c r="K23" s="21" t="n">
        <v>481238</v>
      </c>
    </row>
    <row r="24" customFormat="false" ht="13.5" hidden="false" customHeight="true" outlineLevel="0" collapsed="false">
      <c r="A24" s="4" t="s">
        <v>32</v>
      </c>
      <c r="B24" s="70" t="n">
        <v>37843089</v>
      </c>
      <c r="C24" s="71" t="n">
        <v>35618517</v>
      </c>
      <c r="D24" s="21" t="n">
        <v>9492405</v>
      </c>
      <c r="E24" s="21" t="n">
        <v>18947589</v>
      </c>
      <c r="F24" s="21" t="n">
        <v>7178523</v>
      </c>
      <c r="G24" s="21" t="n">
        <v>1610140</v>
      </c>
      <c r="H24" s="21" t="n">
        <v>35644</v>
      </c>
      <c r="I24" s="71" t="n">
        <v>578788</v>
      </c>
      <c r="J24" s="21" t="n">
        <v>209104</v>
      </c>
      <c r="K24" s="21" t="n">
        <v>369684</v>
      </c>
    </row>
    <row r="25" customFormat="false" ht="13.5" hidden="false" customHeight="true" outlineLevel="0" collapsed="false">
      <c r="A25" s="4" t="s">
        <v>33</v>
      </c>
      <c r="B25" s="70" t="n">
        <v>37957271</v>
      </c>
      <c r="C25" s="71" t="n">
        <v>35403895</v>
      </c>
      <c r="D25" s="21" t="n">
        <v>9646934</v>
      </c>
      <c r="E25" s="21" t="n">
        <v>18210766</v>
      </c>
      <c r="F25" s="21" t="n">
        <v>7546195</v>
      </c>
      <c r="G25" s="21" t="n">
        <v>2136430</v>
      </c>
      <c r="H25" s="21" t="n">
        <v>25393</v>
      </c>
      <c r="I25" s="71" t="n">
        <v>391553</v>
      </c>
      <c r="J25" s="21" t="n">
        <v>215917</v>
      </c>
      <c r="K25" s="21" t="n">
        <v>175636</v>
      </c>
    </row>
    <row r="26" customFormat="false" ht="13.5" hidden="false" customHeight="true" outlineLevel="0" collapsed="false">
      <c r="A26" s="4" t="s">
        <v>34</v>
      </c>
      <c r="B26" s="70" t="n">
        <v>28014706</v>
      </c>
      <c r="C26" s="71" t="n">
        <v>26008885</v>
      </c>
      <c r="D26" s="21" t="n">
        <v>7410996</v>
      </c>
      <c r="E26" s="21" t="n">
        <v>12826284</v>
      </c>
      <c r="F26" s="21" t="n">
        <v>5771605</v>
      </c>
      <c r="G26" s="21" t="n">
        <v>1522100</v>
      </c>
      <c r="H26" s="21" t="n">
        <v>11137</v>
      </c>
      <c r="I26" s="71" t="n">
        <v>472584</v>
      </c>
      <c r="J26" s="21" t="n">
        <v>317192</v>
      </c>
      <c r="K26" s="21" t="n">
        <v>155392</v>
      </c>
    </row>
    <row r="27" customFormat="false" ht="13.5" hidden="false" customHeight="true" outlineLevel="0" collapsed="false">
      <c r="A27" s="4" t="s">
        <v>35</v>
      </c>
      <c r="B27" s="70" t="n">
        <v>30357975</v>
      </c>
      <c r="C27" s="71" t="n">
        <v>28533806</v>
      </c>
      <c r="D27" s="21" t="n">
        <v>7885804</v>
      </c>
      <c r="E27" s="21" t="n">
        <v>13999200</v>
      </c>
      <c r="F27" s="21" t="n">
        <v>6648802</v>
      </c>
      <c r="G27" s="21" t="n">
        <v>1272190</v>
      </c>
      <c r="H27" s="21" t="n">
        <v>94219</v>
      </c>
      <c r="I27" s="71" t="n">
        <v>457760</v>
      </c>
      <c r="J27" s="21" t="n">
        <v>302508</v>
      </c>
      <c r="K27" s="21" t="n">
        <v>155252</v>
      </c>
    </row>
    <row r="28" customFormat="false" ht="13.5" hidden="false" customHeight="true" outlineLevel="0" collapsed="false">
      <c r="A28" s="4" t="s">
        <v>36</v>
      </c>
      <c r="B28" s="70" t="n">
        <v>70232218</v>
      </c>
      <c r="C28" s="71" t="n">
        <v>66753966</v>
      </c>
      <c r="D28" s="21" t="n">
        <v>17693107</v>
      </c>
      <c r="E28" s="21" t="n">
        <v>33468481</v>
      </c>
      <c r="F28" s="21" t="n">
        <v>15592378</v>
      </c>
      <c r="G28" s="21" t="n">
        <v>2676183</v>
      </c>
      <c r="H28" s="21" t="n">
        <v>68314</v>
      </c>
      <c r="I28" s="71" t="n">
        <v>733755</v>
      </c>
      <c r="J28" s="21" t="n">
        <v>532251</v>
      </c>
      <c r="K28" s="21" t="n">
        <v>201504</v>
      </c>
    </row>
    <row r="29" customFormat="false" ht="13.5" hidden="false" customHeight="true" outlineLevel="0" collapsed="false">
      <c r="A29" s="4" t="s">
        <v>37</v>
      </c>
      <c r="B29" s="70" t="n">
        <v>62542698</v>
      </c>
      <c r="C29" s="71" t="n">
        <v>58533832</v>
      </c>
      <c r="D29" s="21" t="n">
        <v>16289947</v>
      </c>
      <c r="E29" s="21" t="n">
        <v>27054956</v>
      </c>
      <c r="F29" s="21" t="n">
        <v>15188929</v>
      </c>
      <c r="G29" s="21" t="n">
        <v>3029772</v>
      </c>
      <c r="H29" s="21" t="n">
        <v>76381</v>
      </c>
      <c r="I29" s="71" t="n">
        <v>902713</v>
      </c>
      <c r="J29" s="21" t="n">
        <v>691683</v>
      </c>
      <c r="K29" s="21" t="n">
        <v>211030</v>
      </c>
    </row>
    <row r="30" customFormat="false" ht="13.5" hidden="false" customHeight="true" outlineLevel="0" collapsed="false">
      <c r="A30" s="4" t="s">
        <v>38</v>
      </c>
      <c r="B30" s="70" t="n">
        <v>105025541</v>
      </c>
      <c r="C30" s="71" t="n">
        <v>95444145</v>
      </c>
      <c r="D30" s="21" t="n">
        <v>25843778</v>
      </c>
      <c r="E30" s="21" t="n">
        <v>44583413</v>
      </c>
      <c r="F30" s="21" t="n">
        <v>25016954</v>
      </c>
      <c r="G30" s="21" t="n">
        <v>7243480</v>
      </c>
      <c r="H30" s="21" t="n">
        <v>232111</v>
      </c>
      <c r="I30" s="71" t="n">
        <v>2105805</v>
      </c>
      <c r="J30" s="21" t="n">
        <v>689242</v>
      </c>
      <c r="K30" s="21" t="n">
        <v>1416563</v>
      </c>
    </row>
    <row r="31" customFormat="false" ht="13.5" hidden="false" customHeight="true" outlineLevel="0" collapsed="false">
      <c r="A31" s="4" t="s">
        <v>39</v>
      </c>
      <c r="B31" s="70" t="n">
        <v>188922974</v>
      </c>
      <c r="C31" s="71" t="n">
        <v>165323423</v>
      </c>
      <c r="D31" s="21" t="n">
        <v>41622261</v>
      </c>
      <c r="E31" s="21" t="n">
        <v>74212941</v>
      </c>
      <c r="F31" s="21" t="n">
        <v>49488221</v>
      </c>
      <c r="G31" s="21" t="n">
        <v>22499789</v>
      </c>
      <c r="H31" s="21" t="n">
        <v>64745</v>
      </c>
      <c r="I31" s="71" t="n">
        <v>1035017</v>
      </c>
      <c r="J31" s="21" t="n">
        <v>790498</v>
      </c>
      <c r="K31" s="21" t="n">
        <v>244519</v>
      </c>
    </row>
    <row r="32" customFormat="false" ht="13.5" hidden="false" customHeight="true" outlineLevel="0" collapsed="false">
      <c r="A32" s="4" t="s">
        <v>40</v>
      </c>
      <c r="B32" s="70" t="n">
        <v>55328624</v>
      </c>
      <c r="C32" s="71" t="n">
        <v>52766357</v>
      </c>
      <c r="D32" s="21" t="n">
        <v>14440556</v>
      </c>
      <c r="E32" s="21" t="n">
        <v>25869764</v>
      </c>
      <c r="F32" s="21" t="n">
        <v>12456037</v>
      </c>
      <c r="G32" s="21" t="n">
        <v>1514571</v>
      </c>
      <c r="H32" s="21" t="n">
        <v>254304</v>
      </c>
      <c r="I32" s="71" t="n">
        <v>793392</v>
      </c>
      <c r="J32" s="21" t="n">
        <v>507786</v>
      </c>
      <c r="K32" s="21" t="n">
        <v>285606</v>
      </c>
    </row>
    <row r="33" customFormat="false" ht="13.5" hidden="false" customHeight="true" outlineLevel="0" collapsed="false">
      <c r="A33" s="4" t="s">
        <v>41</v>
      </c>
      <c r="B33" s="70" t="n">
        <v>36079590</v>
      </c>
      <c r="C33" s="71" t="n">
        <v>31764830</v>
      </c>
      <c r="D33" s="21" t="n">
        <v>7956348</v>
      </c>
      <c r="E33" s="21" t="n">
        <v>14818302</v>
      </c>
      <c r="F33" s="21" t="n">
        <v>8990180</v>
      </c>
      <c r="G33" s="21" t="n">
        <v>4086320</v>
      </c>
      <c r="H33" s="21" t="n">
        <v>25235</v>
      </c>
      <c r="I33" s="71" t="n">
        <v>203205</v>
      </c>
      <c r="J33" s="21" t="n">
        <v>87528</v>
      </c>
      <c r="K33" s="21" t="n">
        <v>115677</v>
      </c>
    </row>
    <row r="34" customFormat="false" ht="13.5" hidden="false" customHeight="true" outlineLevel="0" collapsed="false">
      <c r="A34" s="4" t="s">
        <v>42</v>
      </c>
      <c r="B34" s="70" t="n">
        <v>83372323</v>
      </c>
      <c r="C34" s="71" t="n">
        <v>71730474</v>
      </c>
      <c r="D34" s="21" t="n">
        <v>19112884</v>
      </c>
      <c r="E34" s="21" t="n">
        <v>29096991</v>
      </c>
      <c r="F34" s="21" t="n">
        <v>23520599</v>
      </c>
      <c r="G34" s="21" t="n">
        <v>11219563</v>
      </c>
      <c r="H34" s="21" t="n">
        <v>17155</v>
      </c>
      <c r="I34" s="71" t="n">
        <v>405131</v>
      </c>
      <c r="J34" s="21" t="n">
        <v>221219</v>
      </c>
      <c r="K34" s="21" t="n">
        <v>183912</v>
      </c>
    </row>
    <row r="35" customFormat="false" ht="13.5" hidden="false" customHeight="true" outlineLevel="0" collapsed="false">
      <c r="A35" s="4" t="s">
        <v>43</v>
      </c>
      <c r="B35" s="70" t="n">
        <v>302025769</v>
      </c>
      <c r="C35" s="71" t="n">
        <v>258885338</v>
      </c>
      <c r="D35" s="21" t="n">
        <v>56332543</v>
      </c>
      <c r="E35" s="21" t="n">
        <v>98089641</v>
      </c>
      <c r="F35" s="21" t="n">
        <v>104463154</v>
      </c>
      <c r="G35" s="21" t="n">
        <v>41695611</v>
      </c>
      <c r="H35" s="21" t="n">
        <v>59643</v>
      </c>
      <c r="I35" s="71" t="n">
        <v>1385177</v>
      </c>
      <c r="J35" s="21" t="n">
        <v>1024053</v>
      </c>
      <c r="K35" s="21" t="n">
        <v>361124</v>
      </c>
    </row>
    <row r="36" customFormat="false" ht="13.5" hidden="false" customHeight="true" outlineLevel="0" collapsed="false">
      <c r="A36" s="4" t="s">
        <v>44</v>
      </c>
      <c r="B36" s="70" t="n">
        <v>170797326</v>
      </c>
      <c r="C36" s="71" t="n">
        <v>155564145</v>
      </c>
      <c r="D36" s="21" t="n">
        <v>36947007</v>
      </c>
      <c r="E36" s="21" t="n">
        <v>63044438</v>
      </c>
      <c r="F36" s="21" t="n">
        <v>55572700</v>
      </c>
      <c r="G36" s="21" t="n">
        <v>14432870</v>
      </c>
      <c r="H36" s="21" t="n">
        <v>179018</v>
      </c>
      <c r="I36" s="71" t="n">
        <v>621293</v>
      </c>
      <c r="J36" s="21" t="n">
        <v>443412</v>
      </c>
      <c r="K36" s="21" t="n">
        <v>177881</v>
      </c>
    </row>
    <row r="37" customFormat="false" ht="13.5" hidden="false" customHeight="true" outlineLevel="0" collapsed="false">
      <c r="A37" s="4" t="s">
        <v>45</v>
      </c>
      <c r="B37" s="70" t="n">
        <v>42826624</v>
      </c>
      <c r="C37" s="71" t="n">
        <v>36018002</v>
      </c>
      <c r="D37" s="21" t="n">
        <v>8581749</v>
      </c>
      <c r="E37" s="21" t="n">
        <v>14171485</v>
      </c>
      <c r="F37" s="21" t="n">
        <v>13264768</v>
      </c>
      <c r="G37" s="21" t="n">
        <v>6589400</v>
      </c>
      <c r="H37" s="21" t="n">
        <v>10998</v>
      </c>
      <c r="I37" s="71" t="n">
        <v>208224</v>
      </c>
      <c r="J37" s="21" t="n">
        <v>150783</v>
      </c>
      <c r="K37" s="21" t="n">
        <v>57441</v>
      </c>
    </row>
    <row r="38" customFormat="false" ht="13.5" hidden="false" customHeight="true" outlineLevel="0" collapsed="false">
      <c r="A38" s="4" t="s">
        <v>46</v>
      </c>
      <c r="B38" s="70" t="n">
        <v>36919500</v>
      </c>
      <c r="C38" s="71" t="n">
        <v>34708165</v>
      </c>
      <c r="D38" s="21" t="n">
        <v>10068847</v>
      </c>
      <c r="E38" s="21" t="n">
        <v>17471381</v>
      </c>
      <c r="F38" s="21" t="n">
        <v>7167937</v>
      </c>
      <c r="G38" s="21" t="n">
        <v>1315577</v>
      </c>
      <c r="H38" s="21" t="n">
        <v>98102</v>
      </c>
      <c r="I38" s="71" t="n">
        <v>797656</v>
      </c>
      <c r="J38" s="21" t="n">
        <v>630161</v>
      </c>
      <c r="K38" s="21" t="n">
        <v>167495</v>
      </c>
    </row>
    <row r="39" customFormat="false" ht="13.5" hidden="false" customHeight="true" outlineLevel="0" collapsed="false">
      <c r="A39" s="4" t="s">
        <v>47</v>
      </c>
      <c r="B39" s="70" t="n">
        <v>24747870</v>
      </c>
      <c r="C39" s="71" t="n">
        <v>22070885</v>
      </c>
      <c r="D39" s="21" t="n">
        <v>6341074</v>
      </c>
      <c r="E39" s="21" t="n">
        <v>12123106</v>
      </c>
      <c r="F39" s="21" t="n">
        <v>3606705</v>
      </c>
      <c r="G39" s="21" t="n">
        <v>2469400</v>
      </c>
      <c r="H39" s="21" t="n">
        <v>4359</v>
      </c>
      <c r="I39" s="71" t="n">
        <v>203226</v>
      </c>
      <c r="J39" s="21" t="n">
        <v>150411</v>
      </c>
      <c r="K39" s="21" t="n">
        <v>52815</v>
      </c>
    </row>
    <row r="40" customFormat="false" ht="13.5" hidden="false" customHeight="true" outlineLevel="0" collapsed="false">
      <c r="A40" s="4" t="s">
        <v>48</v>
      </c>
      <c r="B40" s="70" t="n">
        <v>34686524</v>
      </c>
      <c r="C40" s="71" t="n">
        <v>32010825</v>
      </c>
      <c r="D40" s="21" t="n">
        <v>9571240</v>
      </c>
      <c r="E40" s="21" t="n">
        <v>16315357</v>
      </c>
      <c r="F40" s="21" t="n">
        <v>6124228</v>
      </c>
      <c r="G40" s="21" t="n">
        <v>2143215</v>
      </c>
      <c r="H40" s="21" t="n">
        <v>20200</v>
      </c>
      <c r="I40" s="71" t="n">
        <v>512284</v>
      </c>
      <c r="J40" s="21" t="n">
        <v>329785</v>
      </c>
      <c r="K40" s="21" t="n">
        <v>182499</v>
      </c>
    </row>
    <row r="41" customFormat="false" ht="13.5" hidden="false" customHeight="true" outlineLevel="0" collapsed="false">
      <c r="A41" s="4" t="s">
        <v>49</v>
      </c>
      <c r="B41" s="70" t="n">
        <v>66999359</v>
      </c>
      <c r="C41" s="71" t="n">
        <v>60677164</v>
      </c>
      <c r="D41" s="21" t="n">
        <v>16246818</v>
      </c>
      <c r="E41" s="21" t="n">
        <v>28671739</v>
      </c>
      <c r="F41" s="21" t="n">
        <v>15758607</v>
      </c>
      <c r="G41" s="21" t="n">
        <v>4987750</v>
      </c>
      <c r="H41" s="21" t="n">
        <v>67563</v>
      </c>
      <c r="I41" s="71" t="n">
        <v>1266882</v>
      </c>
      <c r="J41" s="21" t="n">
        <v>805168</v>
      </c>
      <c r="K41" s="21" t="n">
        <v>461714</v>
      </c>
    </row>
    <row r="42" customFormat="false" ht="13.5" hidden="false" customHeight="true" outlineLevel="0" collapsed="false">
      <c r="A42" s="4" t="s">
        <v>50</v>
      </c>
      <c r="B42" s="70" t="n">
        <v>84050999</v>
      </c>
      <c r="C42" s="71" t="n">
        <v>78574968</v>
      </c>
      <c r="D42" s="21" t="n">
        <v>20735076</v>
      </c>
      <c r="E42" s="21" t="n">
        <v>37966360</v>
      </c>
      <c r="F42" s="21" t="n">
        <v>19873532</v>
      </c>
      <c r="G42" s="21" t="n">
        <v>4680370</v>
      </c>
      <c r="H42" s="21" t="n">
        <v>87236</v>
      </c>
      <c r="I42" s="71" t="n">
        <v>708425</v>
      </c>
      <c r="J42" s="21" t="n">
        <v>591447</v>
      </c>
      <c r="K42" s="21" t="n">
        <v>116978</v>
      </c>
    </row>
    <row r="43" customFormat="false" ht="13.5" hidden="false" customHeight="true" outlineLevel="0" collapsed="false">
      <c r="A43" s="4" t="s">
        <v>51</v>
      </c>
      <c r="B43" s="70" t="n">
        <v>52817532</v>
      </c>
      <c r="C43" s="71" t="n">
        <v>50005091</v>
      </c>
      <c r="D43" s="21" t="n">
        <v>14249432</v>
      </c>
      <c r="E43" s="21" t="n">
        <v>25744772</v>
      </c>
      <c r="F43" s="21" t="n">
        <v>10010887</v>
      </c>
      <c r="G43" s="21" t="n">
        <v>1838750</v>
      </c>
      <c r="H43" s="21" t="n">
        <v>22626</v>
      </c>
      <c r="I43" s="71" t="n">
        <v>951065</v>
      </c>
      <c r="J43" s="21" t="n">
        <v>371000</v>
      </c>
      <c r="K43" s="21" t="n">
        <v>580065</v>
      </c>
    </row>
    <row r="44" customFormat="false" ht="13.5" hidden="false" customHeight="true" outlineLevel="0" collapsed="false">
      <c r="A44" s="4" t="s">
        <v>52</v>
      </c>
      <c r="B44" s="70" t="n">
        <v>34186584</v>
      </c>
      <c r="C44" s="71" t="n">
        <v>31996979</v>
      </c>
      <c r="D44" s="21" t="n">
        <v>8861791</v>
      </c>
      <c r="E44" s="21" t="n">
        <v>15748622</v>
      </c>
      <c r="F44" s="21" t="n">
        <v>7386566</v>
      </c>
      <c r="G44" s="21" t="n">
        <v>1682621</v>
      </c>
      <c r="H44" s="21" t="n">
        <v>32172</v>
      </c>
      <c r="I44" s="71" t="n">
        <v>474812</v>
      </c>
      <c r="J44" s="21" t="n">
        <v>293052</v>
      </c>
      <c r="K44" s="21" t="n">
        <v>181760</v>
      </c>
    </row>
    <row r="45" customFormat="false" ht="13.5" hidden="false" customHeight="true" outlineLevel="0" collapsed="false">
      <c r="A45" s="4" t="s">
        <v>53</v>
      </c>
      <c r="B45" s="70" t="n">
        <v>35153978</v>
      </c>
      <c r="C45" s="71" t="n">
        <v>31472315</v>
      </c>
      <c r="D45" s="21" t="n">
        <v>8169967</v>
      </c>
      <c r="E45" s="21" t="n">
        <v>14138753</v>
      </c>
      <c r="F45" s="21" t="n">
        <v>9163595</v>
      </c>
      <c r="G45" s="21" t="n">
        <v>3238922</v>
      </c>
      <c r="H45" s="21" t="n">
        <v>74978</v>
      </c>
      <c r="I45" s="71" t="n">
        <v>367763</v>
      </c>
      <c r="J45" s="21" t="n">
        <v>271985</v>
      </c>
      <c r="K45" s="21" t="n">
        <v>95778</v>
      </c>
    </row>
    <row r="46" customFormat="false" ht="13.5" hidden="false" customHeight="true" outlineLevel="0" collapsed="false">
      <c r="A46" s="4" t="s">
        <v>54</v>
      </c>
      <c r="B46" s="70" t="n">
        <v>49711633</v>
      </c>
      <c r="C46" s="71" t="n">
        <v>46750819</v>
      </c>
      <c r="D46" s="21" t="n">
        <v>14662660</v>
      </c>
      <c r="E46" s="21" t="n">
        <v>23529487</v>
      </c>
      <c r="F46" s="21" t="n">
        <v>8558672</v>
      </c>
      <c r="G46" s="21" t="n">
        <v>1900513</v>
      </c>
      <c r="H46" s="21" t="n">
        <v>40296</v>
      </c>
      <c r="I46" s="71" t="n">
        <v>1020005</v>
      </c>
      <c r="J46" s="21" t="n">
        <v>746088</v>
      </c>
      <c r="K46" s="21" t="n">
        <v>273917</v>
      </c>
    </row>
    <row r="47" customFormat="false" ht="13.5" hidden="false" customHeight="true" outlineLevel="0" collapsed="false">
      <c r="A47" s="4" t="s">
        <v>55</v>
      </c>
      <c r="B47" s="70" t="n">
        <v>34252262</v>
      </c>
      <c r="C47" s="71" t="n">
        <v>31196062</v>
      </c>
      <c r="D47" s="21" t="n">
        <v>9626507</v>
      </c>
      <c r="E47" s="21" t="n">
        <v>16279207</v>
      </c>
      <c r="F47" s="21" t="n">
        <v>5290348</v>
      </c>
      <c r="G47" s="21" t="n">
        <v>2835900</v>
      </c>
      <c r="H47" s="21" t="n">
        <v>13800</v>
      </c>
      <c r="I47" s="71" t="n">
        <v>206500</v>
      </c>
      <c r="J47" s="21" t="n">
        <v>159889</v>
      </c>
      <c r="K47" s="21" t="n">
        <v>46611</v>
      </c>
    </row>
    <row r="48" customFormat="false" ht="13.5" hidden="false" customHeight="true" outlineLevel="0" collapsed="false">
      <c r="A48" s="4" t="s">
        <v>56</v>
      </c>
      <c r="B48" s="70" t="n">
        <v>137233028</v>
      </c>
      <c r="C48" s="71" t="n">
        <v>128132682</v>
      </c>
      <c r="D48" s="21" t="n">
        <v>35739608</v>
      </c>
      <c r="E48" s="21" t="n">
        <v>60051591</v>
      </c>
      <c r="F48" s="21" t="n">
        <v>32341483</v>
      </c>
      <c r="G48" s="21" t="n">
        <v>7947906</v>
      </c>
      <c r="H48" s="21" t="n">
        <v>85855</v>
      </c>
      <c r="I48" s="71" t="n">
        <v>1066585</v>
      </c>
      <c r="J48" s="21" t="n">
        <v>757074</v>
      </c>
      <c r="K48" s="21" t="n">
        <v>309511</v>
      </c>
    </row>
    <row r="49" customFormat="false" ht="13.5" hidden="false" customHeight="true" outlineLevel="0" collapsed="false">
      <c r="A49" s="4" t="s">
        <v>57</v>
      </c>
      <c r="B49" s="70" t="n">
        <v>32967068</v>
      </c>
      <c r="C49" s="71" t="n">
        <v>31465716</v>
      </c>
      <c r="D49" s="21" t="n">
        <v>9199361</v>
      </c>
      <c r="E49" s="21" t="n">
        <v>16945669</v>
      </c>
      <c r="F49" s="21" t="n">
        <v>5320686</v>
      </c>
      <c r="G49" s="21" t="n">
        <v>1256000</v>
      </c>
      <c r="H49" s="21" t="n">
        <v>22865</v>
      </c>
      <c r="I49" s="71" t="n">
        <v>222487</v>
      </c>
      <c r="J49" s="21" t="n">
        <v>182996</v>
      </c>
      <c r="K49" s="21" t="n">
        <v>39491</v>
      </c>
    </row>
    <row r="50" customFormat="false" ht="13.5" hidden="false" customHeight="true" outlineLevel="0" collapsed="false">
      <c r="A50" s="4" t="s">
        <v>58</v>
      </c>
      <c r="B50" s="70" t="n">
        <v>60991457</v>
      </c>
      <c r="C50" s="71" t="n">
        <v>57492777</v>
      </c>
      <c r="D50" s="21" t="n">
        <v>17844193</v>
      </c>
      <c r="E50" s="21" t="n">
        <v>29804733</v>
      </c>
      <c r="F50" s="21" t="n">
        <v>9843851</v>
      </c>
      <c r="G50" s="21" t="n">
        <v>3041900</v>
      </c>
      <c r="H50" s="21" t="n">
        <v>58781</v>
      </c>
      <c r="I50" s="71" t="n">
        <v>397999</v>
      </c>
      <c r="J50" s="21" t="n">
        <v>259929</v>
      </c>
      <c r="K50" s="21" t="n">
        <v>138070</v>
      </c>
    </row>
    <row r="51" customFormat="false" ht="13.5" hidden="false" customHeight="true" outlineLevel="0" collapsed="false">
      <c r="A51" s="4" t="s">
        <v>59</v>
      </c>
      <c r="B51" s="70" t="n">
        <v>61753447</v>
      </c>
      <c r="C51" s="71" t="n">
        <v>59124438</v>
      </c>
      <c r="D51" s="21" t="n">
        <v>18160087</v>
      </c>
      <c r="E51" s="21" t="n">
        <v>29660796</v>
      </c>
      <c r="F51" s="21" t="n">
        <v>11303555</v>
      </c>
      <c r="G51" s="21" t="n">
        <v>2170196</v>
      </c>
      <c r="H51" s="21" t="n">
        <v>14861</v>
      </c>
      <c r="I51" s="71" t="n">
        <v>443952</v>
      </c>
      <c r="J51" s="21" t="n">
        <v>206295</v>
      </c>
      <c r="K51" s="21" t="n">
        <v>237657</v>
      </c>
    </row>
    <row r="52" customFormat="false" ht="13.5" hidden="false" customHeight="true" outlineLevel="0" collapsed="false">
      <c r="A52" s="4" t="s">
        <v>60</v>
      </c>
      <c r="B52" s="70" t="n">
        <v>48164801</v>
      </c>
      <c r="C52" s="71" t="n">
        <v>46032667</v>
      </c>
      <c r="D52" s="21" t="n">
        <v>12929227</v>
      </c>
      <c r="E52" s="21" t="n">
        <v>24992457</v>
      </c>
      <c r="F52" s="21" t="n">
        <v>8110983</v>
      </c>
      <c r="G52" s="21" t="n">
        <v>1546993</v>
      </c>
      <c r="H52" s="21" t="n">
        <v>17358</v>
      </c>
      <c r="I52" s="71" t="n">
        <v>567783</v>
      </c>
      <c r="J52" s="21" t="n">
        <v>411427</v>
      </c>
      <c r="K52" s="21" t="n">
        <v>156356</v>
      </c>
    </row>
    <row r="53" customFormat="false" ht="13.5" hidden="false" customHeight="true" outlineLevel="0" collapsed="false">
      <c r="A53" s="4" t="s">
        <v>61</v>
      </c>
      <c r="B53" s="70" t="n">
        <v>40689904</v>
      </c>
      <c r="C53" s="71" t="n">
        <v>39180866</v>
      </c>
      <c r="D53" s="21" t="n">
        <v>12133227</v>
      </c>
      <c r="E53" s="21" t="n">
        <v>19971676</v>
      </c>
      <c r="F53" s="21" t="n">
        <v>7075963</v>
      </c>
      <c r="G53" s="21" t="n">
        <v>1164900</v>
      </c>
      <c r="H53" s="21" t="n">
        <v>2060</v>
      </c>
      <c r="I53" s="71" t="n">
        <v>342078</v>
      </c>
      <c r="J53" s="21" t="n">
        <v>242282</v>
      </c>
      <c r="K53" s="21" t="n">
        <v>99796</v>
      </c>
    </row>
    <row r="54" customFormat="false" ht="13.5" hidden="false" customHeight="true" outlineLevel="0" collapsed="false">
      <c r="A54" s="4" t="s">
        <v>62</v>
      </c>
      <c r="B54" s="70" t="n">
        <v>71602570</v>
      </c>
      <c r="C54" s="71" t="n">
        <v>68745283</v>
      </c>
      <c r="D54" s="21" t="n">
        <v>21786288</v>
      </c>
      <c r="E54" s="21" t="n">
        <v>34992121</v>
      </c>
      <c r="F54" s="21" t="n">
        <v>11966874</v>
      </c>
      <c r="G54" s="21" t="n">
        <v>2314974</v>
      </c>
      <c r="H54" s="21" t="n">
        <v>21367</v>
      </c>
      <c r="I54" s="71" t="n">
        <v>520946</v>
      </c>
      <c r="J54" s="21" t="n">
        <v>300324</v>
      </c>
      <c r="K54" s="21" t="n">
        <v>220622</v>
      </c>
    </row>
    <row r="55" customFormat="false" ht="13.5" hidden="false" customHeight="true" outlineLevel="0" collapsed="false">
      <c r="A55" s="92" t="s">
        <v>63</v>
      </c>
      <c r="B55" s="72" t="n">
        <v>47694169</v>
      </c>
      <c r="C55" s="73" t="n">
        <v>45890940</v>
      </c>
      <c r="D55" s="25" t="n">
        <v>15798919</v>
      </c>
      <c r="E55" s="25" t="n">
        <v>20582120</v>
      </c>
      <c r="F55" s="25" t="n">
        <v>9509901</v>
      </c>
      <c r="G55" s="25" t="n">
        <v>1002125</v>
      </c>
      <c r="H55" s="25" t="n">
        <v>8659</v>
      </c>
      <c r="I55" s="73" t="n">
        <v>792445</v>
      </c>
      <c r="J55" s="25" t="n">
        <v>602510</v>
      </c>
      <c r="K55" s="25" t="n">
        <v>18993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32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2" t="s">
        <v>134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6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65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68" t="n">
        <v>69453517</v>
      </c>
      <c r="C8" s="69" t="n">
        <v>60780650</v>
      </c>
      <c r="D8" s="17" t="n">
        <v>2797892</v>
      </c>
      <c r="E8" s="17" t="n">
        <v>623493</v>
      </c>
      <c r="F8" s="17" t="n">
        <v>57359265</v>
      </c>
      <c r="G8" s="17" t="n">
        <v>7101149</v>
      </c>
      <c r="H8" s="17" t="n">
        <v>173301</v>
      </c>
      <c r="I8" s="69" t="n">
        <v>1398417</v>
      </c>
      <c r="J8" s="17" t="n">
        <v>1010655</v>
      </c>
      <c r="K8" s="17" t="n">
        <v>387762</v>
      </c>
    </row>
    <row r="9" customFormat="false" ht="13.5" hidden="false" customHeight="true" outlineLevel="0" collapsed="false">
      <c r="A9" s="4" t="s">
        <v>17</v>
      </c>
      <c r="B9" s="70" t="n">
        <v>703747</v>
      </c>
      <c r="C9" s="71" t="n">
        <v>600906</v>
      </c>
      <c r="D9" s="21" t="n">
        <v>64095</v>
      </c>
      <c r="E9" s="21" t="n">
        <v>100</v>
      </c>
      <c r="F9" s="21" t="n">
        <v>536711</v>
      </c>
      <c r="G9" s="21" t="n">
        <v>97492</v>
      </c>
      <c r="H9" s="21" t="n">
        <v>100</v>
      </c>
      <c r="I9" s="71" t="n">
        <v>5249</v>
      </c>
      <c r="J9" s="21" t="n">
        <v>4986</v>
      </c>
      <c r="K9" s="21" t="n">
        <v>263</v>
      </c>
    </row>
    <row r="10" customFormat="false" ht="13.5" hidden="false" customHeight="true" outlineLevel="0" collapsed="false">
      <c r="A10" s="4" t="s">
        <v>18</v>
      </c>
      <c r="B10" s="70" t="n">
        <v>156576</v>
      </c>
      <c r="C10" s="71" t="n">
        <v>145275</v>
      </c>
      <c r="D10" s="21" t="n">
        <v>6934</v>
      </c>
      <c r="E10" s="21" t="n">
        <v>4846</v>
      </c>
      <c r="F10" s="21" t="n">
        <v>133495</v>
      </c>
      <c r="G10" s="21" t="n">
        <v>8885</v>
      </c>
      <c r="H10" s="21" t="n">
        <v>350</v>
      </c>
      <c r="I10" s="71" t="n">
        <v>2066</v>
      </c>
      <c r="J10" s="21" t="n">
        <v>1349</v>
      </c>
      <c r="K10" s="21" t="n">
        <v>717</v>
      </c>
    </row>
    <row r="11" customFormat="false" ht="13.5" hidden="false" customHeight="true" outlineLevel="0" collapsed="false">
      <c r="A11" s="4" t="s">
        <v>19</v>
      </c>
      <c r="B11" s="70" t="n">
        <v>390490</v>
      </c>
      <c r="C11" s="71" t="n">
        <v>308478</v>
      </c>
      <c r="D11" s="21" t="n">
        <v>19994</v>
      </c>
      <c r="E11" s="21" t="n">
        <v>15633</v>
      </c>
      <c r="F11" s="21" t="n">
        <v>272285</v>
      </c>
      <c r="G11" s="21" t="n">
        <v>78600</v>
      </c>
      <c r="H11" s="21" t="n">
        <v>0</v>
      </c>
      <c r="I11" s="71" t="n">
        <v>3412</v>
      </c>
      <c r="J11" s="21" t="n">
        <v>3217</v>
      </c>
      <c r="K11" s="21" t="n">
        <v>195</v>
      </c>
    </row>
    <row r="12" customFormat="false" ht="13.5" hidden="false" customHeight="true" outlineLevel="0" collapsed="false">
      <c r="A12" s="4" t="s">
        <v>20</v>
      </c>
      <c r="B12" s="70" t="n">
        <v>494923</v>
      </c>
      <c r="C12" s="71" t="n">
        <v>332013</v>
      </c>
      <c r="D12" s="21" t="n">
        <v>26026</v>
      </c>
      <c r="E12" s="21" t="n">
        <v>2997</v>
      </c>
      <c r="F12" s="21" t="n">
        <v>412990</v>
      </c>
      <c r="G12" s="21" t="n">
        <v>46200</v>
      </c>
      <c r="H12" s="21" t="n">
        <v>141</v>
      </c>
      <c r="I12" s="71" t="n">
        <v>6569</v>
      </c>
      <c r="J12" s="21" t="n">
        <v>3582</v>
      </c>
      <c r="K12" s="21" t="n">
        <v>2987</v>
      </c>
    </row>
    <row r="13" customFormat="false" ht="13.5" hidden="false" customHeight="true" outlineLevel="0" collapsed="false">
      <c r="A13" s="4" t="s">
        <v>21</v>
      </c>
      <c r="B13" s="70" t="n">
        <v>354305</v>
      </c>
      <c r="C13" s="71" t="n">
        <v>324436</v>
      </c>
      <c r="D13" s="21" t="n">
        <v>12174</v>
      </c>
      <c r="E13" s="21" t="n">
        <v>9218</v>
      </c>
      <c r="F13" s="21" t="n">
        <v>303044</v>
      </c>
      <c r="G13" s="21" t="n">
        <v>27100</v>
      </c>
      <c r="H13" s="21" t="n">
        <v>0</v>
      </c>
      <c r="I13" s="71" t="n">
        <v>2769</v>
      </c>
      <c r="J13" s="21" t="n">
        <v>2736</v>
      </c>
      <c r="K13" s="21" t="n">
        <v>33</v>
      </c>
    </row>
    <row r="14" customFormat="false" ht="13.5" hidden="false" customHeight="true" outlineLevel="0" collapsed="false">
      <c r="A14" s="4" t="s">
        <v>22</v>
      </c>
      <c r="B14" s="70" t="n">
        <v>90680</v>
      </c>
      <c r="C14" s="71" t="n">
        <v>85497</v>
      </c>
      <c r="D14" s="21" t="n">
        <v>1244</v>
      </c>
      <c r="E14" s="21" t="n">
        <v>0</v>
      </c>
      <c r="F14" s="21" t="n">
        <v>84253</v>
      </c>
      <c r="G14" s="21" t="n">
        <v>4700</v>
      </c>
      <c r="H14" s="21" t="n">
        <v>0</v>
      </c>
      <c r="I14" s="71" t="n">
        <v>483</v>
      </c>
      <c r="J14" s="21" t="n">
        <v>431</v>
      </c>
      <c r="K14" s="21" t="n">
        <v>52</v>
      </c>
    </row>
    <row r="15" customFormat="false" ht="13.5" hidden="false" customHeight="true" outlineLevel="0" collapsed="false">
      <c r="A15" s="4" t="s">
        <v>23</v>
      </c>
      <c r="B15" s="70" t="n">
        <v>1116058</v>
      </c>
      <c r="C15" s="71" t="n">
        <v>1008846</v>
      </c>
      <c r="D15" s="21" t="n">
        <v>50315</v>
      </c>
      <c r="E15" s="21" t="n">
        <v>95</v>
      </c>
      <c r="F15" s="21" t="n">
        <v>958436</v>
      </c>
      <c r="G15" s="21" t="n">
        <v>88720</v>
      </c>
      <c r="H15" s="21" t="n">
        <v>470</v>
      </c>
      <c r="I15" s="71" t="n">
        <v>18022</v>
      </c>
      <c r="J15" s="21" t="n">
        <v>15883</v>
      </c>
      <c r="K15" s="21" t="n">
        <v>2139</v>
      </c>
    </row>
    <row r="16" customFormat="false" ht="13.5" hidden="false" customHeight="true" outlineLevel="0" collapsed="false">
      <c r="A16" s="4" t="s">
        <v>24</v>
      </c>
      <c r="B16" s="70" t="n">
        <v>2135410</v>
      </c>
      <c r="C16" s="71" t="n">
        <v>1750747</v>
      </c>
      <c r="D16" s="21" t="n">
        <v>143933</v>
      </c>
      <c r="E16" s="21" t="n">
        <v>4182</v>
      </c>
      <c r="F16" s="21" t="n">
        <v>1602632</v>
      </c>
      <c r="G16" s="21" t="n">
        <v>280800</v>
      </c>
      <c r="H16" s="21" t="n">
        <v>67544</v>
      </c>
      <c r="I16" s="71" t="n">
        <v>36319</v>
      </c>
      <c r="J16" s="21" t="n">
        <v>26909</v>
      </c>
      <c r="K16" s="21" t="n">
        <v>9410</v>
      </c>
    </row>
    <row r="17" customFormat="false" ht="13.5" hidden="false" customHeight="true" outlineLevel="0" collapsed="false">
      <c r="A17" s="4" t="s">
        <v>25</v>
      </c>
      <c r="B17" s="70" t="n">
        <v>28574</v>
      </c>
      <c r="C17" s="71" t="n">
        <v>26875</v>
      </c>
      <c r="D17" s="21" t="n">
        <v>214</v>
      </c>
      <c r="E17" s="21" t="n">
        <v>11617</v>
      </c>
      <c r="F17" s="21" t="n">
        <v>15044</v>
      </c>
      <c r="G17" s="21" t="n">
        <v>0</v>
      </c>
      <c r="H17" s="21" t="n">
        <v>0</v>
      </c>
      <c r="I17" s="71" t="n">
        <v>1699</v>
      </c>
      <c r="J17" s="21" t="n">
        <v>1229</v>
      </c>
      <c r="K17" s="21" t="n">
        <v>470</v>
      </c>
    </row>
    <row r="18" customFormat="false" ht="13.5" hidden="false" customHeight="true" outlineLevel="0" collapsed="false">
      <c r="A18" s="4" t="s">
        <v>26</v>
      </c>
      <c r="B18" s="70" t="n">
        <v>1735784</v>
      </c>
      <c r="C18" s="71" t="n">
        <v>1477884</v>
      </c>
      <c r="D18" s="21" t="n">
        <v>63719</v>
      </c>
      <c r="E18" s="21" t="n">
        <v>2421</v>
      </c>
      <c r="F18" s="21" t="n">
        <v>1411744</v>
      </c>
      <c r="G18" s="21" t="n">
        <v>227400</v>
      </c>
      <c r="H18" s="21" t="n">
        <v>3194</v>
      </c>
      <c r="I18" s="71" t="n">
        <v>27306</v>
      </c>
      <c r="J18" s="21" t="n">
        <v>18607</v>
      </c>
      <c r="K18" s="21" t="n">
        <v>8699</v>
      </c>
    </row>
    <row r="19" customFormat="false" ht="13.5" hidden="false" customHeight="true" outlineLevel="0" collapsed="false">
      <c r="A19" s="4" t="s">
        <v>27</v>
      </c>
      <c r="B19" s="70" t="n">
        <v>978855</v>
      </c>
      <c r="C19" s="71" t="n">
        <v>829977</v>
      </c>
      <c r="D19" s="21" t="n">
        <v>50559</v>
      </c>
      <c r="E19" s="21" t="n">
        <v>13297</v>
      </c>
      <c r="F19" s="21" t="n">
        <v>766121</v>
      </c>
      <c r="G19" s="21" t="n">
        <v>125800</v>
      </c>
      <c r="H19" s="21" t="n">
        <v>1898</v>
      </c>
      <c r="I19" s="71" t="n">
        <v>21180</v>
      </c>
      <c r="J19" s="21" t="n">
        <v>12823</v>
      </c>
      <c r="K19" s="21" t="n">
        <v>8357</v>
      </c>
    </row>
    <row r="20" customFormat="false" ht="13.5" hidden="false" customHeight="true" outlineLevel="0" collapsed="false">
      <c r="A20" s="4" t="s">
        <v>28</v>
      </c>
      <c r="B20" s="70" t="n">
        <v>2100666</v>
      </c>
      <c r="C20" s="71" t="n">
        <v>1921435</v>
      </c>
      <c r="D20" s="21" t="n">
        <v>49365</v>
      </c>
      <c r="E20" s="21" t="n">
        <v>9830</v>
      </c>
      <c r="F20" s="21" t="n">
        <v>1862230</v>
      </c>
      <c r="G20" s="21" t="n">
        <v>153800</v>
      </c>
      <c r="H20" s="21" t="n">
        <v>37</v>
      </c>
      <c r="I20" s="71" t="n">
        <v>25404</v>
      </c>
      <c r="J20" s="21" t="n">
        <v>21237</v>
      </c>
      <c r="K20" s="21" t="n">
        <v>4167</v>
      </c>
    </row>
    <row r="21" customFormat="false" ht="13.5" hidden="false" customHeight="true" outlineLevel="0" collapsed="false">
      <c r="A21" s="4" t="s">
        <v>29</v>
      </c>
      <c r="B21" s="70" t="n">
        <v>4451465</v>
      </c>
      <c r="C21" s="71" t="n">
        <v>4141482</v>
      </c>
      <c r="D21" s="21" t="n">
        <v>95609</v>
      </c>
      <c r="E21" s="21" t="n">
        <v>145</v>
      </c>
      <c r="F21" s="21" t="n">
        <v>4045728</v>
      </c>
      <c r="G21" s="21" t="n">
        <v>242500</v>
      </c>
      <c r="H21" s="21" t="n">
        <v>0</v>
      </c>
      <c r="I21" s="71" t="n">
        <v>67483</v>
      </c>
      <c r="J21" s="21" t="n">
        <v>60085</v>
      </c>
      <c r="K21" s="21" t="n">
        <v>7398</v>
      </c>
    </row>
    <row r="22" customFormat="false" ht="13.5" hidden="false" customHeight="true" outlineLevel="0" collapsed="false">
      <c r="A22" s="4" t="s">
        <v>30</v>
      </c>
      <c r="B22" s="70" t="n">
        <v>1340831</v>
      </c>
      <c r="C22" s="71" t="n">
        <v>1198125</v>
      </c>
      <c r="D22" s="21" t="n">
        <v>71930</v>
      </c>
      <c r="E22" s="21" t="n">
        <v>32967</v>
      </c>
      <c r="F22" s="21" t="n">
        <v>1093228</v>
      </c>
      <c r="G22" s="21" t="n">
        <v>131000</v>
      </c>
      <c r="H22" s="21" t="n">
        <v>0</v>
      </c>
      <c r="I22" s="71" t="n">
        <v>11706</v>
      </c>
      <c r="J22" s="21" t="n">
        <v>8338</v>
      </c>
      <c r="K22" s="21" t="n">
        <v>3368</v>
      </c>
    </row>
    <row r="23" customFormat="false" ht="13.5" hidden="false" customHeight="true" outlineLevel="0" collapsed="false">
      <c r="A23" s="4" t="s">
        <v>31</v>
      </c>
      <c r="B23" s="70" t="n">
        <v>654196</v>
      </c>
      <c r="C23" s="71" t="n">
        <v>617665</v>
      </c>
      <c r="D23" s="21" t="n">
        <v>29185</v>
      </c>
      <c r="E23" s="21" t="n">
        <v>106551</v>
      </c>
      <c r="F23" s="21" t="n">
        <v>481929</v>
      </c>
      <c r="G23" s="21" t="n">
        <v>25200</v>
      </c>
      <c r="H23" s="21" t="n">
        <v>0</v>
      </c>
      <c r="I23" s="71" t="n">
        <v>11331</v>
      </c>
      <c r="J23" s="21" t="n">
        <v>9783</v>
      </c>
      <c r="K23" s="21" t="n">
        <v>1548</v>
      </c>
    </row>
    <row r="24" customFormat="false" ht="13.5" hidden="false" customHeight="true" outlineLevel="0" collapsed="false">
      <c r="A24" s="4" t="s">
        <v>32</v>
      </c>
      <c r="B24" s="70" t="n">
        <v>380770</v>
      </c>
      <c r="C24" s="71" t="n">
        <v>328716</v>
      </c>
      <c r="D24" s="21" t="n">
        <v>11628</v>
      </c>
      <c r="E24" s="21" t="n">
        <v>0</v>
      </c>
      <c r="F24" s="21" t="n">
        <v>317088</v>
      </c>
      <c r="G24" s="21" t="n">
        <v>43500</v>
      </c>
      <c r="H24" s="21" t="n">
        <v>0</v>
      </c>
      <c r="I24" s="71" t="n">
        <v>8554</v>
      </c>
      <c r="J24" s="21" t="n">
        <v>7589</v>
      </c>
      <c r="K24" s="21" t="n">
        <v>965</v>
      </c>
    </row>
    <row r="25" customFormat="false" ht="13.5" hidden="false" customHeight="true" outlineLevel="0" collapsed="false">
      <c r="A25" s="4" t="s">
        <v>33</v>
      </c>
      <c r="B25" s="70" t="n">
        <v>321587</v>
      </c>
      <c r="C25" s="71" t="n">
        <v>277925</v>
      </c>
      <c r="D25" s="21" t="n">
        <v>27773</v>
      </c>
      <c r="E25" s="21" t="n">
        <v>0</v>
      </c>
      <c r="F25" s="21" t="n">
        <v>250152</v>
      </c>
      <c r="G25" s="21" t="n">
        <v>41100</v>
      </c>
      <c r="H25" s="21" t="n">
        <v>0</v>
      </c>
      <c r="I25" s="71" t="n">
        <v>2562</v>
      </c>
      <c r="J25" s="21" t="n">
        <v>2161</v>
      </c>
      <c r="K25" s="21" t="n">
        <v>401</v>
      </c>
    </row>
    <row r="26" customFormat="false" ht="13.5" hidden="false" customHeight="true" outlineLevel="0" collapsed="false">
      <c r="A26" s="4" t="s">
        <v>34</v>
      </c>
      <c r="B26" s="70" t="n">
        <v>558179</v>
      </c>
      <c r="C26" s="71" t="n">
        <v>489710</v>
      </c>
      <c r="D26" s="21" t="n">
        <v>12591</v>
      </c>
      <c r="E26" s="21" t="n">
        <v>1525</v>
      </c>
      <c r="F26" s="21" t="n">
        <v>475594</v>
      </c>
      <c r="G26" s="21" t="n">
        <v>50400</v>
      </c>
      <c r="H26" s="21" t="n">
        <v>1341</v>
      </c>
      <c r="I26" s="71" t="n">
        <v>16728</v>
      </c>
      <c r="J26" s="21" t="n">
        <v>11674</v>
      </c>
      <c r="K26" s="21" t="n">
        <v>5054</v>
      </c>
    </row>
    <row r="27" customFormat="false" ht="13.5" hidden="false" customHeight="true" outlineLevel="0" collapsed="false">
      <c r="A27" s="4" t="s">
        <v>35</v>
      </c>
      <c r="B27" s="70" t="n">
        <v>43503</v>
      </c>
      <c r="C27" s="71" t="n">
        <v>42883</v>
      </c>
      <c r="D27" s="21" t="n">
        <v>31</v>
      </c>
      <c r="E27" s="21" t="n">
        <v>30</v>
      </c>
      <c r="F27" s="21" t="n">
        <v>42822</v>
      </c>
      <c r="G27" s="21" t="n">
        <v>0</v>
      </c>
      <c r="H27" s="21" t="n">
        <v>0</v>
      </c>
      <c r="I27" s="71" t="n">
        <v>620</v>
      </c>
      <c r="J27" s="21" t="n">
        <v>620</v>
      </c>
      <c r="K27" s="21" t="n">
        <v>0</v>
      </c>
    </row>
    <row r="28" customFormat="false" ht="13.5" hidden="false" customHeight="true" outlineLevel="0" collapsed="false">
      <c r="A28" s="4" t="s">
        <v>36</v>
      </c>
      <c r="B28" s="70" t="n">
        <v>262839</v>
      </c>
      <c r="C28" s="71" t="n">
        <v>224938</v>
      </c>
      <c r="D28" s="21" t="n">
        <v>15350</v>
      </c>
      <c r="E28" s="21" t="n">
        <v>21123</v>
      </c>
      <c r="F28" s="21" t="n">
        <v>188465</v>
      </c>
      <c r="G28" s="21" t="n">
        <v>37300</v>
      </c>
      <c r="H28" s="21" t="n">
        <v>8</v>
      </c>
      <c r="I28" s="71" t="n">
        <v>593</v>
      </c>
      <c r="J28" s="21" t="n">
        <v>593</v>
      </c>
      <c r="K28" s="21" t="n">
        <v>0</v>
      </c>
    </row>
    <row r="29" customFormat="false" ht="13.5" hidden="false" customHeight="true" outlineLevel="0" collapsed="false">
      <c r="A29" s="4" t="s">
        <v>37</v>
      </c>
      <c r="B29" s="70" t="n">
        <v>842533</v>
      </c>
      <c r="C29" s="71" t="n">
        <v>684476</v>
      </c>
      <c r="D29" s="21" t="n">
        <v>53449</v>
      </c>
      <c r="E29" s="21" t="n">
        <v>30</v>
      </c>
      <c r="F29" s="21" t="n">
        <v>630997</v>
      </c>
      <c r="G29" s="21" t="n">
        <v>150500</v>
      </c>
      <c r="H29" s="21" t="n">
        <v>0</v>
      </c>
      <c r="I29" s="71" t="n">
        <v>7557</v>
      </c>
      <c r="J29" s="21" t="n">
        <v>7466</v>
      </c>
      <c r="K29" s="21" t="n">
        <v>91</v>
      </c>
    </row>
    <row r="30" customFormat="false" ht="13.5" hidden="false" customHeight="true" outlineLevel="0" collapsed="false">
      <c r="A30" s="4" t="s">
        <v>38</v>
      </c>
      <c r="B30" s="70" t="n">
        <v>3701345</v>
      </c>
      <c r="C30" s="71" t="n">
        <v>3248256</v>
      </c>
      <c r="D30" s="21" t="n">
        <v>137940</v>
      </c>
      <c r="E30" s="21" t="n">
        <v>14605</v>
      </c>
      <c r="F30" s="21" t="n">
        <v>3095711</v>
      </c>
      <c r="G30" s="21" t="n">
        <v>381135</v>
      </c>
      <c r="H30" s="21" t="n">
        <v>2945</v>
      </c>
      <c r="I30" s="71" t="n">
        <v>69009</v>
      </c>
      <c r="J30" s="21" t="n">
        <v>49592</v>
      </c>
      <c r="K30" s="21" t="n">
        <v>19417</v>
      </c>
    </row>
    <row r="31" customFormat="false" ht="13.5" hidden="false" customHeight="true" outlineLevel="0" collapsed="false">
      <c r="A31" s="4" t="s">
        <v>39</v>
      </c>
      <c r="B31" s="70" t="n">
        <v>2513365</v>
      </c>
      <c r="C31" s="71" t="n">
        <v>2155464</v>
      </c>
      <c r="D31" s="21" t="n">
        <v>81594</v>
      </c>
      <c r="E31" s="21" t="n">
        <v>34505</v>
      </c>
      <c r="F31" s="21" t="n">
        <v>2039365</v>
      </c>
      <c r="G31" s="21" t="n">
        <v>323000</v>
      </c>
      <c r="H31" s="21" t="n">
        <v>105</v>
      </c>
      <c r="I31" s="71" t="n">
        <v>34796</v>
      </c>
      <c r="J31" s="21" t="n">
        <v>32806</v>
      </c>
      <c r="K31" s="21" t="n">
        <v>1990</v>
      </c>
    </row>
    <row r="32" customFormat="false" ht="13.5" hidden="false" customHeight="true" outlineLevel="0" collapsed="false">
      <c r="A32" s="4" t="s">
        <v>40</v>
      </c>
      <c r="B32" s="70" t="n">
        <v>1736036</v>
      </c>
      <c r="C32" s="71" t="n">
        <v>1679010</v>
      </c>
      <c r="D32" s="21" t="n">
        <v>45442</v>
      </c>
      <c r="E32" s="21" t="n">
        <v>0</v>
      </c>
      <c r="F32" s="21" t="n">
        <v>1633568</v>
      </c>
      <c r="G32" s="21" t="n">
        <v>27700</v>
      </c>
      <c r="H32" s="21" t="n">
        <v>1045</v>
      </c>
      <c r="I32" s="71" t="n">
        <v>28281</v>
      </c>
      <c r="J32" s="21" t="n">
        <v>19062</v>
      </c>
      <c r="K32" s="21" t="n">
        <v>9219</v>
      </c>
    </row>
    <row r="33" customFormat="false" ht="13.5" hidden="false" customHeight="true" outlineLevel="0" collapsed="false">
      <c r="A33" s="4" t="s">
        <v>41</v>
      </c>
      <c r="B33" s="70" t="n">
        <v>1750620</v>
      </c>
      <c r="C33" s="71" t="n">
        <v>1453410</v>
      </c>
      <c r="D33" s="21" t="n">
        <v>44384</v>
      </c>
      <c r="E33" s="21" t="n">
        <v>4364</v>
      </c>
      <c r="F33" s="21" t="n">
        <v>1404662</v>
      </c>
      <c r="G33" s="21" t="n">
        <v>282200</v>
      </c>
      <c r="H33" s="21" t="n">
        <v>127</v>
      </c>
      <c r="I33" s="71" t="n">
        <v>14883</v>
      </c>
      <c r="J33" s="21" t="n">
        <v>9610</v>
      </c>
      <c r="K33" s="21" t="n">
        <v>5273</v>
      </c>
    </row>
    <row r="34" customFormat="false" ht="13.5" hidden="false" customHeight="true" outlineLevel="0" collapsed="false">
      <c r="A34" s="4" t="s">
        <v>42</v>
      </c>
      <c r="B34" s="70" t="n">
        <v>1655466</v>
      </c>
      <c r="C34" s="71" t="n">
        <v>1485732</v>
      </c>
      <c r="D34" s="21" t="n">
        <v>56192</v>
      </c>
      <c r="E34" s="21" t="n">
        <v>0</v>
      </c>
      <c r="F34" s="21" t="n">
        <v>1429540</v>
      </c>
      <c r="G34" s="21" t="n">
        <v>141400</v>
      </c>
      <c r="H34" s="21" t="n">
        <v>30</v>
      </c>
      <c r="I34" s="71" t="n">
        <v>28304</v>
      </c>
      <c r="J34" s="21" t="n">
        <v>22415</v>
      </c>
      <c r="K34" s="21" t="n">
        <v>5889</v>
      </c>
    </row>
    <row r="35" customFormat="false" ht="13.5" hidden="false" customHeight="true" outlineLevel="0" collapsed="false">
      <c r="A35" s="4" t="s">
        <v>43</v>
      </c>
      <c r="B35" s="70" t="n">
        <v>10554749</v>
      </c>
      <c r="C35" s="71" t="n">
        <v>9038334</v>
      </c>
      <c r="D35" s="21" t="n">
        <v>282602</v>
      </c>
      <c r="E35" s="21" t="n">
        <v>93706</v>
      </c>
      <c r="F35" s="21" t="n">
        <v>8661976</v>
      </c>
      <c r="G35" s="21" t="n">
        <v>1104428</v>
      </c>
      <c r="H35" s="21" t="n">
        <v>36124</v>
      </c>
      <c r="I35" s="71" t="n">
        <v>375863</v>
      </c>
      <c r="J35" s="21" t="n">
        <v>208358</v>
      </c>
      <c r="K35" s="21" t="n">
        <v>167505</v>
      </c>
    </row>
    <row r="36" customFormat="false" ht="13.5" hidden="false" customHeight="true" outlineLevel="0" collapsed="false">
      <c r="A36" s="4" t="s">
        <v>44</v>
      </c>
      <c r="B36" s="70" t="n">
        <v>7134035</v>
      </c>
      <c r="C36" s="71" t="n">
        <v>6488225</v>
      </c>
      <c r="D36" s="21" t="n">
        <v>256176</v>
      </c>
      <c r="E36" s="21" t="n">
        <v>16952</v>
      </c>
      <c r="F36" s="21" t="n">
        <v>6215097</v>
      </c>
      <c r="G36" s="21" t="n">
        <v>527335</v>
      </c>
      <c r="H36" s="21" t="n">
        <v>236</v>
      </c>
      <c r="I36" s="71" t="n">
        <v>118239</v>
      </c>
      <c r="J36" s="21" t="n">
        <v>96217</v>
      </c>
      <c r="K36" s="21" t="n">
        <v>22022</v>
      </c>
    </row>
    <row r="37" customFormat="false" ht="13.5" hidden="false" customHeight="true" outlineLevel="0" collapsed="false">
      <c r="A37" s="4" t="s">
        <v>45</v>
      </c>
      <c r="B37" s="70" t="n">
        <v>2934423</v>
      </c>
      <c r="C37" s="71" t="n">
        <v>2150519</v>
      </c>
      <c r="D37" s="21" t="n">
        <v>110408</v>
      </c>
      <c r="E37" s="21" t="n">
        <v>1067</v>
      </c>
      <c r="F37" s="21" t="n">
        <v>2039044</v>
      </c>
      <c r="G37" s="21" t="n">
        <v>740000</v>
      </c>
      <c r="H37" s="21" t="n">
        <v>2017</v>
      </c>
      <c r="I37" s="71" t="n">
        <v>41887</v>
      </c>
      <c r="J37" s="21" t="n">
        <v>34436</v>
      </c>
      <c r="K37" s="21" t="n">
        <v>7451</v>
      </c>
    </row>
    <row r="38" customFormat="false" ht="13.5" hidden="false" customHeight="true" outlineLevel="0" collapsed="false">
      <c r="A38" s="4" t="s">
        <v>46</v>
      </c>
      <c r="B38" s="70" t="n">
        <v>742396</v>
      </c>
      <c r="C38" s="71" t="n">
        <v>662541</v>
      </c>
      <c r="D38" s="21" t="n">
        <v>8674</v>
      </c>
      <c r="E38" s="21" t="n">
        <v>1999</v>
      </c>
      <c r="F38" s="21" t="n">
        <v>651868</v>
      </c>
      <c r="G38" s="21" t="n">
        <v>45600</v>
      </c>
      <c r="H38" s="21" t="n">
        <v>0</v>
      </c>
      <c r="I38" s="71" t="n">
        <v>34255</v>
      </c>
      <c r="J38" s="21" t="n">
        <v>26117</v>
      </c>
      <c r="K38" s="21" t="n">
        <v>8138</v>
      </c>
    </row>
    <row r="39" customFormat="false" ht="13.5" hidden="false" customHeight="true" outlineLevel="0" collapsed="false">
      <c r="A39" s="4" t="s">
        <v>47</v>
      </c>
      <c r="B39" s="70" t="n">
        <v>124674</v>
      </c>
      <c r="C39" s="71" t="n">
        <v>110120</v>
      </c>
      <c r="D39" s="21" t="n">
        <v>12176</v>
      </c>
      <c r="E39" s="21" t="n">
        <v>20635</v>
      </c>
      <c r="F39" s="21" t="n">
        <v>77309</v>
      </c>
      <c r="G39" s="21" t="n">
        <v>12100</v>
      </c>
      <c r="H39" s="21" t="n">
        <v>0</v>
      </c>
      <c r="I39" s="71" t="n">
        <v>2454</v>
      </c>
      <c r="J39" s="21" t="n">
        <v>2086</v>
      </c>
      <c r="K39" s="21" t="n">
        <v>368</v>
      </c>
    </row>
    <row r="40" customFormat="false" ht="13.5" hidden="false" customHeight="true" outlineLevel="0" collapsed="false">
      <c r="A40" s="4" t="s">
        <v>48</v>
      </c>
      <c r="B40" s="70" t="n">
        <v>913235</v>
      </c>
      <c r="C40" s="71" t="n">
        <v>825695</v>
      </c>
      <c r="D40" s="21" t="n">
        <v>13497</v>
      </c>
      <c r="E40" s="21" t="n">
        <v>0</v>
      </c>
      <c r="F40" s="21" t="n">
        <v>812198</v>
      </c>
      <c r="G40" s="21" t="n">
        <v>54300</v>
      </c>
      <c r="H40" s="21" t="n">
        <v>3332</v>
      </c>
      <c r="I40" s="71" t="n">
        <v>29908</v>
      </c>
      <c r="J40" s="21" t="n">
        <v>23152</v>
      </c>
      <c r="K40" s="21" t="n">
        <v>6756</v>
      </c>
    </row>
    <row r="41" customFormat="false" ht="13.5" hidden="false" customHeight="true" outlineLevel="0" collapsed="false">
      <c r="A41" s="4" t="s">
        <v>49</v>
      </c>
      <c r="B41" s="70" t="n">
        <v>3725525</v>
      </c>
      <c r="C41" s="71" t="n">
        <v>3182901</v>
      </c>
      <c r="D41" s="21" t="n">
        <v>86863</v>
      </c>
      <c r="E41" s="21" t="n">
        <v>5377</v>
      </c>
      <c r="F41" s="21" t="n">
        <v>3090661</v>
      </c>
      <c r="G41" s="21" t="n">
        <v>407500</v>
      </c>
      <c r="H41" s="21" t="n">
        <v>32611</v>
      </c>
      <c r="I41" s="71" t="n">
        <v>102513</v>
      </c>
      <c r="J41" s="21" t="n">
        <v>85200</v>
      </c>
      <c r="K41" s="21" t="n">
        <v>17313</v>
      </c>
    </row>
    <row r="42" customFormat="false" ht="13.5" hidden="false" customHeight="true" outlineLevel="0" collapsed="false">
      <c r="A42" s="4" t="s">
        <v>50</v>
      </c>
      <c r="B42" s="70" t="n">
        <v>1471244</v>
      </c>
      <c r="C42" s="71" t="n">
        <v>1190440</v>
      </c>
      <c r="D42" s="21" t="n">
        <v>43716</v>
      </c>
      <c r="E42" s="21" t="n">
        <v>0</v>
      </c>
      <c r="F42" s="21" t="n">
        <v>1146724</v>
      </c>
      <c r="G42" s="21" t="n">
        <v>263100</v>
      </c>
      <c r="H42" s="21" t="n">
        <v>573</v>
      </c>
      <c r="I42" s="71" t="n">
        <v>17131</v>
      </c>
      <c r="J42" s="21" t="n">
        <v>12949</v>
      </c>
      <c r="K42" s="21" t="n">
        <v>4182</v>
      </c>
    </row>
    <row r="43" customFormat="false" ht="13.5" hidden="false" customHeight="true" outlineLevel="0" collapsed="false">
      <c r="A43" s="4" t="s">
        <v>51</v>
      </c>
      <c r="B43" s="70" t="n">
        <v>873250</v>
      </c>
      <c r="C43" s="71" t="n">
        <v>755819</v>
      </c>
      <c r="D43" s="21" t="n">
        <v>37275</v>
      </c>
      <c r="E43" s="21" t="n">
        <v>858</v>
      </c>
      <c r="F43" s="21" t="n">
        <v>717686</v>
      </c>
      <c r="G43" s="21" t="n">
        <v>101000</v>
      </c>
      <c r="H43" s="21" t="n">
        <v>80</v>
      </c>
      <c r="I43" s="71" t="n">
        <v>16351</v>
      </c>
      <c r="J43" s="21" t="n">
        <v>10582</v>
      </c>
      <c r="K43" s="21" t="n">
        <v>5769</v>
      </c>
    </row>
    <row r="44" customFormat="false" ht="13.5" hidden="false" customHeight="true" outlineLevel="0" collapsed="false">
      <c r="A44" s="4" t="s">
        <v>52</v>
      </c>
      <c r="B44" s="70" t="n">
        <v>1704468</v>
      </c>
      <c r="C44" s="71" t="n">
        <v>1456327</v>
      </c>
      <c r="D44" s="21" t="n">
        <v>37981</v>
      </c>
      <c r="E44" s="21" t="n">
        <v>1579</v>
      </c>
      <c r="F44" s="21" t="n">
        <v>1416767</v>
      </c>
      <c r="G44" s="21" t="n">
        <v>206479</v>
      </c>
      <c r="H44" s="21" t="n">
        <v>3928</v>
      </c>
      <c r="I44" s="71" t="n">
        <v>37734</v>
      </c>
      <c r="J44" s="21" t="n">
        <v>30982</v>
      </c>
      <c r="K44" s="21" t="n">
        <v>6752</v>
      </c>
    </row>
    <row r="45" customFormat="false" ht="13.5" hidden="false" customHeight="true" outlineLevel="0" collapsed="false">
      <c r="A45" s="4" t="s">
        <v>53</v>
      </c>
      <c r="B45" s="70" t="n">
        <v>2269003</v>
      </c>
      <c r="C45" s="71" t="n">
        <v>1949242</v>
      </c>
      <c r="D45" s="21" t="n">
        <v>88145</v>
      </c>
      <c r="E45" s="21" t="n">
        <v>11683</v>
      </c>
      <c r="F45" s="21" t="n">
        <v>1849414</v>
      </c>
      <c r="G45" s="21" t="n">
        <v>282312</v>
      </c>
      <c r="H45" s="21" t="n">
        <v>11031</v>
      </c>
      <c r="I45" s="71" t="n">
        <v>26418</v>
      </c>
      <c r="J45" s="21" t="n">
        <v>20233</v>
      </c>
      <c r="K45" s="21" t="n">
        <v>6185</v>
      </c>
    </row>
    <row r="46" customFormat="false" ht="13.5" hidden="false" customHeight="true" outlineLevel="0" collapsed="false">
      <c r="A46" s="4" t="s">
        <v>54</v>
      </c>
      <c r="B46" s="70" t="n">
        <v>386850</v>
      </c>
      <c r="C46" s="71" t="n">
        <v>362166</v>
      </c>
      <c r="D46" s="21" t="n">
        <v>14033</v>
      </c>
      <c r="E46" s="21" t="n">
        <v>0</v>
      </c>
      <c r="F46" s="21" t="n">
        <v>348133</v>
      </c>
      <c r="G46" s="21" t="n">
        <v>15164</v>
      </c>
      <c r="H46" s="21" t="n">
        <v>0</v>
      </c>
      <c r="I46" s="71" t="n">
        <v>9520</v>
      </c>
      <c r="J46" s="21" t="n">
        <v>9275</v>
      </c>
      <c r="K46" s="21" t="n">
        <v>245</v>
      </c>
    </row>
    <row r="47" customFormat="false" ht="13.5" hidden="false" customHeight="true" outlineLevel="0" collapsed="false">
      <c r="A47" s="4" t="s">
        <v>55</v>
      </c>
      <c r="B47" s="70" t="n">
        <v>56928</v>
      </c>
      <c r="C47" s="71" t="n">
        <v>53462</v>
      </c>
      <c r="D47" s="21" t="n">
        <v>2558</v>
      </c>
      <c r="E47" s="21" t="n">
        <v>1</v>
      </c>
      <c r="F47" s="21" t="n">
        <v>50903</v>
      </c>
      <c r="G47" s="21" t="n">
        <v>3100</v>
      </c>
      <c r="H47" s="21" t="n">
        <v>58</v>
      </c>
      <c r="I47" s="71" t="n">
        <v>308</v>
      </c>
      <c r="J47" s="21" t="n">
        <v>298</v>
      </c>
      <c r="K47" s="21" t="n">
        <v>10</v>
      </c>
    </row>
    <row r="48" customFormat="false" ht="13.5" hidden="false" customHeight="true" outlineLevel="0" collapsed="false">
      <c r="A48" s="4" t="s">
        <v>56</v>
      </c>
      <c r="B48" s="70" t="n">
        <v>885189</v>
      </c>
      <c r="C48" s="71" t="n">
        <v>872303</v>
      </c>
      <c r="D48" s="21" t="n">
        <v>43969</v>
      </c>
      <c r="E48" s="21" t="n">
        <v>100</v>
      </c>
      <c r="F48" s="21" t="n">
        <v>828234</v>
      </c>
      <c r="G48" s="21" t="n">
        <v>0</v>
      </c>
      <c r="H48" s="21" t="n">
        <v>0</v>
      </c>
      <c r="I48" s="71" t="n">
        <v>12886</v>
      </c>
      <c r="J48" s="21" t="n">
        <v>9875</v>
      </c>
      <c r="K48" s="21" t="n">
        <v>3011</v>
      </c>
    </row>
    <row r="49" customFormat="false" ht="13.5" hidden="false" customHeight="true" outlineLevel="0" collapsed="false">
      <c r="A49" s="4" t="s">
        <v>57</v>
      </c>
      <c r="B49" s="70" t="n">
        <v>80304</v>
      </c>
      <c r="C49" s="71" t="n">
        <v>78431</v>
      </c>
      <c r="D49" s="21" t="n">
        <v>90</v>
      </c>
      <c r="E49" s="21" t="n">
        <v>0</v>
      </c>
      <c r="F49" s="21" t="n">
        <v>78341</v>
      </c>
      <c r="G49" s="21" t="n">
        <v>0</v>
      </c>
      <c r="H49" s="21" t="n">
        <v>12</v>
      </c>
      <c r="I49" s="71" t="n">
        <v>1861</v>
      </c>
      <c r="J49" s="21" t="n">
        <v>1693</v>
      </c>
      <c r="K49" s="21" t="n">
        <v>168</v>
      </c>
    </row>
    <row r="50" customFormat="false" ht="13.5" hidden="false" customHeight="true" outlineLevel="0" collapsed="false">
      <c r="A50" s="4" t="s">
        <v>58</v>
      </c>
      <c r="B50" s="70" t="n">
        <v>577984</v>
      </c>
      <c r="C50" s="71" t="n">
        <v>523780</v>
      </c>
      <c r="D50" s="21" t="n">
        <v>41436</v>
      </c>
      <c r="E50" s="21" t="n">
        <v>16475</v>
      </c>
      <c r="F50" s="21" t="n">
        <v>465869</v>
      </c>
      <c r="G50" s="21" t="n">
        <v>40700</v>
      </c>
      <c r="H50" s="21" t="n">
        <v>450</v>
      </c>
      <c r="I50" s="71" t="n">
        <v>13054</v>
      </c>
      <c r="J50" s="21" t="n">
        <v>12206</v>
      </c>
      <c r="K50" s="21" t="n">
        <v>848</v>
      </c>
    </row>
    <row r="51" customFormat="false" ht="13.5" hidden="false" customHeight="true" outlineLevel="0" collapsed="false">
      <c r="A51" s="4" t="s">
        <v>59</v>
      </c>
      <c r="B51" s="70" t="n">
        <v>500532</v>
      </c>
      <c r="C51" s="71" t="n">
        <v>446066</v>
      </c>
      <c r="D51" s="21" t="n">
        <v>10362</v>
      </c>
      <c r="E51" s="21" t="n">
        <v>40</v>
      </c>
      <c r="F51" s="21" t="n">
        <v>435664</v>
      </c>
      <c r="G51" s="21" t="n">
        <v>27600</v>
      </c>
      <c r="H51" s="21" t="n">
        <v>0</v>
      </c>
      <c r="I51" s="71" t="n">
        <v>26866</v>
      </c>
      <c r="J51" s="21" t="n">
        <v>12656</v>
      </c>
      <c r="K51" s="21" t="n">
        <v>14210</v>
      </c>
    </row>
    <row r="52" customFormat="false" ht="13.5" hidden="false" customHeight="true" outlineLevel="0" collapsed="false">
      <c r="A52" s="4" t="s">
        <v>60</v>
      </c>
      <c r="B52" s="70" t="n">
        <v>1235401</v>
      </c>
      <c r="C52" s="71" t="n">
        <v>1062234</v>
      </c>
      <c r="D52" s="21" t="n">
        <v>45967</v>
      </c>
      <c r="E52" s="21" t="n">
        <v>9017</v>
      </c>
      <c r="F52" s="21" t="n">
        <v>1007250</v>
      </c>
      <c r="G52" s="21" t="n">
        <v>139200</v>
      </c>
      <c r="H52" s="21" t="n">
        <v>575</v>
      </c>
      <c r="I52" s="71" t="n">
        <v>33392</v>
      </c>
      <c r="J52" s="21" t="n">
        <v>20492</v>
      </c>
      <c r="K52" s="21" t="n">
        <v>12900</v>
      </c>
    </row>
    <row r="53" customFormat="false" ht="13.5" hidden="false" customHeight="true" outlineLevel="0" collapsed="false">
      <c r="A53" s="4" t="s">
        <v>61</v>
      </c>
      <c r="B53" s="70" t="n">
        <v>159638</v>
      </c>
      <c r="C53" s="71" t="n">
        <v>150534</v>
      </c>
      <c r="D53" s="21" t="n">
        <v>12200</v>
      </c>
      <c r="E53" s="21" t="n">
        <v>6100</v>
      </c>
      <c r="F53" s="21" t="n">
        <v>132234</v>
      </c>
      <c r="G53" s="21" t="n">
        <v>6500</v>
      </c>
      <c r="H53" s="21" t="n">
        <v>2</v>
      </c>
      <c r="I53" s="71" t="n">
        <v>2602</v>
      </c>
      <c r="J53" s="21" t="n">
        <v>2569</v>
      </c>
      <c r="K53" s="21" t="n">
        <v>33</v>
      </c>
    </row>
    <row r="54" customFormat="false" ht="13.5" hidden="false" customHeight="true" outlineLevel="0" collapsed="false">
      <c r="A54" s="4" t="s">
        <v>62</v>
      </c>
      <c r="B54" s="70" t="n">
        <v>514162</v>
      </c>
      <c r="C54" s="71" t="n">
        <v>472575</v>
      </c>
      <c r="D54" s="21" t="n">
        <v>58731</v>
      </c>
      <c r="E54" s="21" t="n">
        <v>50811</v>
      </c>
      <c r="F54" s="21" t="n">
        <v>363033</v>
      </c>
      <c r="G54" s="21" t="n">
        <v>34619</v>
      </c>
      <c r="H54" s="21" t="n">
        <v>0</v>
      </c>
      <c r="I54" s="71" t="n">
        <v>6968</v>
      </c>
      <c r="J54" s="21" t="n">
        <v>5853</v>
      </c>
      <c r="K54" s="21" t="n">
        <v>1115</v>
      </c>
    </row>
    <row r="55" customFormat="false" ht="13.5" hidden="false" customHeight="true" outlineLevel="0" collapsed="false">
      <c r="A55" s="92" t="s">
        <v>63</v>
      </c>
      <c r="B55" s="72" t="n">
        <v>2110724</v>
      </c>
      <c r="C55" s="73" t="n">
        <v>1998785</v>
      </c>
      <c r="D55" s="25" t="n">
        <v>419363</v>
      </c>
      <c r="E55" s="25" t="n">
        <v>96962</v>
      </c>
      <c r="F55" s="25" t="n">
        <v>1482460</v>
      </c>
      <c r="G55" s="25" t="n">
        <v>73680</v>
      </c>
      <c r="H55" s="25" t="n">
        <v>2937</v>
      </c>
      <c r="I55" s="73" t="n">
        <v>35322</v>
      </c>
      <c r="J55" s="25" t="n">
        <v>30643</v>
      </c>
      <c r="K55" s="25" t="n">
        <v>467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32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2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120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6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65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68" t="n">
        <v>1925180093</v>
      </c>
      <c r="C8" s="69" t="n">
        <v>1754187635</v>
      </c>
      <c r="D8" s="17" t="n">
        <v>582678362</v>
      </c>
      <c r="E8" s="17" t="n">
        <v>584365678</v>
      </c>
      <c r="F8" s="17" t="n">
        <v>587143595</v>
      </c>
      <c r="G8" s="17" t="n">
        <v>159682742</v>
      </c>
      <c r="H8" s="17" t="n">
        <v>1706964</v>
      </c>
      <c r="I8" s="69" t="n">
        <v>9602752</v>
      </c>
      <c r="J8" s="17" t="n">
        <v>5024548</v>
      </c>
      <c r="K8" s="17" t="n">
        <v>4578204</v>
      </c>
    </row>
    <row r="9" customFormat="false" ht="13.5" hidden="false" customHeight="true" outlineLevel="0" collapsed="false">
      <c r="A9" s="4" t="s">
        <v>17</v>
      </c>
      <c r="B9" s="70" t="n">
        <v>96882692</v>
      </c>
      <c r="C9" s="71" t="n">
        <v>91555865</v>
      </c>
      <c r="D9" s="21" t="n">
        <v>33754445</v>
      </c>
      <c r="E9" s="21" t="n">
        <v>31642018</v>
      </c>
      <c r="F9" s="21" t="n">
        <v>26159402</v>
      </c>
      <c r="G9" s="21" t="n">
        <v>4790124</v>
      </c>
      <c r="H9" s="21" t="n">
        <v>232243</v>
      </c>
      <c r="I9" s="71" t="n">
        <v>304460</v>
      </c>
      <c r="J9" s="21" t="n">
        <v>172224</v>
      </c>
      <c r="K9" s="21" t="n">
        <v>132236</v>
      </c>
    </row>
    <row r="10" customFormat="false" ht="13.5" hidden="false" customHeight="true" outlineLevel="0" collapsed="false">
      <c r="A10" s="4" t="s">
        <v>18</v>
      </c>
      <c r="B10" s="70" t="n">
        <v>26450685</v>
      </c>
      <c r="C10" s="71" t="n">
        <v>25175789</v>
      </c>
      <c r="D10" s="21" t="n">
        <v>9978389</v>
      </c>
      <c r="E10" s="21" t="n">
        <v>9271387</v>
      </c>
      <c r="F10" s="21" t="n">
        <v>5926013</v>
      </c>
      <c r="G10" s="21" t="n">
        <v>1148119</v>
      </c>
      <c r="H10" s="21" t="n">
        <v>10913</v>
      </c>
      <c r="I10" s="71" t="n">
        <v>115864</v>
      </c>
      <c r="J10" s="21" t="n">
        <v>68675</v>
      </c>
      <c r="K10" s="21" t="n">
        <v>47189</v>
      </c>
    </row>
    <row r="11" customFormat="false" ht="13.5" hidden="false" customHeight="true" outlineLevel="0" collapsed="false">
      <c r="A11" s="4" t="s">
        <v>19</v>
      </c>
      <c r="B11" s="70" t="n">
        <v>28446014</v>
      </c>
      <c r="C11" s="71" t="n">
        <v>26719774</v>
      </c>
      <c r="D11" s="21" t="n">
        <v>10370837</v>
      </c>
      <c r="E11" s="21" t="n">
        <v>9860700</v>
      </c>
      <c r="F11" s="21" t="n">
        <v>6488237</v>
      </c>
      <c r="G11" s="21" t="n">
        <v>1561330</v>
      </c>
      <c r="H11" s="21" t="n">
        <v>18457</v>
      </c>
      <c r="I11" s="71" t="n">
        <v>146453</v>
      </c>
      <c r="J11" s="21" t="n">
        <v>74299</v>
      </c>
      <c r="K11" s="21" t="n">
        <v>72154</v>
      </c>
    </row>
    <row r="12" customFormat="false" ht="13.5" hidden="false" customHeight="true" outlineLevel="0" collapsed="false">
      <c r="A12" s="4" t="s">
        <v>20</v>
      </c>
      <c r="B12" s="70" t="n">
        <v>32359263</v>
      </c>
      <c r="C12" s="71" t="n">
        <v>30288252</v>
      </c>
      <c r="D12" s="21" t="n">
        <v>10885362</v>
      </c>
      <c r="E12" s="21" t="n">
        <v>10107607</v>
      </c>
      <c r="F12" s="21" t="n">
        <v>9295123</v>
      </c>
      <c r="G12" s="21" t="n">
        <v>1832908</v>
      </c>
      <c r="H12" s="21" t="n">
        <v>68980</v>
      </c>
      <c r="I12" s="71" t="n">
        <v>169123</v>
      </c>
      <c r="J12" s="21" t="n">
        <v>76034</v>
      </c>
      <c r="K12" s="21" t="n">
        <v>93089</v>
      </c>
    </row>
    <row r="13" customFormat="false" ht="13.5" hidden="false" customHeight="true" outlineLevel="0" collapsed="false">
      <c r="A13" s="4" t="s">
        <v>21</v>
      </c>
      <c r="B13" s="70" t="n">
        <v>21816503</v>
      </c>
      <c r="C13" s="71" t="n">
        <v>20897237</v>
      </c>
      <c r="D13" s="21" t="n">
        <v>7528151</v>
      </c>
      <c r="E13" s="21" t="n">
        <v>8035543</v>
      </c>
      <c r="F13" s="21" t="n">
        <v>5333543</v>
      </c>
      <c r="G13" s="21" t="n">
        <v>824110</v>
      </c>
      <c r="H13" s="21" t="n">
        <v>6258</v>
      </c>
      <c r="I13" s="71" t="n">
        <v>88898</v>
      </c>
      <c r="J13" s="21" t="n">
        <v>59431</v>
      </c>
      <c r="K13" s="21" t="n">
        <v>29467</v>
      </c>
    </row>
    <row r="14" customFormat="false" ht="13.5" hidden="false" customHeight="true" outlineLevel="0" collapsed="false">
      <c r="A14" s="4" t="s">
        <v>22</v>
      </c>
      <c r="B14" s="70" t="n">
        <v>21059067</v>
      </c>
      <c r="C14" s="71" t="n">
        <v>20446484</v>
      </c>
      <c r="D14" s="21" t="n">
        <v>7463377</v>
      </c>
      <c r="E14" s="21" t="n">
        <v>7903466</v>
      </c>
      <c r="F14" s="21" t="n">
        <v>5079641</v>
      </c>
      <c r="G14" s="21" t="n">
        <v>414000</v>
      </c>
      <c r="H14" s="21" t="n">
        <v>10581</v>
      </c>
      <c r="I14" s="71" t="n">
        <v>188002</v>
      </c>
      <c r="J14" s="21" t="n">
        <v>92468</v>
      </c>
      <c r="K14" s="21" t="n">
        <v>95534</v>
      </c>
    </row>
    <row r="15" customFormat="false" ht="13.5" hidden="false" customHeight="true" outlineLevel="0" collapsed="false">
      <c r="A15" s="4" t="s">
        <v>23</v>
      </c>
      <c r="B15" s="70" t="n">
        <v>33964869</v>
      </c>
      <c r="C15" s="71" t="n">
        <v>31814117</v>
      </c>
      <c r="D15" s="21" t="n">
        <v>12259338</v>
      </c>
      <c r="E15" s="21" t="n">
        <v>11685932</v>
      </c>
      <c r="F15" s="21" t="n">
        <v>7868847</v>
      </c>
      <c r="G15" s="21" t="n">
        <v>1743820</v>
      </c>
      <c r="H15" s="21" t="n">
        <v>21094</v>
      </c>
      <c r="I15" s="71" t="n">
        <v>385838</v>
      </c>
      <c r="J15" s="21" t="n">
        <v>218365</v>
      </c>
      <c r="K15" s="21" t="n">
        <v>167473</v>
      </c>
    </row>
    <row r="16" customFormat="false" ht="13.5" hidden="false" customHeight="true" outlineLevel="0" collapsed="false">
      <c r="A16" s="4" t="s">
        <v>24</v>
      </c>
      <c r="B16" s="70" t="n">
        <v>39441749</v>
      </c>
      <c r="C16" s="71" t="n">
        <v>36023103</v>
      </c>
      <c r="D16" s="21" t="n">
        <v>13160887</v>
      </c>
      <c r="E16" s="21" t="n">
        <v>12699902</v>
      </c>
      <c r="F16" s="21" t="n">
        <v>10162314</v>
      </c>
      <c r="G16" s="21" t="n">
        <v>3122696</v>
      </c>
      <c r="H16" s="21" t="n">
        <v>55681</v>
      </c>
      <c r="I16" s="71" t="n">
        <v>240269</v>
      </c>
      <c r="J16" s="21" t="n">
        <v>106746</v>
      </c>
      <c r="K16" s="21" t="n">
        <v>133523</v>
      </c>
    </row>
    <row r="17" customFormat="false" ht="13.5" hidden="false" customHeight="true" outlineLevel="0" collapsed="false">
      <c r="A17" s="4" t="s">
        <v>25</v>
      </c>
      <c r="B17" s="70" t="n">
        <v>29554163</v>
      </c>
      <c r="C17" s="71" t="n">
        <v>26990733</v>
      </c>
      <c r="D17" s="21" t="n">
        <v>9465250</v>
      </c>
      <c r="E17" s="21" t="n">
        <v>8856061</v>
      </c>
      <c r="F17" s="21" t="n">
        <v>8669422</v>
      </c>
      <c r="G17" s="21" t="n">
        <v>2259261</v>
      </c>
      <c r="H17" s="21" t="n">
        <v>22075</v>
      </c>
      <c r="I17" s="71" t="n">
        <v>282094</v>
      </c>
      <c r="J17" s="21" t="n">
        <v>79057</v>
      </c>
      <c r="K17" s="21" t="n">
        <v>203037</v>
      </c>
    </row>
    <row r="18" customFormat="false" ht="13.5" hidden="false" customHeight="true" outlineLevel="0" collapsed="false">
      <c r="A18" s="4" t="s">
        <v>26</v>
      </c>
      <c r="B18" s="70" t="n">
        <v>27077327</v>
      </c>
      <c r="C18" s="71" t="n">
        <v>25179190</v>
      </c>
      <c r="D18" s="21" t="n">
        <v>8997886</v>
      </c>
      <c r="E18" s="21" t="n">
        <v>8178119</v>
      </c>
      <c r="F18" s="21" t="n">
        <v>8003185</v>
      </c>
      <c r="G18" s="21" t="n">
        <v>1734856</v>
      </c>
      <c r="H18" s="21" t="n">
        <v>12593</v>
      </c>
      <c r="I18" s="71" t="n">
        <v>150688</v>
      </c>
      <c r="J18" s="21" t="n">
        <v>63486</v>
      </c>
      <c r="K18" s="21" t="n">
        <v>87202</v>
      </c>
    </row>
    <row r="19" customFormat="false" ht="13.5" hidden="false" customHeight="true" outlineLevel="0" collapsed="false">
      <c r="A19" s="4" t="s">
        <v>27</v>
      </c>
      <c r="B19" s="70" t="n">
        <v>78268602</v>
      </c>
      <c r="C19" s="71" t="n">
        <v>66855585</v>
      </c>
      <c r="D19" s="21" t="n">
        <v>21310051</v>
      </c>
      <c r="E19" s="21" t="n">
        <v>17289737</v>
      </c>
      <c r="F19" s="21" t="n">
        <v>28255797</v>
      </c>
      <c r="G19" s="21" t="n">
        <v>10941024</v>
      </c>
      <c r="H19" s="21" t="n">
        <v>88350</v>
      </c>
      <c r="I19" s="71" t="n">
        <v>383643</v>
      </c>
      <c r="J19" s="21" t="n">
        <v>157498</v>
      </c>
      <c r="K19" s="21" t="n">
        <v>226145</v>
      </c>
    </row>
    <row r="20" customFormat="false" ht="13.5" hidden="false" customHeight="true" outlineLevel="0" collapsed="false">
      <c r="A20" s="4" t="s">
        <v>28</v>
      </c>
      <c r="B20" s="70" t="n">
        <v>66458586</v>
      </c>
      <c r="C20" s="71" t="n">
        <v>59355883</v>
      </c>
      <c r="D20" s="21" t="n">
        <v>19203817</v>
      </c>
      <c r="E20" s="21" t="n">
        <v>15799839</v>
      </c>
      <c r="F20" s="21" t="n">
        <v>24352227</v>
      </c>
      <c r="G20" s="21" t="n">
        <v>6684818</v>
      </c>
      <c r="H20" s="21" t="n">
        <v>183500</v>
      </c>
      <c r="I20" s="71" t="n">
        <v>234385</v>
      </c>
      <c r="J20" s="21" t="n">
        <v>141151</v>
      </c>
      <c r="K20" s="21" t="n">
        <v>93234</v>
      </c>
    </row>
    <row r="21" customFormat="false" ht="13.5" hidden="false" customHeight="true" outlineLevel="0" collapsed="false">
      <c r="A21" s="4" t="s">
        <v>29</v>
      </c>
      <c r="B21" s="70" t="n">
        <v>226890635</v>
      </c>
      <c r="C21" s="71" t="n">
        <v>209323146</v>
      </c>
      <c r="D21" s="21" t="n">
        <v>46339288</v>
      </c>
      <c r="E21" s="21" t="n">
        <v>65266402</v>
      </c>
      <c r="F21" s="21" t="n">
        <v>97717456</v>
      </c>
      <c r="G21" s="21" t="n">
        <v>17420619</v>
      </c>
      <c r="H21" s="21" t="n">
        <v>43116</v>
      </c>
      <c r="I21" s="71" t="n">
        <v>103754</v>
      </c>
      <c r="J21" s="21" t="n">
        <v>41660</v>
      </c>
      <c r="K21" s="21" t="n">
        <v>62094</v>
      </c>
    </row>
    <row r="22" customFormat="false" ht="13.5" hidden="false" customHeight="true" outlineLevel="0" collapsed="false">
      <c r="A22" s="4" t="s">
        <v>30</v>
      </c>
      <c r="B22" s="70" t="n">
        <v>96952890</v>
      </c>
      <c r="C22" s="71" t="n">
        <v>82762505</v>
      </c>
      <c r="D22" s="21" t="n">
        <v>27482952</v>
      </c>
      <c r="E22" s="21" t="n">
        <v>24207842</v>
      </c>
      <c r="F22" s="21" t="n">
        <v>31071711</v>
      </c>
      <c r="G22" s="21" t="n">
        <v>13844486</v>
      </c>
      <c r="H22" s="21" t="n">
        <v>7397</v>
      </c>
      <c r="I22" s="71" t="n">
        <v>338502</v>
      </c>
      <c r="J22" s="21" t="n">
        <v>278516</v>
      </c>
      <c r="K22" s="21" t="n">
        <v>59986</v>
      </c>
    </row>
    <row r="23" customFormat="false" ht="13.5" hidden="false" customHeight="true" outlineLevel="0" collapsed="false">
      <c r="A23" s="4" t="s">
        <v>31</v>
      </c>
      <c r="B23" s="70" t="n">
        <v>43817502</v>
      </c>
      <c r="C23" s="71" t="n">
        <v>40727452</v>
      </c>
      <c r="D23" s="21" t="n">
        <v>15009920</v>
      </c>
      <c r="E23" s="21" t="n">
        <v>15481928</v>
      </c>
      <c r="F23" s="21" t="n">
        <v>10235604</v>
      </c>
      <c r="G23" s="21" t="n">
        <v>2695087</v>
      </c>
      <c r="H23" s="21" t="n">
        <v>15975</v>
      </c>
      <c r="I23" s="71" t="n">
        <v>378988</v>
      </c>
      <c r="J23" s="21" t="n">
        <v>160876</v>
      </c>
      <c r="K23" s="21" t="n">
        <v>218112</v>
      </c>
    </row>
    <row r="24" customFormat="false" ht="13.5" hidden="false" customHeight="true" outlineLevel="0" collapsed="false">
      <c r="A24" s="4" t="s">
        <v>32</v>
      </c>
      <c r="B24" s="70" t="n">
        <v>17039461</v>
      </c>
      <c r="C24" s="71" t="n">
        <v>16175254</v>
      </c>
      <c r="D24" s="21" t="n">
        <v>5719824</v>
      </c>
      <c r="E24" s="21" t="n">
        <v>6117051</v>
      </c>
      <c r="F24" s="21" t="n">
        <v>4338379</v>
      </c>
      <c r="G24" s="21" t="n">
        <v>668740</v>
      </c>
      <c r="H24" s="21" t="n">
        <v>16719</v>
      </c>
      <c r="I24" s="71" t="n">
        <v>178748</v>
      </c>
      <c r="J24" s="21" t="n">
        <v>68056</v>
      </c>
      <c r="K24" s="21" t="n">
        <v>110692</v>
      </c>
    </row>
    <row r="25" customFormat="false" ht="13.5" hidden="false" customHeight="true" outlineLevel="0" collapsed="false">
      <c r="A25" s="4" t="s">
        <v>33</v>
      </c>
      <c r="B25" s="70" t="n">
        <v>18311379</v>
      </c>
      <c r="C25" s="71" t="n">
        <v>17212866</v>
      </c>
      <c r="D25" s="21" t="n">
        <v>6065432</v>
      </c>
      <c r="E25" s="21" t="n">
        <v>6120007</v>
      </c>
      <c r="F25" s="21" t="n">
        <v>5027427</v>
      </c>
      <c r="G25" s="21" t="n">
        <v>882130</v>
      </c>
      <c r="H25" s="21" t="n">
        <v>14328</v>
      </c>
      <c r="I25" s="71" t="n">
        <v>202055</v>
      </c>
      <c r="J25" s="21" t="n">
        <v>56790</v>
      </c>
      <c r="K25" s="21" t="n">
        <v>145265</v>
      </c>
    </row>
    <row r="26" customFormat="false" ht="13.5" hidden="false" customHeight="true" outlineLevel="0" collapsed="false">
      <c r="A26" s="4" t="s">
        <v>34</v>
      </c>
      <c r="B26" s="70" t="n">
        <v>13495026</v>
      </c>
      <c r="C26" s="71" t="n">
        <v>12471952</v>
      </c>
      <c r="D26" s="21" t="n">
        <v>4381631</v>
      </c>
      <c r="E26" s="21" t="n">
        <v>4459402</v>
      </c>
      <c r="F26" s="21" t="n">
        <v>3630919</v>
      </c>
      <c r="G26" s="21" t="n">
        <v>888300</v>
      </c>
      <c r="H26" s="21" t="n">
        <v>9796</v>
      </c>
      <c r="I26" s="71" t="n">
        <v>124978</v>
      </c>
      <c r="J26" s="21" t="n">
        <v>52393</v>
      </c>
      <c r="K26" s="21" t="n">
        <v>72585</v>
      </c>
    </row>
    <row r="27" customFormat="false" ht="13.5" hidden="false" customHeight="true" outlineLevel="0" collapsed="false">
      <c r="A27" s="4" t="s">
        <v>35</v>
      </c>
      <c r="B27" s="70" t="n">
        <v>13727762</v>
      </c>
      <c r="C27" s="71" t="n">
        <v>12951607</v>
      </c>
      <c r="D27" s="21" t="n">
        <v>4708599</v>
      </c>
      <c r="E27" s="21" t="n">
        <v>4366647</v>
      </c>
      <c r="F27" s="21" t="n">
        <v>3876361</v>
      </c>
      <c r="G27" s="21" t="n">
        <v>536740</v>
      </c>
      <c r="H27" s="21" t="n">
        <v>58314</v>
      </c>
      <c r="I27" s="71" t="n">
        <v>181101</v>
      </c>
      <c r="J27" s="21" t="n">
        <v>74813</v>
      </c>
      <c r="K27" s="21" t="n">
        <v>106288</v>
      </c>
    </row>
    <row r="28" customFormat="false" ht="13.5" hidden="false" customHeight="true" outlineLevel="0" collapsed="false">
      <c r="A28" s="4" t="s">
        <v>36</v>
      </c>
      <c r="B28" s="70" t="n">
        <v>33942226</v>
      </c>
      <c r="C28" s="71" t="n">
        <v>32437021</v>
      </c>
      <c r="D28" s="21" t="n">
        <v>10765377</v>
      </c>
      <c r="E28" s="21" t="n">
        <v>11312952</v>
      </c>
      <c r="F28" s="21" t="n">
        <v>10358692</v>
      </c>
      <c r="G28" s="21" t="n">
        <v>1348072</v>
      </c>
      <c r="H28" s="21" t="n">
        <v>18938</v>
      </c>
      <c r="I28" s="71" t="n">
        <v>138195</v>
      </c>
      <c r="J28" s="21" t="n">
        <v>34960</v>
      </c>
      <c r="K28" s="21" t="n">
        <v>103235</v>
      </c>
    </row>
    <row r="29" customFormat="false" ht="13.5" hidden="false" customHeight="true" outlineLevel="0" collapsed="false">
      <c r="A29" s="4" t="s">
        <v>37</v>
      </c>
      <c r="B29" s="70" t="n">
        <v>30201228</v>
      </c>
      <c r="C29" s="71" t="n">
        <v>28121831</v>
      </c>
      <c r="D29" s="21" t="n">
        <v>9798550</v>
      </c>
      <c r="E29" s="21" t="n">
        <v>9150003</v>
      </c>
      <c r="F29" s="21" t="n">
        <v>9173278</v>
      </c>
      <c r="G29" s="21" t="n">
        <v>1358333</v>
      </c>
      <c r="H29" s="21" t="n">
        <v>52040</v>
      </c>
      <c r="I29" s="71" t="n">
        <v>174024</v>
      </c>
      <c r="J29" s="21" t="n">
        <v>90457</v>
      </c>
      <c r="K29" s="21" t="n">
        <v>83567</v>
      </c>
    </row>
    <row r="30" customFormat="false" ht="13.5" hidden="false" customHeight="true" outlineLevel="0" collapsed="false">
      <c r="A30" s="4" t="s">
        <v>38</v>
      </c>
      <c r="B30" s="70" t="n">
        <v>47606585</v>
      </c>
      <c r="C30" s="71" t="n">
        <v>44252548</v>
      </c>
      <c r="D30" s="21" t="n">
        <v>15463278</v>
      </c>
      <c r="E30" s="21" t="n">
        <v>16145541</v>
      </c>
      <c r="F30" s="21" t="n">
        <v>12643729</v>
      </c>
      <c r="G30" s="21" t="n">
        <v>2915800</v>
      </c>
      <c r="H30" s="21" t="n">
        <v>114210</v>
      </c>
      <c r="I30" s="71" t="n">
        <v>324027</v>
      </c>
      <c r="J30" s="21" t="n">
        <v>183648</v>
      </c>
      <c r="K30" s="21" t="n">
        <v>140379</v>
      </c>
    </row>
    <row r="31" customFormat="false" ht="13.5" hidden="false" customHeight="true" outlineLevel="0" collapsed="false">
      <c r="A31" s="4" t="s">
        <v>39</v>
      </c>
      <c r="B31" s="70" t="n">
        <v>102412762</v>
      </c>
      <c r="C31" s="71" t="n">
        <v>86565040</v>
      </c>
      <c r="D31" s="21" t="n">
        <v>27620471</v>
      </c>
      <c r="E31" s="21" t="n">
        <v>28597097</v>
      </c>
      <c r="F31" s="21" t="n">
        <v>30347472</v>
      </c>
      <c r="G31" s="21" t="n">
        <v>15317313</v>
      </c>
      <c r="H31" s="21" t="n">
        <v>51119</v>
      </c>
      <c r="I31" s="71" t="n">
        <v>497290</v>
      </c>
      <c r="J31" s="21" t="n">
        <v>314743</v>
      </c>
      <c r="K31" s="21" t="n">
        <v>164547</v>
      </c>
    </row>
    <row r="32" customFormat="false" ht="13.5" hidden="false" customHeight="true" outlineLevel="0" collapsed="false">
      <c r="A32" s="4" t="s">
        <v>40</v>
      </c>
      <c r="B32" s="70" t="n">
        <v>25796880</v>
      </c>
      <c r="C32" s="71" t="n">
        <v>24601273</v>
      </c>
      <c r="D32" s="21" t="n">
        <v>8899197</v>
      </c>
      <c r="E32" s="21" t="n">
        <v>8912745</v>
      </c>
      <c r="F32" s="21" t="n">
        <v>6789331</v>
      </c>
      <c r="G32" s="21" t="n">
        <v>882351</v>
      </c>
      <c r="H32" s="21" t="n">
        <v>50878</v>
      </c>
      <c r="I32" s="71" t="n">
        <v>262378</v>
      </c>
      <c r="J32" s="21" t="n">
        <v>111540</v>
      </c>
      <c r="K32" s="21" t="n">
        <v>150838</v>
      </c>
    </row>
    <row r="33" customFormat="false" ht="13.5" hidden="false" customHeight="true" outlineLevel="0" collapsed="false">
      <c r="A33" s="4" t="s">
        <v>41</v>
      </c>
      <c r="B33" s="70" t="n">
        <v>15703211</v>
      </c>
      <c r="C33" s="71" t="n">
        <v>14155603</v>
      </c>
      <c r="D33" s="21" t="n">
        <v>4673326</v>
      </c>
      <c r="E33" s="21" t="n">
        <v>4758375</v>
      </c>
      <c r="F33" s="21" t="n">
        <v>4723902</v>
      </c>
      <c r="G33" s="21" t="n">
        <v>1415658</v>
      </c>
      <c r="H33" s="21" t="n">
        <v>24528</v>
      </c>
      <c r="I33" s="71" t="n">
        <v>207422</v>
      </c>
      <c r="J33" s="21" t="n">
        <v>24439</v>
      </c>
      <c r="K33" s="21" t="n">
        <v>82983</v>
      </c>
    </row>
    <row r="34" customFormat="false" ht="13.5" hidden="false" customHeight="true" outlineLevel="0" collapsed="false">
      <c r="A34" s="4" t="s">
        <v>42</v>
      </c>
      <c r="B34" s="70" t="n">
        <v>46087531</v>
      </c>
      <c r="C34" s="71" t="n">
        <v>37918523</v>
      </c>
      <c r="D34" s="21" t="n">
        <v>12351915</v>
      </c>
      <c r="E34" s="21" t="n">
        <v>11151988</v>
      </c>
      <c r="F34" s="21" t="n">
        <v>14414620</v>
      </c>
      <c r="G34" s="21" t="n">
        <v>7925433</v>
      </c>
      <c r="H34" s="21" t="n">
        <v>15270</v>
      </c>
      <c r="I34" s="71" t="n">
        <v>228305</v>
      </c>
      <c r="J34" s="21" t="n">
        <v>96669</v>
      </c>
      <c r="K34" s="21" t="n">
        <v>131636</v>
      </c>
    </row>
    <row r="35" customFormat="false" ht="13.5" hidden="false" customHeight="true" outlineLevel="0" collapsed="false">
      <c r="A35" s="4" t="s">
        <v>43</v>
      </c>
      <c r="B35" s="70" t="n">
        <v>151699939</v>
      </c>
      <c r="C35" s="71" t="n">
        <v>131240367</v>
      </c>
      <c r="D35" s="21" t="n">
        <v>36466189</v>
      </c>
      <c r="E35" s="21" t="n">
        <v>36729385</v>
      </c>
      <c r="F35" s="21" t="n">
        <v>58044793</v>
      </c>
      <c r="G35" s="21" t="n">
        <v>19990722</v>
      </c>
      <c r="H35" s="21" t="n">
        <v>21880</v>
      </c>
      <c r="I35" s="71" t="n">
        <v>446970</v>
      </c>
      <c r="J35" s="21" t="n">
        <v>333730</v>
      </c>
      <c r="K35" s="21" t="n">
        <v>113240</v>
      </c>
    </row>
    <row r="36" customFormat="false" ht="13.5" hidden="false" customHeight="true" outlineLevel="0" collapsed="false">
      <c r="A36" s="4" t="s">
        <v>44</v>
      </c>
      <c r="B36" s="70" t="n">
        <v>81999147</v>
      </c>
      <c r="C36" s="71" t="n">
        <v>75088175</v>
      </c>
      <c r="D36" s="21" t="n">
        <v>22993242</v>
      </c>
      <c r="E36" s="21" t="n">
        <v>24468247</v>
      </c>
      <c r="F36" s="21" t="n">
        <v>27626686</v>
      </c>
      <c r="G36" s="21" t="n">
        <v>6473140</v>
      </c>
      <c r="H36" s="21" t="n">
        <v>137068</v>
      </c>
      <c r="I36" s="71" t="n">
        <v>300764</v>
      </c>
      <c r="J36" s="21" t="n">
        <v>187257</v>
      </c>
      <c r="K36" s="21" t="n">
        <v>113507</v>
      </c>
    </row>
    <row r="37" customFormat="false" ht="13.5" hidden="false" customHeight="true" outlineLevel="0" collapsed="false">
      <c r="A37" s="4" t="s">
        <v>45</v>
      </c>
      <c r="B37" s="70" t="n">
        <v>19431825</v>
      </c>
      <c r="C37" s="71" t="n">
        <v>16881397</v>
      </c>
      <c r="D37" s="21" t="n">
        <v>5337138</v>
      </c>
      <c r="E37" s="21" t="n">
        <v>5003226</v>
      </c>
      <c r="F37" s="21" t="n">
        <v>6541033</v>
      </c>
      <c r="G37" s="21" t="n">
        <v>2442879</v>
      </c>
      <c r="H37" s="21" t="n">
        <v>7684</v>
      </c>
      <c r="I37" s="71" t="n">
        <v>99865</v>
      </c>
      <c r="J37" s="21" t="n">
        <v>68137</v>
      </c>
      <c r="K37" s="21" t="n">
        <v>31727</v>
      </c>
    </row>
    <row r="38" customFormat="false" ht="13.5" hidden="false" customHeight="true" outlineLevel="0" collapsed="false">
      <c r="A38" s="4" t="s">
        <v>46</v>
      </c>
      <c r="B38" s="70" t="n">
        <v>17155997</v>
      </c>
      <c r="C38" s="71" t="n">
        <v>16221553</v>
      </c>
      <c r="D38" s="21" t="n">
        <v>6124742</v>
      </c>
      <c r="E38" s="21" t="n">
        <v>6281711</v>
      </c>
      <c r="F38" s="21" t="n">
        <v>3815100</v>
      </c>
      <c r="G38" s="21" t="n">
        <v>717972</v>
      </c>
      <c r="H38" s="21" t="n">
        <v>39663</v>
      </c>
      <c r="I38" s="71" t="n">
        <v>176809</v>
      </c>
      <c r="J38" s="21" t="n">
        <v>115361</v>
      </c>
      <c r="K38" s="21" t="n">
        <v>61448</v>
      </c>
    </row>
    <row r="39" customFormat="false" ht="13.5" hidden="false" customHeight="true" outlineLevel="0" collapsed="false">
      <c r="A39" s="4" t="s">
        <v>47</v>
      </c>
      <c r="B39" s="70" t="n">
        <v>10758048</v>
      </c>
      <c r="C39" s="71" t="n">
        <v>9943507</v>
      </c>
      <c r="D39" s="21" t="n">
        <v>3923451</v>
      </c>
      <c r="E39" s="21" t="n">
        <v>3784027</v>
      </c>
      <c r="F39" s="21" t="n">
        <v>2236029</v>
      </c>
      <c r="G39" s="21" t="n">
        <v>733900</v>
      </c>
      <c r="H39" s="21" t="n">
        <v>3305</v>
      </c>
      <c r="I39" s="71" t="n">
        <v>77336</v>
      </c>
      <c r="J39" s="21" t="n">
        <v>43098</v>
      </c>
      <c r="K39" s="21" t="n">
        <v>34238</v>
      </c>
    </row>
    <row r="40" customFormat="false" ht="13.5" hidden="false" customHeight="true" outlineLevel="0" collapsed="false">
      <c r="A40" s="4" t="s">
        <v>48</v>
      </c>
      <c r="B40" s="70" t="n">
        <v>15362247</v>
      </c>
      <c r="C40" s="71" t="n">
        <v>14447407</v>
      </c>
      <c r="D40" s="21" t="n">
        <v>5621766</v>
      </c>
      <c r="E40" s="21" t="n">
        <v>5584468</v>
      </c>
      <c r="F40" s="21" t="n">
        <v>3241173</v>
      </c>
      <c r="G40" s="21" t="n">
        <v>765452</v>
      </c>
      <c r="H40" s="21" t="n">
        <v>14627</v>
      </c>
      <c r="I40" s="71" t="n">
        <v>134671</v>
      </c>
      <c r="J40" s="21" t="n">
        <v>53931</v>
      </c>
      <c r="K40" s="21" t="n">
        <v>80740</v>
      </c>
    </row>
    <row r="41" customFormat="false" ht="13.5" hidden="false" customHeight="true" outlineLevel="0" collapsed="false">
      <c r="A41" s="4" t="s">
        <v>49</v>
      </c>
      <c r="B41" s="70" t="n">
        <v>31180409</v>
      </c>
      <c r="C41" s="71" t="n">
        <v>27832119</v>
      </c>
      <c r="D41" s="21" t="n">
        <v>10161535</v>
      </c>
      <c r="E41" s="21" t="n">
        <v>9527864</v>
      </c>
      <c r="F41" s="21" t="n">
        <v>8142720</v>
      </c>
      <c r="G41" s="21" t="n">
        <v>3007284</v>
      </c>
      <c r="H41" s="21" t="n">
        <v>32525</v>
      </c>
      <c r="I41" s="71" t="n">
        <v>308481</v>
      </c>
      <c r="J41" s="21" t="n">
        <v>190175</v>
      </c>
      <c r="K41" s="21" t="n">
        <v>118306</v>
      </c>
    </row>
    <row r="42" customFormat="false" ht="13.5" hidden="false" customHeight="true" outlineLevel="0" collapsed="false">
      <c r="A42" s="4" t="s">
        <v>50</v>
      </c>
      <c r="B42" s="70" t="n">
        <v>40324272</v>
      </c>
      <c r="C42" s="71" t="n">
        <v>37099567</v>
      </c>
      <c r="D42" s="21" t="n">
        <v>13052392</v>
      </c>
      <c r="E42" s="21" t="n">
        <v>12687530</v>
      </c>
      <c r="F42" s="21" t="n">
        <v>11359645</v>
      </c>
      <c r="G42" s="21" t="n">
        <v>3026722</v>
      </c>
      <c r="H42" s="21" t="n">
        <v>37730</v>
      </c>
      <c r="I42" s="71" t="n">
        <v>160253</v>
      </c>
      <c r="J42" s="21" t="n">
        <v>116225</v>
      </c>
      <c r="K42" s="21" t="n">
        <v>44028</v>
      </c>
    </row>
    <row r="43" customFormat="false" ht="13.5" hidden="false" customHeight="true" outlineLevel="0" collapsed="false">
      <c r="A43" s="4" t="s">
        <v>51</v>
      </c>
      <c r="B43" s="70" t="n">
        <v>23319177</v>
      </c>
      <c r="C43" s="71" t="n">
        <v>21965438</v>
      </c>
      <c r="D43" s="21" t="n">
        <v>8302887</v>
      </c>
      <c r="E43" s="21" t="n">
        <v>8097742</v>
      </c>
      <c r="F43" s="21" t="n">
        <v>5564809</v>
      </c>
      <c r="G43" s="21" t="n">
        <v>1085776</v>
      </c>
      <c r="H43" s="21" t="n">
        <v>5424</v>
      </c>
      <c r="I43" s="71" t="n">
        <v>262539</v>
      </c>
      <c r="J43" s="21" t="n">
        <v>85207</v>
      </c>
      <c r="K43" s="21" t="n">
        <v>177332</v>
      </c>
    </row>
    <row r="44" customFormat="false" ht="13.5" hidden="false" customHeight="true" outlineLevel="0" collapsed="false">
      <c r="A44" s="4" t="s">
        <v>52</v>
      </c>
      <c r="B44" s="70" t="n">
        <v>14113436</v>
      </c>
      <c r="C44" s="71" t="n">
        <v>13447542</v>
      </c>
      <c r="D44" s="21" t="n">
        <v>4995595</v>
      </c>
      <c r="E44" s="21" t="n">
        <v>5061810</v>
      </c>
      <c r="F44" s="21" t="n">
        <v>3390137</v>
      </c>
      <c r="G44" s="21" t="n">
        <v>513042</v>
      </c>
      <c r="H44" s="21" t="n">
        <v>15825</v>
      </c>
      <c r="I44" s="71" t="n">
        <v>137027</v>
      </c>
      <c r="J44" s="21" t="n">
        <v>55525</v>
      </c>
      <c r="K44" s="21" t="n">
        <v>81502</v>
      </c>
    </row>
    <row r="45" customFormat="false" ht="13.5" hidden="false" customHeight="true" outlineLevel="0" collapsed="false">
      <c r="A45" s="4" t="s">
        <v>53</v>
      </c>
      <c r="B45" s="70" t="n">
        <v>17242772</v>
      </c>
      <c r="C45" s="71" t="n">
        <v>14538715</v>
      </c>
      <c r="D45" s="21" t="n">
        <v>4898690</v>
      </c>
      <c r="E45" s="21" t="n">
        <v>4930155</v>
      </c>
      <c r="F45" s="21" t="n">
        <v>4709870</v>
      </c>
      <c r="G45" s="21" t="n">
        <v>2591262</v>
      </c>
      <c r="H45" s="21" t="n">
        <v>4110</v>
      </c>
      <c r="I45" s="71" t="n">
        <v>108685</v>
      </c>
      <c r="J45" s="21" t="n">
        <v>62488</v>
      </c>
      <c r="K45" s="21" t="n">
        <v>46197</v>
      </c>
    </row>
    <row r="46" customFormat="false" ht="13.5" hidden="false" customHeight="true" outlineLevel="0" collapsed="false">
      <c r="A46" s="4" t="s">
        <v>54</v>
      </c>
      <c r="B46" s="70" t="n">
        <v>23153192</v>
      </c>
      <c r="C46" s="71" t="n">
        <v>22002795</v>
      </c>
      <c r="D46" s="21" t="n">
        <v>8746035</v>
      </c>
      <c r="E46" s="21" t="n">
        <v>8687271</v>
      </c>
      <c r="F46" s="21" t="n">
        <v>4569489</v>
      </c>
      <c r="G46" s="21" t="n">
        <v>937350</v>
      </c>
      <c r="H46" s="21" t="n">
        <v>32242</v>
      </c>
      <c r="I46" s="71" t="n">
        <v>180805</v>
      </c>
      <c r="J46" s="21" t="n">
        <v>107831</v>
      </c>
      <c r="K46" s="21" t="n">
        <v>72974</v>
      </c>
    </row>
    <row r="47" customFormat="false" ht="13.5" hidden="false" customHeight="true" outlineLevel="0" collapsed="false">
      <c r="A47" s="4" t="s">
        <v>55</v>
      </c>
      <c r="B47" s="70" t="n">
        <v>15526542</v>
      </c>
      <c r="C47" s="71" t="n">
        <v>14340563</v>
      </c>
      <c r="D47" s="21" t="n">
        <v>5649716</v>
      </c>
      <c r="E47" s="21" t="n">
        <v>5596225</v>
      </c>
      <c r="F47" s="21" t="n">
        <v>3094622</v>
      </c>
      <c r="G47" s="21" t="n">
        <v>1105097</v>
      </c>
      <c r="H47" s="21" t="n">
        <v>7720</v>
      </c>
      <c r="I47" s="71" t="n">
        <v>73162</v>
      </c>
      <c r="J47" s="21" t="n">
        <v>51840</v>
      </c>
      <c r="K47" s="21" t="n">
        <v>21322</v>
      </c>
    </row>
    <row r="48" customFormat="false" ht="13.5" hidden="false" customHeight="true" outlineLevel="0" collapsed="false">
      <c r="A48" s="4" t="s">
        <v>56</v>
      </c>
      <c r="B48" s="70" t="n">
        <v>66781855</v>
      </c>
      <c r="C48" s="71" t="n">
        <v>61369401</v>
      </c>
      <c r="D48" s="21" t="n">
        <v>21379364</v>
      </c>
      <c r="E48" s="21" t="n">
        <v>21121014</v>
      </c>
      <c r="F48" s="21" t="n">
        <v>18869023</v>
      </c>
      <c r="G48" s="21" t="n">
        <v>5040409</v>
      </c>
      <c r="H48" s="21" t="n">
        <v>23558</v>
      </c>
      <c r="I48" s="71" t="n">
        <v>348487</v>
      </c>
      <c r="J48" s="21" t="n">
        <v>172792</v>
      </c>
      <c r="K48" s="21" t="n">
        <v>175695</v>
      </c>
    </row>
    <row r="49" customFormat="false" ht="13.5" hidden="false" customHeight="true" outlineLevel="0" collapsed="false">
      <c r="A49" s="4" t="s">
        <v>57</v>
      </c>
      <c r="B49" s="70" t="n">
        <v>14644124</v>
      </c>
      <c r="C49" s="71" t="n">
        <v>13975055</v>
      </c>
      <c r="D49" s="21" t="n">
        <v>5354945</v>
      </c>
      <c r="E49" s="21" t="n">
        <v>5217562</v>
      </c>
      <c r="F49" s="21" t="n">
        <v>3402548</v>
      </c>
      <c r="G49" s="21" t="n">
        <v>595400</v>
      </c>
      <c r="H49" s="21" t="n">
        <v>18568</v>
      </c>
      <c r="I49" s="71" t="n">
        <v>55101</v>
      </c>
      <c r="J49" s="21" t="n">
        <v>25882</v>
      </c>
      <c r="K49" s="21" t="n">
        <v>29219</v>
      </c>
    </row>
    <row r="50" customFormat="false" ht="13.5" hidden="false" customHeight="true" outlineLevel="0" collapsed="false">
      <c r="A50" s="4" t="s">
        <v>58</v>
      </c>
      <c r="B50" s="70" t="n">
        <v>28649359</v>
      </c>
      <c r="C50" s="71" t="n">
        <v>27211974</v>
      </c>
      <c r="D50" s="21" t="n">
        <v>10591180</v>
      </c>
      <c r="E50" s="21" t="n">
        <v>10718221</v>
      </c>
      <c r="F50" s="21" t="n">
        <v>5902573</v>
      </c>
      <c r="G50" s="21" t="n">
        <v>1309098</v>
      </c>
      <c r="H50" s="21" t="n">
        <v>37111</v>
      </c>
      <c r="I50" s="71" t="n">
        <v>91176</v>
      </c>
      <c r="J50" s="21" t="n">
        <v>41304</v>
      </c>
      <c r="K50" s="21" t="n">
        <v>49872</v>
      </c>
    </row>
    <row r="51" customFormat="false" ht="13.5" hidden="false" customHeight="true" outlineLevel="0" collapsed="false">
      <c r="A51" s="4" t="s">
        <v>59</v>
      </c>
      <c r="B51" s="70" t="n">
        <v>28361355</v>
      </c>
      <c r="C51" s="71" t="n">
        <v>27365492</v>
      </c>
      <c r="D51" s="21" t="n">
        <v>10663033</v>
      </c>
      <c r="E51" s="21" t="n">
        <v>10190696</v>
      </c>
      <c r="F51" s="21" t="n">
        <v>6511763</v>
      </c>
      <c r="G51" s="21" t="n">
        <v>856065</v>
      </c>
      <c r="H51" s="21" t="n">
        <v>13045</v>
      </c>
      <c r="I51" s="71" t="n">
        <v>126753</v>
      </c>
      <c r="J51" s="21" t="n">
        <v>50365</v>
      </c>
      <c r="K51" s="21" t="n">
        <v>76388</v>
      </c>
    </row>
    <row r="52" customFormat="false" ht="13.5" hidden="false" customHeight="true" outlineLevel="0" collapsed="false">
      <c r="A52" s="4" t="s">
        <v>60</v>
      </c>
      <c r="B52" s="70" t="n">
        <v>21208454</v>
      </c>
      <c r="C52" s="71" t="n">
        <v>20074245</v>
      </c>
      <c r="D52" s="21" t="n">
        <v>7580997</v>
      </c>
      <c r="E52" s="21" t="n">
        <v>8019699</v>
      </c>
      <c r="F52" s="21" t="n">
        <v>4473549</v>
      </c>
      <c r="G52" s="21" t="n">
        <v>1002087</v>
      </c>
      <c r="H52" s="21" t="n">
        <v>8688</v>
      </c>
      <c r="I52" s="71" t="n">
        <v>123434</v>
      </c>
      <c r="J52" s="21" t="n">
        <v>66397</v>
      </c>
      <c r="K52" s="21" t="n">
        <v>57037</v>
      </c>
    </row>
    <row r="53" customFormat="false" ht="13.5" hidden="false" customHeight="true" outlineLevel="0" collapsed="false">
      <c r="A53" s="4" t="s">
        <v>61</v>
      </c>
      <c r="B53" s="70" t="n">
        <v>19015094</v>
      </c>
      <c r="C53" s="71" t="n">
        <v>18337194</v>
      </c>
      <c r="D53" s="21" t="n">
        <v>7079196</v>
      </c>
      <c r="E53" s="21" t="n">
        <v>6787384</v>
      </c>
      <c r="F53" s="21" t="n">
        <v>4470614</v>
      </c>
      <c r="G53" s="21" t="n">
        <v>563000</v>
      </c>
      <c r="H53" s="21" t="n">
        <v>1361</v>
      </c>
      <c r="I53" s="71" t="n">
        <v>113539</v>
      </c>
      <c r="J53" s="21" t="n">
        <v>72772</v>
      </c>
      <c r="K53" s="21" t="n">
        <v>40767</v>
      </c>
    </row>
    <row r="54" customFormat="false" ht="13.5" hidden="false" customHeight="true" outlineLevel="0" collapsed="false">
      <c r="A54" s="4" t="s">
        <v>62</v>
      </c>
      <c r="B54" s="70" t="n">
        <v>31505208</v>
      </c>
      <c r="C54" s="71" t="n">
        <v>30300741</v>
      </c>
      <c r="D54" s="21" t="n">
        <v>12111233</v>
      </c>
      <c r="E54" s="21" t="n">
        <v>11883849</v>
      </c>
      <c r="F54" s="21" t="n">
        <v>6305659</v>
      </c>
      <c r="G54" s="21" t="n">
        <v>1044073</v>
      </c>
      <c r="H54" s="21" t="n">
        <v>18125</v>
      </c>
      <c r="I54" s="71" t="n">
        <v>142269</v>
      </c>
      <c r="J54" s="21" t="n">
        <v>77763</v>
      </c>
      <c r="K54" s="21" t="n">
        <v>64506</v>
      </c>
    </row>
    <row r="55" customFormat="false" ht="13.5" hidden="false" customHeight="true" outlineLevel="0" collapsed="false">
      <c r="A55" s="92" t="s">
        <v>63</v>
      </c>
      <c r="B55" s="72" t="n">
        <v>19893043</v>
      </c>
      <c r="C55" s="73" t="n">
        <v>19525755</v>
      </c>
      <c r="D55" s="25" t="n">
        <v>7987486</v>
      </c>
      <c r="E55" s="25" t="n">
        <v>6609141</v>
      </c>
      <c r="F55" s="25" t="n">
        <v>4929128</v>
      </c>
      <c r="G55" s="25" t="n">
        <v>230794</v>
      </c>
      <c r="H55" s="25" t="n">
        <v>3352</v>
      </c>
      <c r="I55" s="73" t="n">
        <v>223142</v>
      </c>
      <c r="J55" s="25" t="n">
        <v>147474</v>
      </c>
      <c r="K55" s="25" t="n">
        <v>7566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32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2" t="s">
        <v>136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6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65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68" t="n">
        <v>1008674959</v>
      </c>
      <c r="C8" s="69" t="n">
        <v>932375040</v>
      </c>
      <c r="D8" s="17" t="n">
        <v>321112713</v>
      </c>
      <c r="E8" s="17" t="n">
        <v>325499036</v>
      </c>
      <c r="F8" s="17" t="n">
        <v>285763291</v>
      </c>
      <c r="G8" s="17" t="n">
        <v>70208915</v>
      </c>
      <c r="H8" s="17" t="n">
        <v>598381</v>
      </c>
      <c r="I8" s="69" t="n">
        <v>5492623</v>
      </c>
      <c r="J8" s="17" t="n">
        <v>3505168</v>
      </c>
      <c r="K8" s="17" t="n">
        <v>1987455</v>
      </c>
    </row>
    <row r="9" customFormat="false" ht="13.5" hidden="false" customHeight="true" outlineLevel="0" collapsed="false">
      <c r="A9" s="4" t="s">
        <v>17</v>
      </c>
      <c r="B9" s="70" t="n">
        <v>57981042</v>
      </c>
      <c r="C9" s="71" t="n">
        <v>55269758</v>
      </c>
      <c r="D9" s="21" t="n">
        <v>21013745</v>
      </c>
      <c r="E9" s="21" t="n">
        <v>18902599</v>
      </c>
      <c r="F9" s="21" t="n">
        <v>15353414</v>
      </c>
      <c r="G9" s="21" t="n">
        <v>2502952</v>
      </c>
      <c r="H9" s="21" t="n">
        <v>9783</v>
      </c>
      <c r="I9" s="71" t="n">
        <v>198549</v>
      </c>
      <c r="J9" s="21" t="n">
        <v>137388</v>
      </c>
      <c r="K9" s="21" t="n">
        <v>61161</v>
      </c>
    </row>
    <row r="10" customFormat="false" ht="13.5" hidden="false" customHeight="true" outlineLevel="0" collapsed="false">
      <c r="A10" s="4" t="s">
        <v>18</v>
      </c>
      <c r="B10" s="70" t="n">
        <v>16015802</v>
      </c>
      <c r="C10" s="71" t="n">
        <v>14943116</v>
      </c>
      <c r="D10" s="21" t="n">
        <v>6179742</v>
      </c>
      <c r="E10" s="21" t="n">
        <v>5365995</v>
      </c>
      <c r="F10" s="21" t="n">
        <v>3397379</v>
      </c>
      <c r="G10" s="21" t="n">
        <v>985632</v>
      </c>
      <c r="H10" s="21" t="n">
        <v>1437</v>
      </c>
      <c r="I10" s="71" t="n">
        <v>85617</v>
      </c>
      <c r="J10" s="21" t="n">
        <v>63751</v>
      </c>
      <c r="K10" s="21" t="n">
        <v>21866</v>
      </c>
    </row>
    <row r="11" customFormat="false" ht="13.5" hidden="false" customHeight="true" outlineLevel="0" collapsed="false">
      <c r="A11" s="4" t="s">
        <v>19</v>
      </c>
      <c r="B11" s="70" t="n">
        <v>16801787</v>
      </c>
      <c r="C11" s="71" t="n">
        <v>15810687</v>
      </c>
      <c r="D11" s="21" t="n">
        <v>6242950</v>
      </c>
      <c r="E11" s="21" t="n">
        <v>5569468</v>
      </c>
      <c r="F11" s="21" t="n">
        <v>3998269</v>
      </c>
      <c r="G11" s="21" t="n">
        <v>880165</v>
      </c>
      <c r="H11" s="21" t="n">
        <v>3106</v>
      </c>
      <c r="I11" s="71" t="n">
        <v>107829</v>
      </c>
      <c r="J11" s="21" t="n">
        <v>82530</v>
      </c>
      <c r="K11" s="21" t="n">
        <v>25299</v>
      </c>
    </row>
    <row r="12" customFormat="false" ht="13.5" hidden="false" customHeight="true" outlineLevel="0" collapsed="false">
      <c r="A12" s="4" t="s">
        <v>20</v>
      </c>
      <c r="B12" s="70" t="n">
        <v>18406633</v>
      </c>
      <c r="C12" s="71" t="n">
        <v>17532987</v>
      </c>
      <c r="D12" s="21" t="n">
        <v>6564800</v>
      </c>
      <c r="E12" s="21" t="n">
        <v>6009092</v>
      </c>
      <c r="F12" s="21" t="n">
        <v>4959095</v>
      </c>
      <c r="G12" s="21" t="n">
        <v>773732</v>
      </c>
      <c r="H12" s="21" t="n">
        <v>1900</v>
      </c>
      <c r="I12" s="71" t="n">
        <v>98014</v>
      </c>
      <c r="J12" s="21" t="n">
        <v>69911</v>
      </c>
      <c r="K12" s="21" t="n">
        <v>28103</v>
      </c>
    </row>
    <row r="13" customFormat="false" ht="13.5" hidden="false" customHeight="true" outlineLevel="0" collapsed="false">
      <c r="A13" s="4" t="s">
        <v>21</v>
      </c>
      <c r="B13" s="70" t="n">
        <v>14101109</v>
      </c>
      <c r="C13" s="71" t="n">
        <v>13409050</v>
      </c>
      <c r="D13" s="21" t="n">
        <v>5106613</v>
      </c>
      <c r="E13" s="21" t="n">
        <v>4954112</v>
      </c>
      <c r="F13" s="21" t="n">
        <v>3348325</v>
      </c>
      <c r="G13" s="21" t="n">
        <v>599576</v>
      </c>
      <c r="H13" s="21" t="n">
        <v>173</v>
      </c>
      <c r="I13" s="71" t="n">
        <v>92310</v>
      </c>
      <c r="J13" s="21" t="n">
        <v>48496</v>
      </c>
      <c r="K13" s="21" t="n">
        <v>43814</v>
      </c>
    </row>
    <row r="14" customFormat="false" ht="13.5" hidden="false" customHeight="true" outlineLevel="0" collapsed="false">
      <c r="A14" s="4" t="s">
        <v>22</v>
      </c>
      <c r="B14" s="70" t="n">
        <v>12648008</v>
      </c>
      <c r="C14" s="71" t="n">
        <v>12082043</v>
      </c>
      <c r="D14" s="21" t="n">
        <v>4505943</v>
      </c>
      <c r="E14" s="21" t="n">
        <v>4487424</v>
      </c>
      <c r="F14" s="21" t="n">
        <v>3088676</v>
      </c>
      <c r="G14" s="21" t="n">
        <v>414200</v>
      </c>
      <c r="H14" s="21" t="n">
        <v>3415</v>
      </c>
      <c r="I14" s="71" t="n">
        <v>148350</v>
      </c>
      <c r="J14" s="21" t="n">
        <v>74326</v>
      </c>
      <c r="K14" s="21" t="n">
        <v>74024</v>
      </c>
    </row>
    <row r="15" customFormat="false" ht="13.5" hidden="false" customHeight="true" outlineLevel="0" collapsed="false">
      <c r="A15" s="4" t="s">
        <v>23</v>
      </c>
      <c r="B15" s="70" t="n">
        <v>21394123</v>
      </c>
      <c r="C15" s="71" t="n">
        <v>19541680</v>
      </c>
      <c r="D15" s="21" t="n">
        <v>7773042</v>
      </c>
      <c r="E15" s="21" t="n">
        <v>7105818</v>
      </c>
      <c r="F15" s="21" t="n">
        <v>4662820</v>
      </c>
      <c r="G15" s="21" t="n">
        <v>1681580</v>
      </c>
      <c r="H15" s="21" t="n">
        <v>4122</v>
      </c>
      <c r="I15" s="71" t="n">
        <v>166741</v>
      </c>
      <c r="J15" s="21" t="n">
        <v>108835</v>
      </c>
      <c r="K15" s="21" t="n">
        <v>57806</v>
      </c>
    </row>
    <row r="16" customFormat="false" ht="13.5" hidden="false" customHeight="true" outlineLevel="0" collapsed="false">
      <c r="A16" s="4" t="s">
        <v>24</v>
      </c>
      <c r="B16" s="70" t="n">
        <v>20272622</v>
      </c>
      <c r="C16" s="71" t="n">
        <v>18984667</v>
      </c>
      <c r="D16" s="21" t="n">
        <v>6874080</v>
      </c>
      <c r="E16" s="21" t="n">
        <v>6808462</v>
      </c>
      <c r="F16" s="21" t="n">
        <v>5302125</v>
      </c>
      <c r="G16" s="21" t="n">
        <v>1059294</v>
      </c>
      <c r="H16" s="21" t="n">
        <v>32771</v>
      </c>
      <c r="I16" s="71" t="n">
        <v>195890</v>
      </c>
      <c r="J16" s="21" t="n">
        <v>79065</v>
      </c>
      <c r="K16" s="21" t="n">
        <v>116825</v>
      </c>
    </row>
    <row r="17" customFormat="false" ht="13.5" hidden="false" customHeight="true" outlineLevel="0" collapsed="false">
      <c r="A17" s="4" t="s">
        <v>25</v>
      </c>
      <c r="B17" s="70" t="n">
        <v>15007930</v>
      </c>
      <c r="C17" s="71" t="n">
        <v>13894112</v>
      </c>
      <c r="D17" s="21" t="n">
        <v>5036989</v>
      </c>
      <c r="E17" s="21" t="n">
        <v>4946212</v>
      </c>
      <c r="F17" s="21" t="n">
        <v>3910911</v>
      </c>
      <c r="G17" s="21" t="n">
        <v>941095</v>
      </c>
      <c r="H17" s="21" t="n">
        <v>7897</v>
      </c>
      <c r="I17" s="71" t="n">
        <v>164826</v>
      </c>
      <c r="J17" s="21" t="n">
        <v>55365</v>
      </c>
      <c r="K17" s="21" t="n">
        <v>109461</v>
      </c>
    </row>
    <row r="18" customFormat="false" ht="13.5" hidden="false" customHeight="true" outlineLevel="0" collapsed="false">
      <c r="A18" s="4" t="s">
        <v>26</v>
      </c>
      <c r="B18" s="70" t="n">
        <v>14750356</v>
      </c>
      <c r="C18" s="71" t="n">
        <v>13943881</v>
      </c>
      <c r="D18" s="21" t="n">
        <v>5074966</v>
      </c>
      <c r="E18" s="21" t="n">
        <v>4890040</v>
      </c>
      <c r="F18" s="21" t="n">
        <v>3978875</v>
      </c>
      <c r="G18" s="21" t="n">
        <v>711984</v>
      </c>
      <c r="H18" s="21" t="n">
        <v>7903</v>
      </c>
      <c r="I18" s="71" t="n">
        <v>86588</v>
      </c>
      <c r="J18" s="21" t="n">
        <v>43965</v>
      </c>
      <c r="K18" s="21" t="n">
        <v>42623</v>
      </c>
    </row>
    <row r="19" customFormat="false" ht="13.5" hidden="false" customHeight="true" outlineLevel="0" collapsed="false">
      <c r="A19" s="4" t="s">
        <v>27</v>
      </c>
      <c r="B19" s="70" t="n">
        <v>32996515</v>
      </c>
      <c r="C19" s="71" t="n">
        <v>31373138</v>
      </c>
      <c r="D19" s="21" t="n">
        <v>9885422</v>
      </c>
      <c r="E19" s="21" t="n">
        <v>8812434</v>
      </c>
      <c r="F19" s="21" t="n">
        <v>12675282</v>
      </c>
      <c r="G19" s="21" t="n">
        <v>1473316</v>
      </c>
      <c r="H19" s="21" t="n">
        <v>6290</v>
      </c>
      <c r="I19" s="71" t="n">
        <v>143771</v>
      </c>
      <c r="J19" s="21" t="n">
        <v>91602</v>
      </c>
      <c r="K19" s="21" t="n">
        <v>52169</v>
      </c>
    </row>
    <row r="20" customFormat="false" ht="13.5" hidden="false" customHeight="true" outlineLevel="0" collapsed="false">
      <c r="A20" s="4" t="s">
        <v>28</v>
      </c>
      <c r="B20" s="70" t="n">
        <v>32107254</v>
      </c>
      <c r="C20" s="71" t="n">
        <v>28710683</v>
      </c>
      <c r="D20" s="21" t="n">
        <v>9458289</v>
      </c>
      <c r="E20" s="21" t="n">
        <v>8132372</v>
      </c>
      <c r="F20" s="21" t="n">
        <v>11120022</v>
      </c>
      <c r="G20" s="21" t="n">
        <v>3046043</v>
      </c>
      <c r="H20" s="21" t="n">
        <v>192527</v>
      </c>
      <c r="I20" s="71" t="n">
        <v>158001</v>
      </c>
      <c r="J20" s="21" t="n">
        <v>102298</v>
      </c>
      <c r="K20" s="21" t="n">
        <v>55703</v>
      </c>
    </row>
    <row r="21" customFormat="false" ht="13.5" hidden="false" customHeight="true" outlineLevel="0" collapsed="false">
      <c r="A21" s="4" t="s">
        <v>29</v>
      </c>
      <c r="B21" s="70" t="n">
        <v>100106774</v>
      </c>
      <c r="C21" s="71" t="n">
        <v>91528156</v>
      </c>
      <c r="D21" s="21" t="n">
        <v>21800378</v>
      </c>
      <c r="E21" s="21" t="n">
        <v>30797969</v>
      </c>
      <c r="F21" s="21" t="n">
        <v>38929809</v>
      </c>
      <c r="G21" s="21" t="n">
        <v>8518608</v>
      </c>
      <c r="H21" s="21" t="n">
        <v>13124</v>
      </c>
      <c r="I21" s="71" t="n">
        <v>46886</v>
      </c>
      <c r="J21" s="21" t="n">
        <v>38958</v>
      </c>
      <c r="K21" s="21" t="n">
        <v>7928</v>
      </c>
    </row>
    <row r="22" customFormat="false" ht="13.5" hidden="false" customHeight="true" outlineLevel="0" collapsed="false">
      <c r="A22" s="4" t="s">
        <v>30</v>
      </c>
      <c r="B22" s="70" t="n">
        <v>40691755</v>
      </c>
      <c r="C22" s="71" t="n">
        <v>35746219</v>
      </c>
      <c r="D22" s="21" t="n">
        <v>12050528</v>
      </c>
      <c r="E22" s="21" t="n">
        <v>12759975</v>
      </c>
      <c r="F22" s="21" t="n">
        <v>10935896</v>
      </c>
      <c r="G22" s="21" t="n">
        <v>4745840</v>
      </c>
      <c r="H22" s="21" t="n">
        <v>1795</v>
      </c>
      <c r="I22" s="71" t="n">
        <v>197901</v>
      </c>
      <c r="J22" s="21" t="n">
        <v>169299</v>
      </c>
      <c r="K22" s="21" t="n">
        <v>28602</v>
      </c>
    </row>
    <row r="23" customFormat="false" ht="13.5" hidden="false" customHeight="true" outlineLevel="0" collapsed="false">
      <c r="A23" s="4" t="s">
        <v>31</v>
      </c>
      <c r="B23" s="70" t="n">
        <v>26485993</v>
      </c>
      <c r="C23" s="71" t="n">
        <v>24472544</v>
      </c>
      <c r="D23" s="21" t="n">
        <v>9306166</v>
      </c>
      <c r="E23" s="21" t="n">
        <v>9024908</v>
      </c>
      <c r="F23" s="21" t="n">
        <v>6141470</v>
      </c>
      <c r="G23" s="21" t="n">
        <v>1820357</v>
      </c>
      <c r="H23" s="21" t="n">
        <v>9969</v>
      </c>
      <c r="I23" s="71" t="n">
        <v>183123</v>
      </c>
      <c r="J23" s="21" t="n">
        <v>122132</v>
      </c>
      <c r="K23" s="21" t="n">
        <v>60991</v>
      </c>
    </row>
    <row r="24" customFormat="false" ht="13.5" hidden="false" customHeight="true" outlineLevel="0" collapsed="false">
      <c r="A24" s="4" t="s">
        <v>32</v>
      </c>
      <c r="B24" s="70" t="n">
        <v>9631384</v>
      </c>
      <c r="C24" s="71" t="n">
        <v>8934348</v>
      </c>
      <c r="D24" s="21" t="n">
        <v>3178025</v>
      </c>
      <c r="E24" s="21" t="n">
        <v>3239970</v>
      </c>
      <c r="F24" s="21" t="n">
        <v>2516353</v>
      </c>
      <c r="G24" s="21" t="n">
        <v>623900</v>
      </c>
      <c r="H24" s="21" t="n">
        <v>17925</v>
      </c>
      <c r="I24" s="71" t="n">
        <v>55211</v>
      </c>
      <c r="J24" s="21" t="n">
        <v>33591</v>
      </c>
      <c r="K24" s="21" t="n">
        <v>21620</v>
      </c>
    </row>
    <row r="25" customFormat="false" ht="13.5" hidden="false" customHeight="true" outlineLevel="0" collapsed="false">
      <c r="A25" s="4" t="s">
        <v>33</v>
      </c>
      <c r="B25" s="70" t="n">
        <v>8335555</v>
      </c>
      <c r="C25" s="71" t="n">
        <v>8099572</v>
      </c>
      <c r="D25" s="21" t="n">
        <v>3093151</v>
      </c>
      <c r="E25" s="21" t="n">
        <v>3204476</v>
      </c>
      <c r="F25" s="21" t="n">
        <v>1801945</v>
      </c>
      <c r="G25" s="21" t="n">
        <v>167200</v>
      </c>
      <c r="H25" s="21" t="n">
        <v>5065</v>
      </c>
      <c r="I25" s="71" t="n">
        <v>63718</v>
      </c>
      <c r="J25" s="21" t="n">
        <v>41377</v>
      </c>
      <c r="K25" s="21" t="n">
        <v>22341</v>
      </c>
    </row>
    <row r="26" customFormat="false" ht="13.5" hidden="false" customHeight="true" outlineLevel="0" collapsed="false">
      <c r="A26" s="4" t="s">
        <v>34</v>
      </c>
      <c r="B26" s="70" t="n">
        <v>7093702</v>
      </c>
      <c r="C26" s="71" t="n">
        <v>6458952</v>
      </c>
      <c r="D26" s="21" t="n">
        <v>2515672</v>
      </c>
      <c r="E26" s="21" t="n">
        <v>2282191</v>
      </c>
      <c r="F26" s="21" t="n">
        <v>1661089</v>
      </c>
      <c r="G26" s="21" t="n">
        <v>358800</v>
      </c>
      <c r="H26" s="21" t="n">
        <v>0</v>
      </c>
      <c r="I26" s="71" t="n">
        <v>275950</v>
      </c>
      <c r="J26" s="21" t="n">
        <v>199103</v>
      </c>
      <c r="K26" s="21" t="n">
        <v>76847</v>
      </c>
    </row>
    <row r="27" customFormat="false" ht="13.5" hidden="false" customHeight="true" outlineLevel="0" collapsed="false">
      <c r="A27" s="4" t="s">
        <v>35</v>
      </c>
      <c r="B27" s="70" t="n">
        <v>7939778</v>
      </c>
      <c r="C27" s="71" t="n">
        <v>7585556</v>
      </c>
      <c r="D27" s="21" t="n">
        <v>2676091</v>
      </c>
      <c r="E27" s="21" t="n">
        <v>2514251</v>
      </c>
      <c r="F27" s="21" t="n">
        <v>2395214</v>
      </c>
      <c r="G27" s="21" t="n">
        <v>270450</v>
      </c>
      <c r="H27" s="21" t="n">
        <v>21774</v>
      </c>
      <c r="I27" s="71" t="n">
        <v>61998</v>
      </c>
      <c r="J27" s="21" t="n">
        <v>33491</v>
      </c>
      <c r="K27" s="21" t="n">
        <v>28507</v>
      </c>
    </row>
    <row r="28" customFormat="false" ht="13.5" hidden="false" customHeight="true" outlineLevel="0" collapsed="false">
      <c r="A28" s="4" t="s">
        <v>36</v>
      </c>
      <c r="B28" s="70" t="n">
        <v>17650015</v>
      </c>
      <c r="C28" s="71" t="n">
        <v>17384059</v>
      </c>
      <c r="D28" s="21" t="n">
        <v>6209411</v>
      </c>
      <c r="E28" s="21" t="n">
        <v>6358628</v>
      </c>
      <c r="F28" s="21" t="n">
        <v>4816020</v>
      </c>
      <c r="G28" s="21" t="n">
        <v>216811</v>
      </c>
      <c r="H28" s="21" t="n">
        <v>7553</v>
      </c>
      <c r="I28" s="71" t="n">
        <v>41592</v>
      </c>
      <c r="J28" s="21" t="n">
        <v>26199</v>
      </c>
      <c r="K28" s="21" t="n">
        <v>15393</v>
      </c>
    </row>
    <row r="29" customFormat="false" ht="13.5" hidden="false" customHeight="true" outlineLevel="0" collapsed="false">
      <c r="A29" s="4" t="s">
        <v>37</v>
      </c>
      <c r="B29" s="70" t="n">
        <v>16878918</v>
      </c>
      <c r="C29" s="71" t="n">
        <v>15768436</v>
      </c>
      <c r="D29" s="21" t="n">
        <v>5593547</v>
      </c>
      <c r="E29" s="21" t="n">
        <v>5584535</v>
      </c>
      <c r="F29" s="21" t="n">
        <v>4590354</v>
      </c>
      <c r="G29" s="21" t="n">
        <v>976939</v>
      </c>
      <c r="H29" s="21" t="n">
        <v>24341</v>
      </c>
      <c r="I29" s="71" t="n">
        <v>109202</v>
      </c>
      <c r="J29" s="21" t="n">
        <v>63547</v>
      </c>
      <c r="K29" s="21" t="n">
        <v>45655</v>
      </c>
    </row>
    <row r="30" customFormat="false" ht="13.5" hidden="false" customHeight="true" outlineLevel="0" collapsed="false">
      <c r="A30" s="4" t="s">
        <v>38</v>
      </c>
      <c r="B30" s="70" t="n">
        <v>28555513</v>
      </c>
      <c r="C30" s="71" t="n">
        <v>25895336</v>
      </c>
      <c r="D30" s="21" t="n">
        <v>9237429</v>
      </c>
      <c r="E30" s="21" t="n">
        <v>8945372</v>
      </c>
      <c r="F30" s="21" t="n">
        <v>7712535</v>
      </c>
      <c r="G30" s="21" t="n">
        <v>2398545</v>
      </c>
      <c r="H30" s="21" t="n">
        <v>41236</v>
      </c>
      <c r="I30" s="71" t="n">
        <v>220396</v>
      </c>
      <c r="J30" s="21" t="n">
        <v>132050</v>
      </c>
      <c r="K30" s="21" t="n">
        <v>88346</v>
      </c>
    </row>
    <row r="31" customFormat="false" ht="13.5" hidden="false" customHeight="true" outlineLevel="0" collapsed="false">
      <c r="A31" s="4" t="s">
        <v>39</v>
      </c>
      <c r="B31" s="70" t="n">
        <v>45704341</v>
      </c>
      <c r="C31" s="71" t="n">
        <v>41075095</v>
      </c>
      <c r="D31" s="21" t="n">
        <v>12811850</v>
      </c>
      <c r="E31" s="21" t="n">
        <v>14275299</v>
      </c>
      <c r="F31" s="21" t="n">
        <v>13537946</v>
      </c>
      <c r="G31" s="21" t="n">
        <v>4382740</v>
      </c>
      <c r="H31" s="21" t="n">
        <v>13521</v>
      </c>
      <c r="I31" s="71" t="n">
        <v>232985</v>
      </c>
      <c r="J31" s="21" t="n">
        <v>160812</v>
      </c>
      <c r="K31" s="21" t="n">
        <v>72173</v>
      </c>
    </row>
    <row r="32" customFormat="false" ht="13.5" hidden="false" customHeight="true" outlineLevel="0" collapsed="false">
      <c r="A32" s="4" t="s">
        <v>40</v>
      </c>
      <c r="B32" s="70" t="n">
        <v>14405875</v>
      </c>
      <c r="C32" s="71" t="n">
        <v>13698558</v>
      </c>
      <c r="D32" s="21" t="n">
        <v>5048401</v>
      </c>
      <c r="E32" s="21" t="n">
        <v>4617019</v>
      </c>
      <c r="F32" s="21" t="n">
        <v>4033138</v>
      </c>
      <c r="G32" s="21" t="n">
        <v>604520</v>
      </c>
      <c r="H32" s="21" t="n">
        <v>2125</v>
      </c>
      <c r="I32" s="71" t="n">
        <v>100672</v>
      </c>
      <c r="J32" s="21" t="n">
        <v>59488</v>
      </c>
      <c r="K32" s="21" t="n">
        <v>41184</v>
      </c>
    </row>
    <row r="33" customFormat="false" ht="13.5" hidden="false" customHeight="true" outlineLevel="0" collapsed="false">
      <c r="A33" s="4" t="s">
        <v>41</v>
      </c>
      <c r="B33" s="70" t="n">
        <v>10494004</v>
      </c>
      <c r="C33" s="71" t="n">
        <v>8396885</v>
      </c>
      <c r="D33" s="21" t="n">
        <v>2747369</v>
      </c>
      <c r="E33" s="21" t="n">
        <v>2917403</v>
      </c>
      <c r="F33" s="21" t="n">
        <v>2732113</v>
      </c>
      <c r="G33" s="21" t="n">
        <v>2065462</v>
      </c>
      <c r="H33" s="21" t="n">
        <v>580</v>
      </c>
      <c r="I33" s="71" t="n">
        <v>31077</v>
      </c>
      <c r="J33" s="21" t="n">
        <v>13381</v>
      </c>
      <c r="K33" s="21" t="n">
        <v>17696</v>
      </c>
    </row>
    <row r="34" customFormat="false" ht="13.5" hidden="false" customHeight="true" outlineLevel="0" collapsed="false">
      <c r="A34" s="4" t="s">
        <v>42</v>
      </c>
      <c r="B34" s="70" t="n">
        <v>19098333</v>
      </c>
      <c r="C34" s="71" t="n">
        <v>16421097</v>
      </c>
      <c r="D34" s="21" t="n">
        <v>5999910</v>
      </c>
      <c r="E34" s="21" t="n">
        <v>6078921</v>
      </c>
      <c r="F34" s="21" t="n">
        <v>4342266</v>
      </c>
      <c r="G34" s="21" t="n">
        <v>2605058</v>
      </c>
      <c r="H34" s="21" t="n">
        <v>1855</v>
      </c>
      <c r="I34" s="71" t="n">
        <v>70323</v>
      </c>
      <c r="J34" s="21" t="n">
        <v>42596</v>
      </c>
      <c r="K34" s="21" t="n">
        <v>27727</v>
      </c>
    </row>
    <row r="35" customFormat="false" ht="13.5" hidden="false" customHeight="true" outlineLevel="0" collapsed="false">
      <c r="A35" s="4" t="s">
        <v>43</v>
      </c>
      <c r="B35" s="70" t="n">
        <v>75015762</v>
      </c>
      <c r="C35" s="71" t="n">
        <v>66807500</v>
      </c>
      <c r="D35" s="21" t="n">
        <v>17956949</v>
      </c>
      <c r="E35" s="21" t="n">
        <v>20910467</v>
      </c>
      <c r="F35" s="21" t="n">
        <v>27940084</v>
      </c>
      <c r="G35" s="21" t="n">
        <v>7977528</v>
      </c>
      <c r="H35" s="21" t="n">
        <v>639</v>
      </c>
      <c r="I35" s="71" t="n">
        <v>230095</v>
      </c>
      <c r="J35" s="21" t="n">
        <v>182269</v>
      </c>
      <c r="K35" s="21" t="n">
        <v>47826</v>
      </c>
    </row>
    <row r="36" customFormat="false" ht="13.5" hidden="false" customHeight="true" outlineLevel="0" collapsed="false">
      <c r="A36" s="4" t="s">
        <v>44</v>
      </c>
      <c r="B36" s="70" t="n">
        <v>43389996</v>
      </c>
      <c r="C36" s="71" t="n">
        <v>38861818</v>
      </c>
      <c r="D36" s="21" t="n">
        <v>12211438</v>
      </c>
      <c r="E36" s="21" t="n">
        <v>13287188</v>
      </c>
      <c r="F36" s="21" t="n">
        <v>13363192</v>
      </c>
      <c r="G36" s="21" t="n">
        <v>4366395</v>
      </c>
      <c r="H36" s="21" t="n">
        <v>40734</v>
      </c>
      <c r="I36" s="71" t="n">
        <v>121049</v>
      </c>
      <c r="J36" s="21" t="n">
        <v>88773</v>
      </c>
      <c r="K36" s="21" t="n">
        <v>32276</v>
      </c>
    </row>
    <row r="37" customFormat="false" ht="13.5" hidden="false" customHeight="true" outlineLevel="0" collapsed="false">
      <c r="A37" s="4" t="s">
        <v>45</v>
      </c>
      <c r="B37" s="70" t="n">
        <v>11554418</v>
      </c>
      <c r="C37" s="71" t="n">
        <v>9620925</v>
      </c>
      <c r="D37" s="21" t="n">
        <v>2744397</v>
      </c>
      <c r="E37" s="21" t="n">
        <v>2596228</v>
      </c>
      <c r="F37" s="21" t="n">
        <v>4280300</v>
      </c>
      <c r="G37" s="21" t="n">
        <v>1879521</v>
      </c>
      <c r="H37" s="21" t="n">
        <v>1297</v>
      </c>
      <c r="I37" s="71" t="n">
        <v>52675</v>
      </c>
      <c r="J37" s="21" t="n">
        <v>34513</v>
      </c>
      <c r="K37" s="21" t="n">
        <v>18162</v>
      </c>
    </row>
    <row r="38" customFormat="false" ht="13.5" hidden="false" customHeight="true" outlineLevel="0" collapsed="false">
      <c r="A38" s="4" t="s">
        <v>46</v>
      </c>
      <c r="B38" s="70" t="n">
        <v>10090670</v>
      </c>
      <c r="C38" s="71" t="n">
        <v>9565433</v>
      </c>
      <c r="D38" s="21" t="n">
        <v>3579281</v>
      </c>
      <c r="E38" s="21" t="n">
        <v>3718645</v>
      </c>
      <c r="F38" s="21" t="n">
        <v>2267507</v>
      </c>
      <c r="G38" s="21" t="n">
        <v>396951</v>
      </c>
      <c r="H38" s="21" t="n">
        <v>16696</v>
      </c>
      <c r="I38" s="71" t="n">
        <v>111590</v>
      </c>
      <c r="J38" s="21" t="n">
        <v>71761</v>
      </c>
      <c r="K38" s="21" t="n">
        <v>39829</v>
      </c>
    </row>
    <row r="39" customFormat="false" ht="13.5" hidden="false" customHeight="true" outlineLevel="0" collapsed="false">
      <c r="A39" s="4" t="s">
        <v>47</v>
      </c>
      <c r="B39" s="70" t="n">
        <v>5607287</v>
      </c>
      <c r="C39" s="71" t="n">
        <v>5289960</v>
      </c>
      <c r="D39" s="21" t="n">
        <v>2032340</v>
      </c>
      <c r="E39" s="21" t="n">
        <v>1977494</v>
      </c>
      <c r="F39" s="21" t="n">
        <v>1280126</v>
      </c>
      <c r="G39" s="21" t="n">
        <v>275400</v>
      </c>
      <c r="H39" s="21" t="n">
        <v>1054</v>
      </c>
      <c r="I39" s="71" t="n">
        <v>40873</v>
      </c>
      <c r="J39" s="21" t="n">
        <v>32583</v>
      </c>
      <c r="K39" s="21" t="n">
        <v>8290</v>
      </c>
    </row>
    <row r="40" customFormat="false" ht="13.5" hidden="false" customHeight="true" outlineLevel="0" collapsed="false">
      <c r="A40" s="4" t="s">
        <v>48</v>
      </c>
      <c r="B40" s="70" t="n">
        <v>9457973</v>
      </c>
      <c r="C40" s="71" t="n">
        <v>8630572</v>
      </c>
      <c r="D40" s="21" t="n">
        <v>3434614</v>
      </c>
      <c r="E40" s="21" t="n">
        <v>3249748</v>
      </c>
      <c r="F40" s="21" t="n">
        <v>1946210</v>
      </c>
      <c r="G40" s="21" t="n">
        <v>713948</v>
      </c>
      <c r="H40" s="21" t="n">
        <v>2241</v>
      </c>
      <c r="I40" s="71" t="n">
        <v>111212</v>
      </c>
      <c r="J40" s="21" t="n">
        <v>41915</v>
      </c>
      <c r="K40" s="21" t="n">
        <v>69297</v>
      </c>
    </row>
    <row r="41" customFormat="false" ht="13.5" hidden="false" customHeight="true" outlineLevel="0" collapsed="false">
      <c r="A41" s="4" t="s">
        <v>49</v>
      </c>
      <c r="B41" s="70" t="n">
        <v>15010210</v>
      </c>
      <c r="C41" s="71" t="n">
        <v>14190076</v>
      </c>
      <c r="D41" s="21" t="n">
        <v>5214143</v>
      </c>
      <c r="E41" s="21" t="n">
        <v>5245874</v>
      </c>
      <c r="F41" s="21" t="n">
        <v>3730059</v>
      </c>
      <c r="G41" s="21" t="n">
        <v>687866</v>
      </c>
      <c r="H41" s="21" t="n">
        <v>1861</v>
      </c>
      <c r="I41" s="71" t="n">
        <v>130407</v>
      </c>
      <c r="J41" s="21" t="n">
        <v>98316</v>
      </c>
      <c r="K41" s="21" t="n">
        <v>32091</v>
      </c>
    </row>
    <row r="42" customFormat="false" ht="13.5" hidden="false" customHeight="true" outlineLevel="0" collapsed="false">
      <c r="A42" s="4" t="s">
        <v>50</v>
      </c>
      <c r="B42" s="70" t="n">
        <v>20122033</v>
      </c>
      <c r="C42" s="71" t="n">
        <v>19081311</v>
      </c>
      <c r="D42" s="21" t="n">
        <v>6771260</v>
      </c>
      <c r="E42" s="21" t="n">
        <v>6893095</v>
      </c>
      <c r="F42" s="21" t="n">
        <v>5416956</v>
      </c>
      <c r="G42" s="21" t="n">
        <v>884498</v>
      </c>
      <c r="H42" s="21" t="n">
        <v>37641</v>
      </c>
      <c r="I42" s="71" t="n">
        <v>118583</v>
      </c>
      <c r="J42" s="21" t="n">
        <v>97302</v>
      </c>
      <c r="K42" s="21" t="n">
        <v>21281</v>
      </c>
    </row>
    <row r="43" customFormat="false" ht="13.5" hidden="false" customHeight="true" outlineLevel="0" collapsed="false">
      <c r="A43" s="4" t="s">
        <v>51</v>
      </c>
      <c r="B43" s="70" t="n">
        <v>14464706</v>
      </c>
      <c r="C43" s="71" t="n">
        <v>13970464</v>
      </c>
      <c r="D43" s="21" t="n">
        <v>5230014</v>
      </c>
      <c r="E43" s="21" t="n">
        <v>5254009</v>
      </c>
      <c r="F43" s="21" t="n">
        <v>3486441</v>
      </c>
      <c r="G43" s="21" t="n">
        <v>348974</v>
      </c>
      <c r="H43" s="21" t="n">
        <v>10725</v>
      </c>
      <c r="I43" s="71" t="n">
        <v>134543</v>
      </c>
      <c r="J43" s="21" t="n">
        <v>63459</v>
      </c>
      <c r="K43" s="21" t="n">
        <v>71084</v>
      </c>
    </row>
    <row r="44" customFormat="false" ht="13.5" hidden="false" customHeight="true" outlineLevel="0" collapsed="false">
      <c r="A44" s="4" t="s">
        <v>52</v>
      </c>
      <c r="B44" s="70" t="n">
        <v>8484820</v>
      </c>
      <c r="C44" s="71" t="n">
        <v>8186722</v>
      </c>
      <c r="D44" s="21" t="n">
        <v>3168835</v>
      </c>
      <c r="E44" s="21" t="n">
        <v>2896782</v>
      </c>
      <c r="F44" s="21" t="n">
        <v>2121105</v>
      </c>
      <c r="G44" s="21" t="n">
        <v>205100</v>
      </c>
      <c r="H44" s="21" t="n">
        <v>2194</v>
      </c>
      <c r="I44" s="71" t="n">
        <v>90804</v>
      </c>
      <c r="J44" s="21" t="n">
        <v>38808</v>
      </c>
      <c r="K44" s="21" t="n">
        <v>51996</v>
      </c>
    </row>
    <row r="45" customFormat="false" ht="13.5" hidden="false" customHeight="true" outlineLevel="0" collapsed="false">
      <c r="A45" s="4" t="s">
        <v>53</v>
      </c>
      <c r="B45" s="70" t="n">
        <v>7979039</v>
      </c>
      <c r="C45" s="71" t="n">
        <v>7625117</v>
      </c>
      <c r="D45" s="21" t="n">
        <v>2642829</v>
      </c>
      <c r="E45" s="21" t="n">
        <v>2669567</v>
      </c>
      <c r="F45" s="21" t="n">
        <v>2312721</v>
      </c>
      <c r="G45" s="21" t="n">
        <v>280348</v>
      </c>
      <c r="H45" s="21" t="n">
        <v>690</v>
      </c>
      <c r="I45" s="71" t="n">
        <v>72884</v>
      </c>
      <c r="J45" s="21" t="n">
        <v>36160</v>
      </c>
      <c r="K45" s="21" t="n">
        <v>36724</v>
      </c>
    </row>
    <row r="46" customFormat="false" ht="13.5" hidden="false" customHeight="true" outlineLevel="0" collapsed="false">
      <c r="A46" s="4" t="s">
        <v>54</v>
      </c>
      <c r="B46" s="70" t="n">
        <v>14576967</v>
      </c>
      <c r="C46" s="71" t="n">
        <v>13701939</v>
      </c>
      <c r="D46" s="21" t="n">
        <v>5292644</v>
      </c>
      <c r="E46" s="21" t="n">
        <v>4985857</v>
      </c>
      <c r="F46" s="21" t="n">
        <v>3423438</v>
      </c>
      <c r="G46" s="21" t="n">
        <v>757907</v>
      </c>
      <c r="H46" s="21" t="n">
        <v>8054</v>
      </c>
      <c r="I46" s="71" t="n">
        <v>109067</v>
      </c>
      <c r="J46" s="21" t="n">
        <v>66019</v>
      </c>
      <c r="K46" s="21" t="n">
        <v>43048</v>
      </c>
    </row>
    <row r="47" customFormat="false" ht="13.5" hidden="false" customHeight="true" outlineLevel="0" collapsed="false">
      <c r="A47" s="4" t="s">
        <v>55</v>
      </c>
      <c r="B47" s="70" t="n">
        <v>9243715</v>
      </c>
      <c r="C47" s="71" t="n">
        <v>8465168</v>
      </c>
      <c r="D47" s="21" t="n">
        <v>3340646</v>
      </c>
      <c r="E47" s="21" t="n">
        <v>3235134</v>
      </c>
      <c r="F47" s="21" t="n">
        <v>1889388</v>
      </c>
      <c r="G47" s="21" t="n">
        <v>742403</v>
      </c>
      <c r="H47" s="21" t="n">
        <v>931</v>
      </c>
      <c r="I47" s="71" t="n">
        <v>35213</v>
      </c>
      <c r="J47" s="21" t="n">
        <v>27222</v>
      </c>
      <c r="K47" s="21" t="n">
        <v>7991</v>
      </c>
    </row>
    <row r="48" customFormat="false" ht="13.5" hidden="false" customHeight="true" outlineLevel="0" collapsed="false">
      <c r="A48" s="4" t="s">
        <v>56</v>
      </c>
      <c r="B48" s="70" t="n">
        <v>37702692</v>
      </c>
      <c r="C48" s="71" t="n">
        <v>35469526</v>
      </c>
      <c r="D48" s="21" t="n">
        <v>12726343</v>
      </c>
      <c r="E48" s="21" t="n">
        <v>13081534</v>
      </c>
      <c r="F48" s="21" t="n">
        <v>9661649</v>
      </c>
      <c r="G48" s="21" t="n">
        <v>2023497</v>
      </c>
      <c r="H48" s="21" t="n">
        <v>658</v>
      </c>
      <c r="I48" s="71" t="n">
        <v>209011</v>
      </c>
      <c r="J48" s="21" t="n">
        <v>137631</v>
      </c>
      <c r="K48" s="21" t="n">
        <v>71390</v>
      </c>
    </row>
    <row r="49" customFormat="false" ht="13.5" hidden="false" customHeight="true" outlineLevel="0" collapsed="false">
      <c r="A49" s="4" t="s">
        <v>57</v>
      </c>
      <c r="B49" s="70" t="n">
        <v>9180261</v>
      </c>
      <c r="C49" s="71" t="n">
        <v>8483827</v>
      </c>
      <c r="D49" s="21" t="n">
        <v>3313228</v>
      </c>
      <c r="E49" s="21" t="n">
        <v>3330802</v>
      </c>
      <c r="F49" s="21" t="n">
        <v>1839797</v>
      </c>
      <c r="G49" s="21" t="n">
        <v>660600</v>
      </c>
      <c r="H49" s="21" t="n">
        <v>4285</v>
      </c>
      <c r="I49" s="71" t="n">
        <v>31549</v>
      </c>
      <c r="J49" s="21" t="n">
        <v>22427</v>
      </c>
      <c r="K49" s="21" t="n">
        <v>9122</v>
      </c>
    </row>
    <row r="50" customFormat="false" ht="13.5" hidden="false" customHeight="true" outlineLevel="0" collapsed="false">
      <c r="A50" s="4" t="s">
        <v>58</v>
      </c>
      <c r="B50" s="70" t="n">
        <v>16840622</v>
      </c>
      <c r="C50" s="71" t="n">
        <v>15781181</v>
      </c>
      <c r="D50" s="21" t="n">
        <v>6356105</v>
      </c>
      <c r="E50" s="21" t="n">
        <v>6333052</v>
      </c>
      <c r="F50" s="21" t="n">
        <v>3092024</v>
      </c>
      <c r="G50" s="21" t="n">
        <v>974002</v>
      </c>
      <c r="H50" s="21" t="n">
        <v>21220</v>
      </c>
      <c r="I50" s="71" t="n">
        <v>64219</v>
      </c>
      <c r="J50" s="21" t="n">
        <v>46323</v>
      </c>
      <c r="K50" s="21" t="n">
        <v>17896</v>
      </c>
    </row>
    <row r="51" customFormat="false" ht="13.5" hidden="false" customHeight="true" outlineLevel="0" collapsed="false">
      <c r="A51" s="4" t="s">
        <v>59</v>
      </c>
      <c r="B51" s="70" t="n">
        <v>16842733</v>
      </c>
      <c r="C51" s="71" t="n">
        <v>16426902</v>
      </c>
      <c r="D51" s="21" t="n">
        <v>6414376</v>
      </c>
      <c r="E51" s="21" t="n">
        <v>6096848</v>
      </c>
      <c r="F51" s="21" t="n">
        <v>3915678</v>
      </c>
      <c r="G51" s="21" t="n">
        <v>343731</v>
      </c>
      <c r="H51" s="21" t="n">
        <v>1816</v>
      </c>
      <c r="I51" s="71" t="n">
        <v>70284</v>
      </c>
      <c r="J51" s="21" t="n">
        <v>36279</v>
      </c>
      <c r="K51" s="21" t="n">
        <v>34005</v>
      </c>
    </row>
    <row r="52" customFormat="false" ht="13.5" hidden="false" customHeight="true" outlineLevel="0" collapsed="false">
      <c r="A52" s="4" t="s">
        <v>60</v>
      </c>
      <c r="B52" s="70" t="n">
        <v>11670573</v>
      </c>
      <c r="C52" s="71" t="n">
        <v>11183658</v>
      </c>
      <c r="D52" s="21" t="n">
        <v>4319715</v>
      </c>
      <c r="E52" s="21" t="n">
        <v>4563014</v>
      </c>
      <c r="F52" s="21" t="n">
        <v>2300929</v>
      </c>
      <c r="G52" s="21" t="n">
        <v>405531</v>
      </c>
      <c r="H52" s="21" t="n">
        <v>7991</v>
      </c>
      <c r="I52" s="71" t="n">
        <v>73393</v>
      </c>
      <c r="J52" s="21" t="n">
        <v>58440</v>
      </c>
      <c r="K52" s="21" t="n">
        <v>14953</v>
      </c>
    </row>
    <row r="53" customFormat="false" ht="13.5" hidden="false" customHeight="true" outlineLevel="0" collapsed="false">
      <c r="A53" s="4" t="s">
        <v>61</v>
      </c>
      <c r="B53" s="70" t="n">
        <v>11794642</v>
      </c>
      <c r="C53" s="71" t="n">
        <v>11226476</v>
      </c>
      <c r="D53" s="21" t="n">
        <v>4476110</v>
      </c>
      <c r="E53" s="21" t="n">
        <v>4279059</v>
      </c>
      <c r="F53" s="21" t="n">
        <v>2471307</v>
      </c>
      <c r="G53" s="21" t="n">
        <v>475400</v>
      </c>
      <c r="H53" s="21" t="n">
        <v>697</v>
      </c>
      <c r="I53" s="71" t="n">
        <v>92069</v>
      </c>
      <c r="J53" s="21" t="n">
        <v>59768</v>
      </c>
      <c r="K53" s="21" t="n">
        <v>32301</v>
      </c>
    </row>
    <row r="54" customFormat="false" ht="13.5" hidden="false" customHeight="true" outlineLevel="0" collapsed="false">
      <c r="A54" s="4" t="s">
        <v>62</v>
      </c>
      <c r="B54" s="70" t="n">
        <v>21305558</v>
      </c>
      <c r="C54" s="71" t="n">
        <v>20480062</v>
      </c>
      <c r="D54" s="21" t="n">
        <v>8599792</v>
      </c>
      <c r="E54" s="21" t="n">
        <v>7985544</v>
      </c>
      <c r="F54" s="21" t="n">
        <v>3984726</v>
      </c>
      <c r="G54" s="21" t="n">
        <v>719865</v>
      </c>
      <c r="H54" s="21" t="n">
        <v>2400</v>
      </c>
      <c r="I54" s="71" t="n">
        <v>103231</v>
      </c>
      <c r="J54" s="21" t="n">
        <v>61746</v>
      </c>
      <c r="K54" s="21" t="n">
        <v>41485</v>
      </c>
    </row>
    <row r="55" customFormat="false" ht="13.5" hidden="false" customHeight="true" outlineLevel="0" collapsed="false">
      <c r="A55" s="92" t="s">
        <v>63</v>
      </c>
      <c r="B55" s="72" t="n">
        <v>12785161</v>
      </c>
      <c r="C55" s="73" t="n">
        <v>12365788</v>
      </c>
      <c r="D55" s="25" t="n">
        <v>5303145</v>
      </c>
      <c r="E55" s="25" t="n">
        <v>3964330</v>
      </c>
      <c r="F55" s="25" t="n">
        <v>3098313</v>
      </c>
      <c r="G55" s="25" t="n">
        <v>264651</v>
      </c>
      <c r="H55" s="25" t="n">
        <v>2370</v>
      </c>
      <c r="I55" s="73" t="n">
        <v>152352</v>
      </c>
      <c r="J55" s="25" t="n">
        <v>109798</v>
      </c>
      <c r="K55" s="25" t="n">
        <v>4255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32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1" t="s">
        <v>137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1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6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65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68" t="n">
        <v>89960667</v>
      </c>
      <c r="C8" s="69" t="n">
        <v>83399424</v>
      </c>
      <c r="D8" s="17" t="n">
        <v>23585735</v>
      </c>
      <c r="E8" s="17" t="n">
        <v>56572373</v>
      </c>
      <c r="F8" s="17" t="n">
        <v>3241316</v>
      </c>
      <c r="G8" s="17" t="n">
        <v>6416684</v>
      </c>
      <c r="H8" s="17" t="n">
        <v>6241</v>
      </c>
      <c r="I8" s="69" t="n">
        <v>138318</v>
      </c>
      <c r="J8" s="17" t="n">
        <v>91853</v>
      </c>
      <c r="K8" s="17" t="n">
        <v>46465</v>
      </c>
    </row>
    <row r="9" customFormat="false" ht="13.5" hidden="false" customHeight="true" outlineLevel="0" collapsed="false">
      <c r="A9" s="4" t="s">
        <v>17</v>
      </c>
      <c r="B9" s="70" t="n">
        <v>4504392</v>
      </c>
      <c r="C9" s="71" t="n">
        <v>4026605</v>
      </c>
      <c r="D9" s="21" t="n">
        <v>1125794</v>
      </c>
      <c r="E9" s="21" t="n">
        <v>2796349</v>
      </c>
      <c r="F9" s="21" t="n">
        <v>104462</v>
      </c>
      <c r="G9" s="21" t="n">
        <v>472000</v>
      </c>
      <c r="H9" s="21" t="n">
        <v>0</v>
      </c>
      <c r="I9" s="71" t="n">
        <v>5787</v>
      </c>
      <c r="J9" s="21" t="n">
        <v>3532</v>
      </c>
      <c r="K9" s="21" t="n">
        <v>2255</v>
      </c>
    </row>
    <row r="10" customFormat="false" ht="13.5" hidden="false" customHeight="true" outlineLevel="0" collapsed="false">
      <c r="A10" s="4" t="s">
        <v>18</v>
      </c>
      <c r="B10" s="70" t="n">
        <v>1343226</v>
      </c>
      <c r="C10" s="71" t="n">
        <v>1292685</v>
      </c>
      <c r="D10" s="21" t="n">
        <v>501577</v>
      </c>
      <c r="E10" s="21" t="n">
        <v>791108</v>
      </c>
      <c r="F10" s="21" t="n">
        <v>0</v>
      </c>
      <c r="G10" s="21" t="n">
        <v>48000</v>
      </c>
      <c r="H10" s="21" t="n">
        <v>0</v>
      </c>
      <c r="I10" s="71" t="n">
        <v>2541</v>
      </c>
      <c r="J10" s="21" t="n">
        <v>2503</v>
      </c>
      <c r="K10" s="21" t="n">
        <v>38</v>
      </c>
    </row>
    <row r="11" customFormat="false" ht="13.5" hidden="false" customHeight="true" outlineLevel="0" collapsed="false">
      <c r="A11" s="4" t="s">
        <v>19</v>
      </c>
      <c r="B11" s="70" t="n">
        <v>1153586</v>
      </c>
      <c r="C11" s="71" t="n">
        <v>1092443</v>
      </c>
      <c r="D11" s="21" t="n">
        <v>351590</v>
      </c>
      <c r="E11" s="21" t="n">
        <v>740853</v>
      </c>
      <c r="F11" s="21" t="n">
        <v>0</v>
      </c>
      <c r="G11" s="21" t="n">
        <v>60000</v>
      </c>
      <c r="H11" s="21" t="n">
        <v>0</v>
      </c>
      <c r="I11" s="71" t="n">
        <v>1143</v>
      </c>
      <c r="J11" s="21" t="n">
        <v>993</v>
      </c>
      <c r="K11" s="21" t="n">
        <v>150</v>
      </c>
    </row>
    <row r="12" customFormat="false" ht="13.5" hidden="false" customHeight="true" outlineLevel="0" collapsed="false">
      <c r="A12" s="4" t="s">
        <v>20</v>
      </c>
      <c r="B12" s="70" t="n">
        <v>1758991</v>
      </c>
      <c r="C12" s="71" t="n">
        <v>1667833</v>
      </c>
      <c r="D12" s="21" t="n">
        <v>355054</v>
      </c>
      <c r="E12" s="21" t="n">
        <v>1312779</v>
      </c>
      <c r="F12" s="21" t="n">
        <v>0</v>
      </c>
      <c r="G12" s="21" t="n">
        <v>84000</v>
      </c>
      <c r="H12" s="21" t="n">
        <v>1777</v>
      </c>
      <c r="I12" s="71" t="n">
        <v>5381</v>
      </c>
      <c r="J12" s="21" t="n">
        <v>2708</v>
      </c>
      <c r="K12" s="21" t="n">
        <v>2673</v>
      </c>
    </row>
    <row r="13" customFormat="false" ht="13.5" hidden="false" customHeight="true" outlineLevel="0" collapsed="false">
      <c r="A13" s="4" t="s">
        <v>21</v>
      </c>
      <c r="B13" s="70" t="n">
        <v>1226484</v>
      </c>
      <c r="C13" s="71" t="n">
        <v>1147401</v>
      </c>
      <c r="D13" s="21" t="n">
        <v>402656</v>
      </c>
      <c r="E13" s="21" t="n">
        <v>744745</v>
      </c>
      <c r="F13" s="21" t="n">
        <v>0</v>
      </c>
      <c r="G13" s="21" t="n">
        <v>78000</v>
      </c>
      <c r="H13" s="21" t="n">
        <v>0</v>
      </c>
      <c r="I13" s="71" t="n">
        <v>1083</v>
      </c>
      <c r="J13" s="21" t="n">
        <v>1083</v>
      </c>
      <c r="K13" s="21" t="n">
        <v>0</v>
      </c>
    </row>
    <row r="14" customFormat="false" ht="13.5" hidden="false" customHeight="true" outlineLevel="0" collapsed="false">
      <c r="A14" s="4" t="s">
        <v>22</v>
      </c>
      <c r="B14" s="70" t="n">
        <v>1433046</v>
      </c>
      <c r="C14" s="71" t="n">
        <v>1249866</v>
      </c>
      <c r="D14" s="21" t="n">
        <v>403782</v>
      </c>
      <c r="E14" s="21" t="n">
        <v>846084</v>
      </c>
      <c r="F14" s="21" t="n">
        <v>0</v>
      </c>
      <c r="G14" s="21" t="n">
        <v>180000</v>
      </c>
      <c r="H14" s="21" t="n">
        <v>0</v>
      </c>
      <c r="I14" s="71" t="n">
        <v>3180</v>
      </c>
      <c r="J14" s="21" t="n">
        <v>2644</v>
      </c>
      <c r="K14" s="21" t="n">
        <v>536</v>
      </c>
    </row>
    <row r="15" customFormat="false" ht="13.5" hidden="false" customHeight="true" outlineLevel="0" collapsed="false">
      <c r="A15" s="4" t="s">
        <v>23</v>
      </c>
      <c r="B15" s="70" t="n">
        <v>1361523</v>
      </c>
      <c r="C15" s="71" t="n">
        <v>1296763</v>
      </c>
      <c r="D15" s="21" t="n">
        <v>520640</v>
      </c>
      <c r="E15" s="21" t="n">
        <v>717162</v>
      </c>
      <c r="F15" s="21" t="n">
        <v>58961</v>
      </c>
      <c r="G15" s="21" t="n">
        <v>59000</v>
      </c>
      <c r="H15" s="21" t="n">
        <v>60</v>
      </c>
      <c r="I15" s="71" t="n">
        <v>5700</v>
      </c>
      <c r="J15" s="21" t="n">
        <v>4305</v>
      </c>
      <c r="K15" s="21" t="n">
        <v>1395</v>
      </c>
    </row>
    <row r="16" customFormat="false" ht="13.5" hidden="false" customHeight="true" outlineLevel="0" collapsed="false">
      <c r="A16" s="4" t="s">
        <v>24</v>
      </c>
      <c r="B16" s="70" t="n">
        <v>1411985</v>
      </c>
      <c r="C16" s="71" t="n">
        <v>1276074</v>
      </c>
      <c r="D16" s="21" t="n">
        <v>404069</v>
      </c>
      <c r="E16" s="21" t="n">
        <v>867760</v>
      </c>
      <c r="F16" s="21" t="n">
        <v>4245</v>
      </c>
      <c r="G16" s="21" t="n">
        <v>130000</v>
      </c>
      <c r="H16" s="21" t="n">
        <v>0</v>
      </c>
      <c r="I16" s="71" t="n">
        <v>5911</v>
      </c>
      <c r="J16" s="21" t="n">
        <v>1832</v>
      </c>
      <c r="K16" s="21" t="n">
        <v>4079</v>
      </c>
    </row>
    <row r="17" customFormat="false" ht="13.5" hidden="false" customHeight="true" outlineLevel="0" collapsed="false">
      <c r="A17" s="4" t="s">
        <v>25</v>
      </c>
      <c r="B17" s="70" t="n">
        <v>1163193</v>
      </c>
      <c r="C17" s="71" t="n">
        <v>1031250</v>
      </c>
      <c r="D17" s="21" t="n">
        <v>432935</v>
      </c>
      <c r="E17" s="21" t="n">
        <v>598315</v>
      </c>
      <c r="F17" s="21" t="n">
        <v>0</v>
      </c>
      <c r="G17" s="21" t="n">
        <v>130000</v>
      </c>
      <c r="H17" s="21" t="n">
        <v>100</v>
      </c>
      <c r="I17" s="71" t="n">
        <v>1843</v>
      </c>
      <c r="J17" s="21" t="n">
        <v>1034</v>
      </c>
      <c r="K17" s="21" t="n">
        <v>809</v>
      </c>
    </row>
    <row r="18" customFormat="false" ht="13.5" hidden="false" customHeight="true" outlineLevel="0" collapsed="false">
      <c r="A18" s="4" t="s">
        <v>26</v>
      </c>
      <c r="B18" s="70" t="n">
        <v>1620522</v>
      </c>
      <c r="C18" s="71" t="n">
        <v>1616313</v>
      </c>
      <c r="D18" s="21" t="n">
        <v>616142</v>
      </c>
      <c r="E18" s="21" t="n">
        <v>908202</v>
      </c>
      <c r="F18" s="21" t="n">
        <v>91969</v>
      </c>
      <c r="G18" s="21" t="n">
        <v>0</v>
      </c>
      <c r="H18" s="21" t="n">
        <v>1000</v>
      </c>
      <c r="I18" s="71" t="n">
        <v>3209</v>
      </c>
      <c r="J18" s="21" t="n">
        <v>694</v>
      </c>
      <c r="K18" s="21" t="n">
        <v>2515</v>
      </c>
    </row>
    <row r="19" customFormat="false" ht="13.5" hidden="false" customHeight="true" outlineLevel="0" collapsed="false">
      <c r="A19" s="4" t="s">
        <v>27</v>
      </c>
      <c r="B19" s="70" t="n">
        <v>1383341</v>
      </c>
      <c r="C19" s="71" t="n">
        <v>1378682</v>
      </c>
      <c r="D19" s="21" t="n">
        <v>454062</v>
      </c>
      <c r="E19" s="21" t="n">
        <v>913631</v>
      </c>
      <c r="F19" s="21" t="n">
        <v>10989</v>
      </c>
      <c r="G19" s="21" t="n">
        <v>0</v>
      </c>
      <c r="H19" s="21" t="n">
        <v>0</v>
      </c>
      <c r="I19" s="71" t="n">
        <v>4659</v>
      </c>
      <c r="J19" s="21" t="n">
        <v>2541</v>
      </c>
      <c r="K19" s="21" t="n">
        <v>2118</v>
      </c>
    </row>
    <row r="20" customFormat="false" ht="13.5" hidden="false" customHeight="true" outlineLevel="0" collapsed="false">
      <c r="A20" s="4" t="s">
        <v>28</v>
      </c>
      <c r="B20" s="70" t="n">
        <v>2171305</v>
      </c>
      <c r="C20" s="71" t="n">
        <v>2145910</v>
      </c>
      <c r="D20" s="21" t="n">
        <v>673412</v>
      </c>
      <c r="E20" s="21" t="n">
        <v>1425270</v>
      </c>
      <c r="F20" s="21" t="n">
        <v>47228</v>
      </c>
      <c r="G20" s="21" t="n">
        <v>20000</v>
      </c>
      <c r="H20" s="21" t="n">
        <v>0</v>
      </c>
      <c r="I20" s="71" t="n">
        <v>5395</v>
      </c>
      <c r="J20" s="21" t="n">
        <v>4896</v>
      </c>
      <c r="K20" s="21" t="n">
        <v>499</v>
      </c>
    </row>
    <row r="21" customFormat="false" ht="13.5" hidden="false" customHeight="true" outlineLevel="0" collapsed="false">
      <c r="A21" s="4" t="s">
        <v>29</v>
      </c>
      <c r="B21" s="70" t="n">
        <v>9761609</v>
      </c>
      <c r="C21" s="71" t="n">
        <v>7320086</v>
      </c>
      <c r="D21" s="21" t="n">
        <v>1269229</v>
      </c>
      <c r="E21" s="21" t="n">
        <v>5986754</v>
      </c>
      <c r="F21" s="21" t="n">
        <v>64103</v>
      </c>
      <c r="G21" s="21" t="n">
        <v>2437000</v>
      </c>
      <c r="H21" s="21" t="n">
        <v>0</v>
      </c>
      <c r="I21" s="71" t="n">
        <v>4523</v>
      </c>
      <c r="J21" s="21" t="n">
        <v>3368</v>
      </c>
      <c r="K21" s="21" t="n">
        <v>1155</v>
      </c>
    </row>
    <row r="22" customFormat="false" ht="13.5" hidden="false" customHeight="true" outlineLevel="0" collapsed="false">
      <c r="A22" s="4" t="s">
        <v>30</v>
      </c>
      <c r="B22" s="70" t="n">
        <v>3235468</v>
      </c>
      <c r="C22" s="71" t="n">
        <v>3052265</v>
      </c>
      <c r="D22" s="21" t="n">
        <v>614054</v>
      </c>
      <c r="E22" s="21" t="n">
        <v>2031193</v>
      </c>
      <c r="F22" s="21" t="n">
        <v>407018</v>
      </c>
      <c r="G22" s="21" t="n">
        <v>180000</v>
      </c>
      <c r="H22" s="21" t="n">
        <v>0</v>
      </c>
      <c r="I22" s="71" t="n">
        <v>3203</v>
      </c>
      <c r="J22" s="21" t="n">
        <v>2362</v>
      </c>
      <c r="K22" s="21" t="n">
        <v>841</v>
      </c>
    </row>
    <row r="23" customFormat="false" ht="13.5" hidden="false" customHeight="true" outlineLevel="0" collapsed="false">
      <c r="A23" s="4" t="s">
        <v>31</v>
      </c>
      <c r="B23" s="70" t="n">
        <v>1876629</v>
      </c>
      <c r="C23" s="71" t="n">
        <v>1873002</v>
      </c>
      <c r="D23" s="21" t="n">
        <v>727024</v>
      </c>
      <c r="E23" s="21" t="n">
        <v>1145978</v>
      </c>
      <c r="F23" s="21" t="n">
        <v>0</v>
      </c>
      <c r="G23" s="21" t="n">
        <v>0</v>
      </c>
      <c r="H23" s="21" t="n">
        <v>0</v>
      </c>
      <c r="I23" s="71" t="n">
        <v>3627</v>
      </c>
      <c r="J23" s="21" t="n">
        <v>3076</v>
      </c>
      <c r="K23" s="21" t="n">
        <v>551</v>
      </c>
    </row>
    <row r="24" customFormat="false" ht="13.5" hidden="false" customHeight="true" outlineLevel="0" collapsed="false">
      <c r="A24" s="4" t="s">
        <v>32</v>
      </c>
      <c r="B24" s="70" t="n">
        <v>1227284</v>
      </c>
      <c r="C24" s="71" t="n">
        <v>1222417</v>
      </c>
      <c r="D24" s="21" t="n">
        <v>347653</v>
      </c>
      <c r="E24" s="21" t="n">
        <v>870832</v>
      </c>
      <c r="F24" s="21" t="n">
        <v>3932</v>
      </c>
      <c r="G24" s="21" t="n">
        <v>0</v>
      </c>
      <c r="H24" s="21" t="n">
        <v>1000</v>
      </c>
      <c r="I24" s="71" t="n">
        <v>3867</v>
      </c>
      <c r="J24" s="21" t="n">
        <v>1666</v>
      </c>
      <c r="K24" s="21" t="n">
        <v>2201</v>
      </c>
    </row>
    <row r="25" customFormat="false" ht="13.5" hidden="false" customHeight="true" outlineLevel="0" collapsed="false">
      <c r="A25" s="4" t="s">
        <v>33</v>
      </c>
      <c r="B25" s="70" t="n">
        <v>929795</v>
      </c>
      <c r="C25" s="71" t="n">
        <v>883493</v>
      </c>
      <c r="D25" s="21" t="n">
        <v>298129</v>
      </c>
      <c r="E25" s="21" t="n">
        <v>555622</v>
      </c>
      <c r="F25" s="21" t="n">
        <v>29742</v>
      </c>
      <c r="G25" s="21" t="n">
        <v>45000</v>
      </c>
      <c r="H25" s="21" t="n">
        <v>0</v>
      </c>
      <c r="I25" s="71" t="n">
        <v>1302</v>
      </c>
      <c r="J25" s="21" t="n">
        <v>1302</v>
      </c>
      <c r="K25" s="21" t="n">
        <v>0</v>
      </c>
    </row>
    <row r="26" customFormat="false" ht="13.5" hidden="false" customHeight="true" outlineLevel="0" collapsed="false">
      <c r="A26" s="4" t="s">
        <v>34</v>
      </c>
      <c r="B26" s="70" t="n">
        <v>956551</v>
      </c>
      <c r="C26" s="71" t="n">
        <v>905939</v>
      </c>
      <c r="D26" s="21" t="n">
        <v>388200</v>
      </c>
      <c r="E26" s="21" t="n">
        <v>517739</v>
      </c>
      <c r="F26" s="21" t="n">
        <v>0</v>
      </c>
      <c r="G26" s="21" t="n">
        <v>50200</v>
      </c>
      <c r="H26" s="21" t="n">
        <v>0</v>
      </c>
      <c r="I26" s="71" t="n">
        <v>412</v>
      </c>
      <c r="J26" s="21" t="n">
        <v>258</v>
      </c>
      <c r="K26" s="21" t="n">
        <v>154</v>
      </c>
    </row>
    <row r="27" customFormat="false" ht="13.5" hidden="false" customHeight="true" outlineLevel="0" collapsed="false">
      <c r="A27" s="4" t="s">
        <v>35</v>
      </c>
      <c r="B27" s="70" t="n">
        <v>748861</v>
      </c>
      <c r="C27" s="71" t="n">
        <v>683537</v>
      </c>
      <c r="D27" s="21" t="n">
        <v>277701</v>
      </c>
      <c r="E27" s="21" t="n">
        <v>405836</v>
      </c>
      <c r="F27" s="21" t="n">
        <v>0</v>
      </c>
      <c r="G27" s="21" t="n">
        <v>65000</v>
      </c>
      <c r="H27" s="21" t="n">
        <v>0</v>
      </c>
      <c r="I27" s="71" t="n">
        <v>324</v>
      </c>
      <c r="J27" s="21" t="n">
        <v>324</v>
      </c>
      <c r="K27" s="21" t="n">
        <v>0</v>
      </c>
    </row>
    <row r="28" customFormat="false" ht="13.5" hidden="false" customHeight="true" outlineLevel="0" collapsed="false">
      <c r="A28" s="4" t="s">
        <v>36</v>
      </c>
      <c r="B28" s="70" t="n">
        <v>1508102</v>
      </c>
      <c r="C28" s="71" t="n">
        <v>1475617</v>
      </c>
      <c r="D28" s="21" t="n">
        <v>476904</v>
      </c>
      <c r="E28" s="21" t="n">
        <v>998713</v>
      </c>
      <c r="F28" s="21" t="n">
        <v>0</v>
      </c>
      <c r="G28" s="21" t="n">
        <v>30000</v>
      </c>
      <c r="H28" s="21" t="n">
        <v>0</v>
      </c>
      <c r="I28" s="71" t="n">
        <v>2485</v>
      </c>
      <c r="J28" s="21" t="n">
        <v>2035</v>
      </c>
      <c r="K28" s="21" t="n">
        <v>450</v>
      </c>
    </row>
    <row r="29" customFormat="false" ht="13.5" hidden="false" customHeight="true" outlineLevel="0" collapsed="false">
      <c r="A29" s="4" t="s">
        <v>37</v>
      </c>
      <c r="B29" s="70" t="n">
        <v>1057397</v>
      </c>
      <c r="C29" s="71" t="n">
        <v>1047634</v>
      </c>
      <c r="D29" s="21" t="n">
        <v>360971</v>
      </c>
      <c r="E29" s="21" t="n">
        <v>673324</v>
      </c>
      <c r="F29" s="21" t="n">
        <v>13339</v>
      </c>
      <c r="G29" s="21" t="n">
        <v>0</v>
      </c>
      <c r="H29" s="21" t="n">
        <v>0</v>
      </c>
      <c r="I29" s="71" t="n">
        <v>9763</v>
      </c>
      <c r="J29" s="21" t="n">
        <v>8081</v>
      </c>
      <c r="K29" s="21" t="n">
        <v>1682</v>
      </c>
    </row>
    <row r="30" customFormat="false" ht="13.5" hidden="false" customHeight="true" outlineLevel="0" collapsed="false">
      <c r="A30" s="4" t="s">
        <v>38</v>
      </c>
      <c r="B30" s="70" t="n">
        <v>1896195</v>
      </c>
      <c r="C30" s="71" t="n">
        <v>1760861</v>
      </c>
      <c r="D30" s="21" t="n">
        <v>533795</v>
      </c>
      <c r="E30" s="21" t="n">
        <v>1191765</v>
      </c>
      <c r="F30" s="21" t="n">
        <v>35301</v>
      </c>
      <c r="G30" s="21" t="n">
        <v>132000</v>
      </c>
      <c r="H30" s="21" t="n">
        <v>220</v>
      </c>
      <c r="I30" s="71" t="n">
        <v>3114</v>
      </c>
      <c r="J30" s="21" t="n">
        <v>2143</v>
      </c>
      <c r="K30" s="21" t="n">
        <v>971</v>
      </c>
    </row>
    <row r="31" customFormat="false" ht="13.5" hidden="false" customHeight="true" outlineLevel="0" collapsed="false">
      <c r="A31" s="4" t="s">
        <v>39</v>
      </c>
      <c r="B31" s="70" t="n">
        <v>4486649</v>
      </c>
      <c r="C31" s="71" t="n">
        <v>4484606</v>
      </c>
      <c r="D31" s="21" t="n">
        <v>674395</v>
      </c>
      <c r="E31" s="21" t="n">
        <v>3550865</v>
      </c>
      <c r="F31" s="21" t="n">
        <v>259346</v>
      </c>
      <c r="G31" s="21" t="n">
        <v>0</v>
      </c>
      <c r="H31" s="21" t="n">
        <v>0</v>
      </c>
      <c r="I31" s="71" t="n">
        <v>2043</v>
      </c>
      <c r="J31" s="21" t="n">
        <v>2043</v>
      </c>
      <c r="K31" s="21" t="n">
        <v>0</v>
      </c>
    </row>
    <row r="32" customFormat="false" ht="13.5" hidden="false" customHeight="true" outlineLevel="0" collapsed="false">
      <c r="A32" s="4" t="s">
        <v>40</v>
      </c>
      <c r="B32" s="70" t="n">
        <v>933294</v>
      </c>
      <c r="C32" s="71" t="n">
        <v>931851</v>
      </c>
      <c r="D32" s="21" t="n">
        <v>252345</v>
      </c>
      <c r="E32" s="21" t="n">
        <v>679506</v>
      </c>
      <c r="F32" s="21" t="n">
        <v>0</v>
      </c>
      <c r="G32" s="21" t="n">
        <v>0</v>
      </c>
      <c r="H32" s="21" t="n">
        <v>0</v>
      </c>
      <c r="I32" s="71" t="n">
        <v>1443</v>
      </c>
      <c r="J32" s="21" t="n">
        <v>1443</v>
      </c>
      <c r="K32" s="21" t="n">
        <v>0</v>
      </c>
    </row>
    <row r="33" customFormat="false" ht="13.5" hidden="false" customHeight="true" outlineLevel="0" collapsed="false">
      <c r="A33" s="4" t="s">
        <v>41</v>
      </c>
      <c r="B33" s="70" t="n">
        <v>809391</v>
      </c>
      <c r="C33" s="71" t="n">
        <v>708999</v>
      </c>
      <c r="D33" s="21" t="n">
        <v>216589</v>
      </c>
      <c r="E33" s="21" t="n">
        <v>492410</v>
      </c>
      <c r="F33" s="21" t="n">
        <v>0</v>
      </c>
      <c r="G33" s="21" t="n">
        <v>100000</v>
      </c>
      <c r="H33" s="21" t="n">
        <v>0</v>
      </c>
      <c r="I33" s="71" t="n">
        <v>302</v>
      </c>
      <c r="J33" s="21" t="n">
        <v>227</v>
      </c>
      <c r="K33" s="21" t="n">
        <v>75</v>
      </c>
    </row>
    <row r="34" customFormat="false" ht="13.5" hidden="false" customHeight="true" outlineLevel="0" collapsed="false">
      <c r="A34" s="4" t="s">
        <v>42</v>
      </c>
      <c r="B34" s="70" t="n">
        <v>1822100</v>
      </c>
      <c r="C34" s="71" t="n">
        <v>1821195</v>
      </c>
      <c r="D34" s="21" t="n">
        <v>447678</v>
      </c>
      <c r="E34" s="21" t="n">
        <v>1343699</v>
      </c>
      <c r="F34" s="21" t="n">
        <v>29818</v>
      </c>
      <c r="G34" s="21" t="n">
        <v>0</v>
      </c>
      <c r="H34" s="21" t="n">
        <v>0</v>
      </c>
      <c r="I34" s="71" t="n">
        <v>905</v>
      </c>
      <c r="J34" s="21" t="n">
        <v>601</v>
      </c>
      <c r="K34" s="21" t="n">
        <v>304</v>
      </c>
    </row>
    <row r="35" customFormat="false" ht="13.5" hidden="false" customHeight="true" outlineLevel="0" collapsed="false">
      <c r="A35" s="4" t="s">
        <v>43</v>
      </c>
      <c r="B35" s="70" t="n">
        <v>6088583</v>
      </c>
      <c r="C35" s="71" t="n">
        <v>6050498</v>
      </c>
      <c r="D35" s="21" t="n">
        <v>1173674</v>
      </c>
      <c r="E35" s="21" t="n">
        <v>4052017</v>
      </c>
      <c r="F35" s="21" t="n">
        <v>824717</v>
      </c>
      <c r="G35" s="21" t="n">
        <v>28500</v>
      </c>
      <c r="H35" s="21" t="n">
        <v>1000</v>
      </c>
      <c r="I35" s="71" t="n">
        <v>8585</v>
      </c>
      <c r="J35" s="21" t="n">
        <v>4447</v>
      </c>
      <c r="K35" s="21" t="n">
        <v>4138</v>
      </c>
    </row>
    <row r="36" customFormat="false" ht="13.5" hidden="false" customHeight="true" outlineLevel="0" collapsed="false">
      <c r="A36" s="4" t="s">
        <v>44</v>
      </c>
      <c r="B36" s="70" t="n">
        <v>4008672</v>
      </c>
      <c r="C36" s="71" t="n">
        <v>4004804</v>
      </c>
      <c r="D36" s="21" t="n">
        <v>987952</v>
      </c>
      <c r="E36" s="21" t="n">
        <v>2257782</v>
      </c>
      <c r="F36" s="21" t="n">
        <v>759070</v>
      </c>
      <c r="G36" s="21" t="n">
        <v>0</v>
      </c>
      <c r="H36" s="21" t="n">
        <v>980</v>
      </c>
      <c r="I36" s="71" t="n">
        <v>2888</v>
      </c>
      <c r="J36" s="21" t="n">
        <v>1280</v>
      </c>
      <c r="K36" s="21" t="n">
        <v>1608</v>
      </c>
    </row>
    <row r="37" customFormat="false" ht="13.5" hidden="false" customHeight="true" outlineLevel="0" collapsed="false">
      <c r="A37" s="4" t="s">
        <v>45</v>
      </c>
      <c r="B37" s="70" t="n">
        <v>1137525</v>
      </c>
      <c r="C37" s="71" t="n">
        <v>838525</v>
      </c>
      <c r="D37" s="21" t="n">
        <v>307345</v>
      </c>
      <c r="E37" s="21" t="n">
        <v>531180</v>
      </c>
      <c r="F37" s="21" t="n">
        <v>0</v>
      </c>
      <c r="G37" s="21" t="n">
        <v>229000</v>
      </c>
      <c r="H37" s="21" t="n">
        <v>0</v>
      </c>
      <c r="I37" s="71" t="n">
        <v>0</v>
      </c>
      <c r="J37" s="21" t="n">
        <v>0</v>
      </c>
      <c r="K37" s="21" t="n">
        <v>0</v>
      </c>
    </row>
    <row r="38" customFormat="false" ht="13.5" hidden="false" customHeight="true" outlineLevel="0" collapsed="false">
      <c r="A38" s="4" t="s">
        <v>46</v>
      </c>
      <c r="B38" s="70" t="n">
        <v>847274</v>
      </c>
      <c r="C38" s="71" t="n">
        <v>762189</v>
      </c>
      <c r="D38" s="21" t="n">
        <v>175465</v>
      </c>
      <c r="E38" s="21" t="n">
        <v>586724</v>
      </c>
      <c r="F38" s="21" t="n">
        <v>0</v>
      </c>
      <c r="G38" s="21" t="n">
        <v>82855</v>
      </c>
      <c r="H38" s="21" t="n">
        <v>0</v>
      </c>
      <c r="I38" s="71" t="n">
        <v>2230</v>
      </c>
      <c r="J38" s="21" t="n">
        <v>1247</v>
      </c>
      <c r="K38" s="21" t="n">
        <v>983</v>
      </c>
    </row>
    <row r="39" customFormat="false" ht="13.5" hidden="false" customHeight="true" outlineLevel="0" collapsed="false">
      <c r="A39" s="4" t="s">
        <v>47</v>
      </c>
      <c r="B39" s="70" t="n">
        <v>1578589</v>
      </c>
      <c r="C39" s="71" t="n">
        <v>707853</v>
      </c>
      <c r="D39" s="21" t="n">
        <v>253469</v>
      </c>
      <c r="E39" s="21" t="n">
        <v>441143</v>
      </c>
      <c r="F39" s="21" t="n">
        <v>13241</v>
      </c>
      <c r="G39" s="21" t="n">
        <v>870000</v>
      </c>
      <c r="H39" s="21" t="n">
        <v>0</v>
      </c>
      <c r="I39" s="71" t="n">
        <v>736</v>
      </c>
      <c r="J39" s="21" t="n">
        <v>496</v>
      </c>
      <c r="K39" s="21" t="n">
        <v>240</v>
      </c>
    </row>
    <row r="40" customFormat="false" ht="13.5" hidden="false" customHeight="true" outlineLevel="0" collapsed="false">
      <c r="A40" s="4" t="s">
        <v>48</v>
      </c>
      <c r="B40" s="70" t="n">
        <v>915939</v>
      </c>
      <c r="C40" s="71" t="n">
        <v>850991</v>
      </c>
      <c r="D40" s="21" t="n">
        <v>365971</v>
      </c>
      <c r="E40" s="21" t="n">
        <v>474905</v>
      </c>
      <c r="F40" s="21" t="n">
        <v>10115</v>
      </c>
      <c r="G40" s="21" t="n">
        <v>63000</v>
      </c>
      <c r="H40" s="21" t="n">
        <v>0</v>
      </c>
      <c r="I40" s="71" t="n">
        <v>1948</v>
      </c>
      <c r="J40" s="21" t="n">
        <v>1751</v>
      </c>
      <c r="K40" s="21" t="n">
        <v>197</v>
      </c>
    </row>
    <row r="41" customFormat="false" ht="13.5" hidden="false" customHeight="true" outlineLevel="0" collapsed="false">
      <c r="A41" s="4" t="s">
        <v>49</v>
      </c>
      <c r="B41" s="70" t="n">
        <v>1576628</v>
      </c>
      <c r="C41" s="71" t="n">
        <v>1454016</v>
      </c>
      <c r="D41" s="21" t="n">
        <v>405275</v>
      </c>
      <c r="E41" s="21" t="n">
        <v>1011359</v>
      </c>
      <c r="F41" s="21" t="n">
        <v>37382</v>
      </c>
      <c r="G41" s="21" t="n">
        <v>120000</v>
      </c>
      <c r="H41" s="21" t="n">
        <v>0</v>
      </c>
      <c r="I41" s="71" t="n">
        <v>2612</v>
      </c>
      <c r="J41" s="21" t="n">
        <v>1772</v>
      </c>
      <c r="K41" s="21" t="n">
        <v>840</v>
      </c>
    </row>
    <row r="42" customFormat="false" ht="13.5" hidden="false" customHeight="true" outlineLevel="0" collapsed="false">
      <c r="A42" s="4" t="s">
        <v>50</v>
      </c>
      <c r="B42" s="70" t="n">
        <v>2123250</v>
      </c>
      <c r="C42" s="71" t="n">
        <v>2118112</v>
      </c>
      <c r="D42" s="21" t="n">
        <v>492761</v>
      </c>
      <c r="E42" s="21" t="n">
        <v>1625351</v>
      </c>
      <c r="F42" s="21" t="n">
        <v>0</v>
      </c>
      <c r="G42" s="21" t="n">
        <v>0</v>
      </c>
      <c r="H42" s="21" t="n">
        <v>0</v>
      </c>
      <c r="I42" s="71" t="n">
        <v>5138</v>
      </c>
      <c r="J42" s="21" t="n">
        <v>1783</v>
      </c>
      <c r="K42" s="21" t="n">
        <v>3355</v>
      </c>
    </row>
    <row r="43" customFormat="false" ht="13.5" hidden="false" customHeight="true" outlineLevel="0" collapsed="false">
      <c r="A43" s="4" t="s">
        <v>51</v>
      </c>
      <c r="B43" s="70" t="n">
        <v>1109756</v>
      </c>
      <c r="C43" s="71" t="n">
        <v>1101394</v>
      </c>
      <c r="D43" s="21" t="n">
        <v>299508</v>
      </c>
      <c r="E43" s="21" t="n">
        <v>800624</v>
      </c>
      <c r="F43" s="21" t="n">
        <v>1262</v>
      </c>
      <c r="G43" s="21" t="n">
        <v>6000</v>
      </c>
      <c r="H43" s="21" t="n">
        <v>0</v>
      </c>
      <c r="I43" s="71" t="n">
        <v>2362</v>
      </c>
      <c r="J43" s="21" t="n">
        <v>1570</v>
      </c>
      <c r="K43" s="21" t="n">
        <v>792</v>
      </c>
    </row>
    <row r="44" customFormat="false" ht="13.5" hidden="false" customHeight="true" outlineLevel="0" collapsed="false">
      <c r="A44" s="4" t="s">
        <v>52</v>
      </c>
      <c r="B44" s="70" t="n">
        <v>1233930</v>
      </c>
      <c r="C44" s="71" t="n">
        <v>1097545</v>
      </c>
      <c r="D44" s="21" t="n">
        <v>422716</v>
      </c>
      <c r="E44" s="21" t="n">
        <v>674829</v>
      </c>
      <c r="F44" s="21" t="n">
        <v>0</v>
      </c>
      <c r="G44" s="21" t="n">
        <v>135000</v>
      </c>
      <c r="H44" s="21" t="n">
        <v>0</v>
      </c>
      <c r="I44" s="71" t="n">
        <v>1385</v>
      </c>
      <c r="J44" s="21" t="n">
        <v>1243</v>
      </c>
      <c r="K44" s="21" t="n">
        <v>142</v>
      </c>
    </row>
    <row r="45" customFormat="false" ht="13.5" hidden="false" customHeight="true" outlineLevel="0" collapsed="false">
      <c r="A45" s="4" t="s">
        <v>53</v>
      </c>
      <c r="B45" s="70" t="n">
        <v>798883</v>
      </c>
      <c r="C45" s="71" t="n">
        <v>796547</v>
      </c>
      <c r="D45" s="21" t="n">
        <v>277973</v>
      </c>
      <c r="E45" s="21" t="n">
        <v>518574</v>
      </c>
      <c r="F45" s="21" t="n">
        <v>0</v>
      </c>
      <c r="G45" s="21" t="n">
        <v>0</v>
      </c>
      <c r="H45" s="21" t="n">
        <v>0</v>
      </c>
      <c r="I45" s="71" t="n">
        <v>2336</v>
      </c>
      <c r="J45" s="21" t="n">
        <v>1843</v>
      </c>
      <c r="K45" s="21" t="n">
        <v>493</v>
      </c>
    </row>
    <row r="46" customFormat="false" ht="13.5" hidden="false" customHeight="true" outlineLevel="0" collapsed="false">
      <c r="A46" s="4" t="s">
        <v>54</v>
      </c>
      <c r="B46" s="70" t="n">
        <v>1036175</v>
      </c>
      <c r="C46" s="71" t="n">
        <v>1006375</v>
      </c>
      <c r="D46" s="21" t="n">
        <v>333416</v>
      </c>
      <c r="E46" s="21" t="n">
        <v>672959</v>
      </c>
      <c r="F46" s="21" t="n">
        <v>0</v>
      </c>
      <c r="G46" s="21" t="n">
        <v>27075</v>
      </c>
      <c r="H46" s="21" t="n">
        <v>0</v>
      </c>
      <c r="I46" s="71" t="n">
        <v>2725</v>
      </c>
      <c r="J46" s="21" t="n">
        <v>2677</v>
      </c>
      <c r="K46" s="21" t="n">
        <v>48</v>
      </c>
    </row>
    <row r="47" customFormat="false" ht="13.5" hidden="false" customHeight="true" outlineLevel="0" collapsed="false">
      <c r="A47" s="4" t="s">
        <v>55</v>
      </c>
      <c r="B47" s="70" t="n">
        <v>1392891</v>
      </c>
      <c r="C47" s="71" t="n">
        <v>1344475</v>
      </c>
      <c r="D47" s="21" t="n">
        <v>448148</v>
      </c>
      <c r="E47" s="21" t="n">
        <v>877533</v>
      </c>
      <c r="F47" s="21" t="n">
        <v>18794</v>
      </c>
      <c r="G47" s="21" t="n">
        <v>47000</v>
      </c>
      <c r="H47" s="21" t="n">
        <v>0</v>
      </c>
      <c r="I47" s="71" t="n">
        <v>1416</v>
      </c>
      <c r="J47" s="21" t="n">
        <v>682</v>
      </c>
      <c r="K47" s="21" t="n">
        <v>734</v>
      </c>
    </row>
    <row r="48" customFormat="false" ht="13.5" hidden="false" customHeight="true" outlineLevel="0" collapsed="false">
      <c r="A48" s="4" t="s">
        <v>56</v>
      </c>
      <c r="B48" s="70" t="n">
        <v>3995929</v>
      </c>
      <c r="C48" s="71" t="n">
        <v>3769121</v>
      </c>
      <c r="D48" s="21" t="n">
        <v>1085974</v>
      </c>
      <c r="E48" s="21" t="n">
        <v>2357088</v>
      </c>
      <c r="F48" s="21" t="n">
        <v>326059</v>
      </c>
      <c r="G48" s="21" t="n">
        <v>221000</v>
      </c>
      <c r="H48" s="21" t="n">
        <v>0</v>
      </c>
      <c r="I48" s="71" t="n">
        <v>5808</v>
      </c>
      <c r="J48" s="21" t="n">
        <v>3423</v>
      </c>
      <c r="K48" s="21" t="n">
        <v>2385</v>
      </c>
    </row>
    <row r="49" customFormat="false" ht="13.5" hidden="false" customHeight="true" outlineLevel="0" collapsed="false">
      <c r="A49" s="4" t="s">
        <v>57</v>
      </c>
      <c r="B49" s="70" t="n">
        <v>1101017</v>
      </c>
      <c r="C49" s="71" t="n">
        <v>1100277</v>
      </c>
      <c r="D49" s="21" t="n">
        <v>341060</v>
      </c>
      <c r="E49" s="21" t="n">
        <v>759217</v>
      </c>
      <c r="F49" s="21" t="n">
        <v>0</v>
      </c>
      <c r="G49" s="21" t="n">
        <v>0</v>
      </c>
      <c r="H49" s="21" t="n">
        <v>0</v>
      </c>
      <c r="I49" s="71" t="n">
        <v>740</v>
      </c>
      <c r="J49" s="21" t="n">
        <v>740</v>
      </c>
      <c r="K49" s="21" t="n">
        <v>0</v>
      </c>
    </row>
    <row r="50" customFormat="false" ht="13.5" hidden="false" customHeight="true" outlineLevel="0" collapsed="false">
      <c r="A50" s="4" t="s">
        <v>58</v>
      </c>
      <c r="B50" s="70" t="n">
        <v>1754025</v>
      </c>
      <c r="C50" s="71" t="n">
        <v>1627779</v>
      </c>
      <c r="D50" s="21" t="n">
        <v>543650</v>
      </c>
      <c r="E50" s="21" t="n">
        <v>1084129</v>
      </c>
      <c r="F50" s="21" t="n">
        <v>0</v>
      </c>
      <c r="G50" s="21" t="n">
        <v>125000</v>
      </c>
      <c r="H50" s="21" t="n">
        <v>0</v>
      </c>
      <c r="I50" s="71" t="n">
        <v>1246</v>
      </c>
      <c r="J50" s="21" t="n">
        <v>1211</v>
      </c>
      <c r="K50" s="21" t="n">
        <v>35</v>
      </c>
    </row>
    <row r="51" customFormat="false" ht="13.5" hidden="false" customHeight="true" outlineLevel="0" collapsed="false">
      <c r="A51" s="4" t="s">
        <v>59</v>
      </c>
      <c r="B51" s="70" t="n">
        <v>1810414</v>
      </c>
      <c r="C51" s="71" t="n">
        <v>1755826</v>
      </c>
      <c r="D51" s="21" t="n">
        <v>633118</v>
      </c>
      <c r="E51" s="21" t="n">
        <v>1093867</v>
      </c>
      <c r="F51" s="21" t="n">
        <v>28841</v>
      </c>
      <c r="G51" s="21" t="n">
        <v>52800</v>
      </c>
      <c r="H51" s="21" t="n">
        <v>0</v>
      </c>
      <c r="I51" s="71" t="n">
        <v>1788</v>
      </c>
      <c r="J51" s="21" t="n">
        <v>1564</v>
      </c>
      <c r="K51" s="21" t="n">
        <v>224</v>
      </c>
    </row>
    <row r="52" customFormat="false" ht="13.5" hidden="false" customHeight="true" outlineLevel="0" collapsed="false">
      <c r="A52" s="4" t="s">
        <v>60</v>
      </c>
      <c r="B52" s="70" t="n">
        <v>1739994</v>
      </c>
      <c r="C52" s="71" t="n">
        <v>1736930</v>
      </c>
      <c r="D52" s="21" t="n">
        <v>718360</v>
      </c>
      <c r="E52" s="21" t="n">
        <v>957188</v>
      </c>
      <c r="F52" s="21" t="n">
        <v>61382</v>
      </c>
      <c r="G52" s="21" t="n">
        <v>175</v>
      </c>
      <c r="H52" s="21" t="n">
        <v>104</v>
      </c>
      <c r="I52" s="71" t="n">
        <v>2785</v>
      </c>
      <c r="J52" s="21" t="n">
        <v>1133</v>
      </c>
      <c r="K52" s="21" t="n">
        <v>1652</v>
      </c>
    </row>
    <row r="53" customFormat="false" ht="13.5" hidden="false" customHeight="true" outlineLevel="0" collapsed="false">
      <c r="A53" s="4" t="s">
        <v>61</v>
      </c>
      <c r="B53" s="70" t="n">
        <v>1254320</v>
      </c>
      <c r="C53" s="71" t="n">
        <v>1252748</v>
      </c>
      <c r="D53" s="21" t="n">
        <v>305476</v>
      </c>
      <c r="E53" s="21" t="n">
        <v>947272</v>
      </c>
      <c r="F53" s="21" t="n">
        <v>0</v>
      </c>
      <c r="G53" s="21" t="n">
        <v>0</v>
      </c>
      <c r="H53" s="21" t="n">
        <v>0</v>
      </c>
      <c r="I53" s="71" t="n">
        <v>1572</v>
      </c>
      <c r="J53" s="21" t="n">
        <v>1043</v>
      </c>
      <c r="K53" s="21" t="n">
        <v>529</v>
      </c>
    </row>
    <row r="54" customFormat="false" ht="13.5" hidden="false" customHeight="true" outlineLevel="0" collapsed="false">
      <c r="A54" s="4" t="s">
        <v>62</v>
      </c>
      <c r="B54" s="70" t="n">
        <v>1355025</v>
      </c>
      <c r="C54" s="71" t="n">
        <v>1313726</v>
      </c>
      <c r="D54" s="21" t="n">
        <v>417017</v>
      </c>
      <c r="E54" s="21" t="n">
        <v>896709</v>
      </c>
      <c r="F54" s="21" t="n">
        <v>0</v>
      </c>
      <c r="G54" s="21" t="n">
        <v>39079</v>
      </c>
      <c r="H54" s="21" t="n">
        <v>0</v>
      </c>
      <c r="I54" s="71" t="n">
        <v>2220</v>
      </c>
      <c r="J54" s="21" t="n">
        <v>1127</v>
      </c>
      <c r="K54" s="21" t="n">
        <v>1093</v>
      </c>
    </row>
    <row r="55" customFormat="false" ht="13.5" hidden="false" customHeight="true" outlineLevel="0" collapsed="false">
      <c r="A55" s="92" t="s">
        <v>63</v>
      </c>
      <c r="B55" s="72" t="n">
        <v>1321019</v>
      </c>
      <c r="C55" s="73" t="n">
        <v>1316366</v>
      </c>
      <c r="D55" s="25" t="n">
        <v>470937</v>
      </c>
      <c r="E55" s="25" t="n">
        <v>845429</v>
      </c>
      <c r="F55" s="25" t="n">
        <v>0</v>
      </c>
      <c r="G55" s="25" t="n">
        <v>0</v>
      </c>
      <c r="H55" s="25" t="n">
        <v>0</v>
      </c>
      <c r="I55" s="73" t="n">
        <v>4653</v>
      </c>
      <c r="J55" s="25" t="n">
        <v>3127</v>
      </c>
      <c r="K55" s="25" t="n">
        <v>152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" width="13.12"/>
    <col collapsed="false" customWidth="true" hidden="false" outlineLevel="0" max="6" min="5" style="27" width="13.12"/>
    <col collapsed="false" customWidth="true" hidden="false" outlineLevel="0" max="10" min="7" style="2" width="13.12"/>
    <col collapsed="false" customWidth="true" hidden="false" outlineLevel="0" max="11" min="11" style="27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19" t="s">
        <v>64</v>
      </c>
    </row>
    <row r="3" customFormat="false" ht="13.5" hidden="false" customHeight="true" outlineLevel="0" collapsed="false">
      <c r="A3" s="15"/>
    </row>
    <row r="4" customFormat="false" ht="13.5" hidden="false" customHeight="true" outlineLevel="0" collapsed="false">
      <c r="A4" s="6" t="s">
        <v>65</v>
      </c>
      <c r="B4" s="7"/>
      <c r="C4" s="7"/>
      <c r="D4" s="7"/>
      <c r="E4" s="28"/>
      <c r="F4" s="28"/>
      <c r="G4" s="7"/>
      <c r="H4" s="7"/>
      <c r="I4" s="7"/>
      <c r="J4" s="7"/>
      <c r="K4" s="6"/>
    </row>
    <row r="5" customFormat="false" ht="13.5" hidden="false" customHeight="true" outlineLevel="0" collapsed="false">
      <c r="A5" s="4" t="s">
        <v>4</v>
      </c>
      <c r="B5" s="9" t="s">
        <v>66</v>
      </c>
      <c r="C5" s="10"/>
      <c r="D5" s="10"/>
      <c r="E5" s="29"/>
      <c r="F5" s="29"/>
      <c r="G5" s="10"/>
      <c r="H5" s="10"/>
      <c r="I5" s="10"/>
      <c r="J5" s="10"/>
      <c r="K5" s="30" t="s">
        <v>67</v>
      </c>
    </row>
    <row r="6" customFormat="false" ht="13.5" hidden="false" customHeight="true" outlineLevel="0" collapsed="false">
      <c r="A6" s="12"/>
      <c r="B6" s="13" t="s">
        <v>7</v>
      </c>
      <c r="C6" s="14" t="s">
        <v>8</v>
      </c>
      <c r="D6" s="14" t="s">
        <v>9</v>
      </c>
      <c r="E6" s="31" t="s">
        <v>10</v>
      </c>
      <c r="F6" s="14" t="s">
        <v>11</v>
      </c>
      <c r="G6" s="14" t="s">
        <v>12</v>
      </c>
      <c r="H6" s="14" t="s">
        <v>13</v>
      </c>
      <c r="I6" s="14" t="s">
        <v>14</v>
      </c>
      <c r="J6" s="14" t="s">
        <v>15</v>
      </c>
      <c r="K6" s="32"/>
    </row>
    <row r="7" s="5" customFormat="true" ht="13.5" hidden="false" customHeight="true" outlineLevel="0" collapsed="false">
      <c r="A7" s="15" t="s">
        <v>16</v>
      </c>
      <c r="B7" s="16" t="n">
        <v>507434</v>
      </c>
      <c r="C7" s="17" t="n">
        <v>9712707</v>
      </c>
      <c r="D7" s="17" t="n">
        <v>4592736</v>
      </c>
      <c r="E7" s="17" t="n">
        <v>55050</v>
      </c>
      <c r="F7" s="17" t="n">
        <v>2625552</v>
      </c>
      <c r="G7" s="17" t="n">
        <v>273280</v>
      </c>
      <c r="H7" s="17" t="n">
        <v>7317</v>
      </c>
      <c r="I7" s="17" t="n">
        <v>105684</v>
      </c>
      <c r="J7" s="17" t="n">
        <v>3894</v>
      </c>
      <c r="K7" s="17" t="n">
        <v>108202038</v>
      </c>
    </row>
    <row r="8" customFormat="false" ht="13.5" hidden="false" customHeight="true" outlineLevel="0" collapsed="false">
      <c r="A8" s="19" t="s">
        <v>17</v>
      </c>
      <c r="B8" s="20" t="n">
        <v>3090</v>
      </c>
      <c r="C8" s="21" t="n">
        <v>498220</v>
      </c>
      <c r="D8" s="21" t="n">
        <v>248959</v>
      </c>
      <c r="E8" s="21" t="n">
        <v>2313</v>
      </c>
      <c r="F8" s="21" t="n">
        <v>131119</v>
      </c>
      <c r="G8" s="21" t="n">
        <v>24357</v>
      </c>
      <c r="H8" s="21" t="n">
        <v>814</v>
      </c>
      <c r="I8" s="21" t="n">
        <v>5444</v>
      </c>
      <c r="J8" s="21" t="n">
        <v>0</v>
      </c>
      <c r="K8" s="21" t="n">
        <v>5253074</v>
      </c>
    </row>
    <row r="9" customFormat="false" ht="13.5" hidden="false" customHeight="true" outlineLevel="0" collapsed="false">
      <c r="A9" s="19" t="s">
        <v>18</v>
      </c>
      <c r="B9" s="20" t="n">
        <v>1525</v>
      </c>
      <c r="C9" s="21" t="n">
        <v>151524</v>
      </c>
      <c r="D9" s="21" t="n">
        <v>82918</v>
      </c>
      <c r="E9" s="21" t="n">
        <v>1069</v>
      </c>
      <c r="F9" s="21" t="n">
        <v>43703</v>
      </c>
      <c r="G9" s="21" t="n">
        <v>4668</v>
      </c>
      <c r="H9" s="21" t="n">
        <v>0</v>
      </c>
      <c r="I9" s="21" t="n">
        <v>2536</v>
      </c>
      <c r="J9" s="21" t="n">
        <v>0</v>
      </c>
      <c r="K9" s="21" t="n">
        <v>1486368</v>
      </c>
    </row>
    <row r="10" customFormat="false" ht="13.5" hidden="false" customHeight="true" outlineLevel="0" collapsed="false">
      <c r="A10" s="19" t="s">
        <v>19</v>
      </c>
      <c r="B10" s="20" t="n">
        <v>2749</v>
      </c>
      <c r="C10" s="21" t="n">
        <v>135818</v>
      </c>
      <c r="D10" s="21" t="n">
        <v>76470</v>
      </c>
      <c r="E10" s="21" t="n">
        <v>669</v>
      </c>
      <c r="F10" s="21" t="n">
        <v>49170</v>
      </c>
      <c r="G10" s="21" t="n">
        <v>3687</v>
      </c>
      <c r="H10" s="21" t="n">
        <v>267</v>
      </c>
      <c r="I10" s="21" t="n">
        <v>2119</v>
      </c>
      <c r="J10" s="21" t="n">
        <v>0</v>
      </c>
      <c r="K10" s="21" t="n">
        <v>1398425</v>
      </c>
    </row>
    <row r="11" customFormat="false" ht="13.5" hidden="false" customHeight="true" outlineLevel="0" collapsed="false">
      <c r="A11" s="19" t="s">
        <v>20</v>
      </c>
      <c r="B11" s="20" t="n">
        <v>4739</v>
      </c>
      <c r="C11" s="21" t="n">
        <v>168424</v>
      </c>
      <c r="D11" s="21" t="n">
        <v>90553</v>
      </c>
      <c r="E11" s="21" t="n">
        <v>1162</v>
      </c>
      <c r="F11" s="21" t="n">
        <v>54440</v>
      </c>
      <c r="G11" s="21" t="n">
        <v>3839</v>
      </c>
      <c r="H11" s="21" t="n">
        <v>67</v>
      </c>
      <c r="I11" s="21" t="n">
        <v>1296</v>
      </c>
      <c r="J11" s="21" t="n">
        <v>0</v>
      </c>
      <c r="K11" s="21" t="n">
        <v>1864698</v>
      </c>
    </row>
    <row r="12" customFormat="false" ht="13.5" hidden="false" customHeight="true" outlineLevel="0" collapsed="false">
      <c r="A12" s="19" t="s">
        <v>21</v>
      </c>
      <c r="B12" s="20" t="n">
        <v>3649</v>
      </c>
      <c r="C12" s="21" t="n">
        <v>111805</v>
      </c>
      <c r="D12" s="21" t="n">
        <v>65680</v>
      </c>
      <c r="E12" s="21" t="n">
        <v>481</v>
      </c>
      <c r="F12" s="21" t="n">
        <v>44822</v>
      </c>
      <c r="G12" s="21" t="n">
        <v>6132</v>
      </c>
      <c r="H12" s="21" t="n">
        <v>364</v>
      </c>
      <c r="I12" s="21" t="n">
        <v>885</v>
      </c>
      <c r="J12" s="21" t="n">
        <v>0</v>
      </c>
      <c r="K12" s="21" t="n">
        <v>1255699</v>
      </c>
    </row>
    <row r="13" customFormat="false" ht="13.5" hidden="false" customHeight="true" outlineLevel="0" collapsed="false">
      <c r="A13" s="19" t="s">
        <v>22</v>
      </c>
      <c r="B13" s="20" t="n">
        <v>934</v>
      </c>
      <c r="C13" s="21" t="n">
        <v>106052</v>
      </c>
      <c r="D13" s="21" t="n">
        <v>62172</v>
      </c>
      <c r="E13" s="21" t="n">
        <v>712</v>
      </c>
      <c r="F13" s="21" t="n">
        <v>38624</v>
      </c>
      <c r="G13" s="21" t="n">
        <v>4387</v>
      </c>
      <c r="H13" s="21" t="n">
        <v>57</v>
      </c>
      <c r="I13" s="21" t="n">
        <v>2127</v>
      </c>
      <c r="J13" s="21" t="n">
        <v>0</v>
      </c>
      <c r="K13" s="21" t="n">
        <v>1226918</v>
      </c>
    </row>
    <row r="14" customFormat="false" ht="13.5" hidden="false" customHeight="true" outlineLevel="0" collapsed="false">
      <c r="A14" s="19" t="s">
        <v>23</v>
      </c>
      <c r="B14" s="20" t="n">
        <v>11129</v>
      </c>
      <c r="C14" s="21" t="n">
        <v>187855</v>
      </c>
      <c r="D14" s="21" t="n">
        <v>110832</v>
      </c>
      <c r="E14" s="21" t="n">
        <v>1068</v>
      </c>
      <c r="F14" s="21" t="n">
        <v>70533</v>
      </c>
      <c r="G14" s="21" t="n">
        <v>5363</v>
      </c>
      <c r="H14" s="21" t="n">
        <v>260</v>
      </c>
      <c r="I14" s="21" t="n">
        <v>2768</v>
      </c>
      <c r="J14" s="21" t="n">
        <v>0</v>
      </c>
      <c r="K14" s="21" t="n">
        <v>1959404</v>
      </c>
    </row>
    <row r="15" customFormat="false" ht="13.5" hidden="false" customHeight="true" outlineLevel="0" collapsed="false">
      <c r="A15" s="19" t="s">
        <v>24</v>
      </c>
      <c r="B15" s="20" t="n">
        <v>13941</v>
      </c>
      <c r="C15" s="21" t="n">
        <v>204790</v>
      </c>
      <c r="D15" s="21" t="n">
        <v>106223</v>
      </c>
      <c r="E15" s="21" t="n">
        <v>908</v>
      </c>
      <c r="F15" s="21" t="n">
        <v>69466</v>
      </c>
      <c r="G15" s="21" t="n">
        <v>3399</v>
      </c>
      <c r="H15" s="21" t="n">
        <v>0</v>
      </c>
      <c r="I15" s="21" t="n">
        <v>1735</v>
      </c>
      <c r="J15" s="21" t="n">
        <v>0</v>
      </c>
      <c r="K15" s="21" t="n">
        <v>2259424</v>
      </c>
    </row>
    <row r="16" customFormat="false" ht="13.5" hidden="false" customHeight="true" outlineLevel="0" collapsed="false">
      <c r="A16" s="19" t="s">
        <v>25</v>
      </c>
      <c r="B16" s="20" t="n">
        <v>273</v>
      </c>
      <c r="C16" s="21" t="n">
        <v>146352</v>
      </c>
      <c r="D16" s="21" t="n">
        <v>78712</v>
      </c>
      <c r="E16" s="21" t="n">
        <v>659</v>
      </c>
      <c r="F16" s="21" t="n">
        <v>45845</v>
      </c>
      <c r="G16" s="21" t="n">
        <v>4573</v>
      </c>
      <c r="H16" s="21" t="n">
        <v>38</v>
      </c>
      <c r="I16" s="21" t="n">
        <v>1140</v>
      </c>
      <c r="J16" s="21" t="n">
        <v>0</v>
      </c>
      <c r="K16" s="21" t="n">
        <v>1649069</v>
      </c>
    </row>
    <row r="17" customFormat="false" ht="13.5" hidden="false" customHeight="true" outlineLevel="0" collapsed="false">
      <c r="A17" s="19" t="s">
        <v>26</v>
      </c>
      <c r="B17" s="20" t="n">
        <v>11572</v>
      </c>
      <c r="C17" s="21" t="n">
        <v>150910</v>
      </c>
      <c r="D17" s="21" t="n">
        <v>75870</v>
      </c>
      <c r="E17" s="21" t="n">
        <v>1161</v>
      </c>
      <c r="F17" s="21" t="n">
        <v>51479</v>
      </c>
      <c r="G17" s="21" t="n">
        <v>5606</v>
      </c>
      <c r="H17" s="21" t="n">
        <v>0</v>
      </c>
      <c r="I17" s="21" t="n">
        <v>1432</v>
      </c>
      <c r="J17" s="21" t="n">
        <v>0</v>
      </c>
      <c r="K17" s="21" t="n">
        <v>1718499</v>
      </c>
    </row>
    <row r="18" customFormat="false" ht="13.5" hidden="false" customHeight="true" outlineLevel="0" collapsed="false">
      <c r="A18" s="19" t="s">
        <v>27</v>
      </c>
      <c r="B18" s="20" t="n">
        <v>6305</v>
      </c>
      <c r="C18" s="21" t="n">
        <v>420440</v>
      </c>
      <c r="D18" s="21" t="n">
        <v>160597</v>
      </c>
      <c r="E18" s="21" t="n">
        <v>1050</v>
      </c>
      <c r="F18" s="21" t="n">
        <v>80821</v>
      </c>
      <c r="G18" s="21" t="n">
        <v>7483</v>
      </c>
      <c r="H18" s="21" t="n">
        <v>110</v>
      </c>
      <c r="I18" s="21" t="n">
        <v>4183</v>
      </c>
      <c r="J18" s="21" t="n">
        <v>0</v>
      </c>
      <c r="K18" s="21" t="n">
        <v>4332602</v>
      </c>
    </row>
    <row r="19" customFormat="false" ht="13.5" hidden="false" customHeight="true" outlineLevel="0" collapsed="false">
      <c r="A19" s="19" t="s">
        <v>28</v>
      </c>
      <c r="B19" s="20" t="n">
        <v>14207</v>
      </c>
      <c r="C19" s="21" t="n">
        <v>353851</v>
      </c>
      <c r="D19" s="21" t="n">
        <v>144620</v>
      </c>
      <c r="E19" s="21" t="n">
        <v>1629</v>
      </c>
      <c r="F19" s="21" t="n">
        <v>73893</v>
      </c>
      <c r="G19" s="21" t="n">
        <v>4170</v>
      </c>
      <c r="H19" s="21" t="n">
        <v>0</v>
      </c>
      <c r="I19" s="21" t="n">
        <v>1429</v>
      </c>
      <c r="J19" s="21" t="n">
        <v>0</v>
      </c>
      <c r="K19" s="21" t="n">
        <v>3747355</v>
      </c>
    </row>
    <row r="20" customFormat="false" ht="13.5" hidden="false" customHeight="true" outlineLevel="0" collapsed="false">
      <c r="A20" s="19" t="s">
        <v>29</v>
      </c>
      <c r="B20" s="20" t="n">
        <v>27950</v>
      </c>
      <c r="C20" s="21" t="n">
        <v>911152</v>
      </c>
      <c r="D20" s="21" t="n">
        <v>353299</v>
      </c>
      <c r="E20" s="21" t="n">
        <v>4581</v>
      </c>
      <c r="F20" s="21" t="n">
        <v>151474</v>
      </c>
      <c r="G20" s="21" t="n">
        <v>23350</v>
      </c>
      <c r="H20" s="21" t="n">
        <v>272</v>
      </c>
      <c r="I20" s="21" t="n">
        <v>1375</v>
      </c>
      <c r="J20" s="21" t="n">
        <v>1741</v>
      </c>
      <c r="K20" s="21" t="n">
        <v>11324417</v>
      </c>
    </row>
    <row r="21" customFormat="false" ht="13.5" hidden="false" customHeight="true" outlineLevel="0" collapsed="false">
      <c r="A21" s="19" t="s">
        <v>30</v>
      </c>
      <c r="B21" s="20" t="n">
        <v>8418</v>
      </c>
      <c r="C21" s="21" t="n">
        <v>527435</v>
      </c>
      <c r="D21" s="21" t="n">
        <v>196149</v>
      </c>
      <c r="E21" s="21" t="n">
        <v>1911</v>
      </c>
      <c r="F21" s="21" t="n">
        <v>79507</v>
      </c>
      <c r="G21" s="21" t="n">
        <v>11554</v>
      </c>
      <c r="H21" s="21" t="n">
        <v>55</v>
      </c>
      <c r="I21" s="21" t="n">
        <v>6656</v>
      </c>
      <c r="J21" s="21" t="n">
        <v>0</v>
      </c>
      <c r="K21" s="21" t="n">
        <v>5938410</v>
      </c>
    </row>
    <row r="22" customFormat="false" ht="13.5" hidden="false" customHeight="true" outlineLevel="0" collapsed="false">
      <c r="A22" s="19" t="s">
        <v>31</v>
      </c>
      <c r="B22" s="20" t="n">
        <v>5488</v>
      </c>
      <c r="C22" s="21" t="n">
        <v>213139</v>
      </c>
      <c r="D22" s="21" t="n">
        <v>116203</v>
      </c>
      <c r="E22" s="21" t="n">
        <v>1319</v>
      </c>
      <c r="F22" s="21" t="n">
        <v>77285</v>
      </c>
      <c r="G22" s="21" t="n">
        <v>12189</v>
      </c>
      <c r="H22" s="21" t="n">
        <v>0</v>
      </c>
      <c r="I22" s="21" t="n">
        <v>3562</v>
      </c>
      <c r="J22" s="21" t="n">
        <v>0</v>
      </c>
      <c r="K22" s="21" t="n">
        <v>2368302</v>
      </c>
    </row>
    <row r="23" customFormat="false" ht="13.5" hidden="false" customHeight="true" outlineLevel="0" collapsed="false">
      <c r="A23" s="19" t="s">
        <v>32</v>
      </c>
      <c r="B23" s="20" t="n">
        <v>4164</v>
      </c>
      <c r="C23" s="21" t="n">
        <v>87056</v>
      </c>
      <c r="D23" s="21" t="n">
        <v>44603</v>
      </c>
      <c r="E23" s="21" t="n">
        <v>654</v>
      </c>
      <c r="F23" s="21" t="n">
        <v>31585</v>
      </c>
      <c r="G23" s="21" t="n">
        <v>4358</v>
      </c>
      <c r="H23" s="21" t="n">
        <v>0</v>
      </c>
      <c r="I23" s="21" t="n">
        <v>4886</v>
      </c>
      <c r="J23" s="21" t="n">
        <v>0</v>
      </c>
      <c r="K23" s="21" t="n">
        <v>1055825</v>
      </c>
    </row>
    <row r="24" customFormat="false" ht="13.5" hidden="false" customHeight="true" outlineLevel="0" collapsed="false">
      <c r="A24" s="19" t="s">
        <v>33</v>
      </c>
      <c r="B24" s="20" t="n">
        <v>1795</v>
      </c>
      <c r="C24" s="21" t="n">
        <v>90497</v>
      </c>
      <c r="D24" s="21" t="n">
        <v>45594</v>
      </c>
      <c r="E24" s="21" t="n">
        <v>674</v>
      </c>
      <c r="F24" s="21" t="n">
        <v>31464</v>
      </c>
      <c r="G24" s="21" t="n">
        <v>3186</v>
      </c>
      <c r="H24" s="21" t="n">
        <v>113</v>
      </c>
      <c r="I24" s="21" t="n">
        <v>1679</v>
      </c>
      <c r="J24" s="21" t="n">
        <v>0</v>
      </c>
      <c r="K24" s="21" t="n">
        <v>1038311</v>
      </c>
    </row>
    <row r="25" customFormat="false" ht="13.5" hidden="false" customHeight="true" outlineLevel="0" collapsed="false">
      <c r="A25" s="19" t="s">
        <v>34</v>
      </c>
      <c r="B25" s="20" t="n">
        <v>6123</v>
      </c>
      <c r="C25" s="21" t="n">
        <v>67863</v>
      </c>
      <c r="D25" s="21" t="n">
        <v>36849</v>
      </c>
      <c r="E25" s="21" t="n">
        <v>330</v>
      </c>
      <c r="F25" s="21" t="n">
        <v>22227</v>
      </c>
      <c r="G25" s="21" t="n">
        <v>2580</v>
      </c>
      <c r="H25" s="21" t="n">
        <v>13</v>
      </c>
      <c r="I25" s="21" t="n">
        <v>1774</v>
      </c>
      <c r="J25" s="21" t="n">
        <v>0</v>
      </c>
      <c r="K25" s="21" t="n">
        <v>760427</v>
      </c>
    </row>
    <row r="26" customFormat="false" ht="13.5" hidden="false" customHeight="true" outlineLevel="0" collapsed="false">
      <c r="A26" s="19" t="s">
        <v>35</v>
      </c>
      <c r="B26" s="20" t="n">
        <v>386</v>
      </c>
      <c r="C26" s="21" t="n">
        <v>72181</v>
      </c>
      <c r="D26" s="21" t="n">
        <v>36889</v>
      </c>
      <c r="E26" s="21" t="n">
        <v>400</v>
      </c>
      <c r="F26" s="21" t="n">
        <v>29963</v>
      </c>
      <c r="G26" s="21" t="n">
        <v>1955</v>
      </c>
      <c r="H26" s="21" t="n">
        <v>0</v>
      </c>
      <c r="I26" s="21" t="n">
        <v>560</v>
      </c>
      <c r="J26" s="21" t="n">
        <v>0</v>
      </c>
      <c r="K26" s="21" t="n">
        <v>779049</v>
      </c>
    </row>
    <row r="27" customFormat="false" ht="13.5" hidden="false" customHeight="true" outlineLevel="0" collapsed="false">
      <c r="A27" s="19" t="s">
        <v>36</v>
      </c>
      <c r="B27" s="20" t="n">
        <v>933</v>
      </c>
      <c r="C27" s="21" t="n">
        <v>171978</v>
      </c>
      <c r="D27" s="21" t="n">
        <v>88210</v>
      </c>
      <c r="E27" s="21" t="n">
        <v>1014</v>
      </c>
      <c r="F27" s="21" t="n">
        <v>64889</v>
      </c>
      <c r="G27" s="21" t="n">
        <v>5060</v>
      </c>
      <c r="H27" s="21" t="n">
        <v>205</v>
      </c>
      <c r="I27" s="21" t="n">
        <v>3570</v>
      </c>
      <c r="J27" s="21" t="n">
        <v>0</v>
      </c>
      <c r="K27" s="21" t="n">
        <v>1987557</v>
      </c>
    </row>
    <row r="28" customFormat="false" ht="13.5" hidden="false" customHeight="true" outlineLevel="0" collapsed="false">
      <c r="A28" s="19" t="s">
        <v>37</v>
      </c>
      <c r="B28" s="20" t="n">
        <v>6668</v>
      </c>
      <c r="C28" s="21" t="n">
        <v>167825</v>
      </c>
      <c r="D28" s="21" t="n">
        <v>82235</v>
      </c>
      <c r="E28" s="21" t="n">
        <v>557</v>
      </c>
      <c r="F28" s="21" t="n">
        <v>50458</v>
      </c>
      <c r="G28" s="21" t="n">
        <v>9743</v>
      </c>
      <c r="H28" s="21" t="n">
        <v>358</v>
      </c>
      <c r="I28" s="21" t="n">
        <v>957</v>
      </c>
      <c r="J28" s="21" t="n">
        <v>0</v>
      </c>
      <c r="K28" s="21" t="n">
        <v>1818712</v>
      </c>
    </row>
    <row r="29" customFormat="false" ht="13.5" hidden="false" customHeight="true" outlineLevel="0" collapsed="false">
      <c r="A29" s="19" t="s">
        <v>38</v>
      </c>
      <c r="B29" s="20" t="n">
        <v>30975</v>
      </c>
      <c r="C29" s="21" t="n">
        <v>294682</v>
      </c>
      <c r="D29" s="21" t="n">
        <v>141735</v>
      </c>
      <c r="E29" s="21" t="n">
        <v>1235</v>
      </c>
      <c r="F29" s="21" t="n">
        <v>80460</v>
      </c>
      <c r="G29" s="21" t="n">
        <v>7466</v>
      </c>
      <c r="H29" s="21" t="n">
        <v>531</v>
      </c>
      <c r="I29" s="21" t="n">
        <v>1058</v>
      </c>
      <c r="J29" s="21" t="n">
        <v>0</v>
      </c>
      <c r="K29" s="21" t="n">
        <v>3223094</v>
      </c>
    </row>
    <row r="30" customFormat="false" ht="13.5" hidden="false" customHeight="true" outlineLevel="0" collapsed="false">
      <c r="A30" s="19" t="s">
        <v>39</v>
      </c>
      <c r="B30" s="20" t="n">
        <v>15975</v>
      </c>
      <c r="C30" s="21" t="n">
        <v>524387</v>
      </c>
      <c r="D30" s="21" t="n">
        <v>218765</v>
      </c>
      <c r="E30" s="21" t="n">
        <v>3157</v>
      </c>
      <c r="F30" s="21" t="n">
        <v>105839</v>
      </c>
      <c r="G30" s="21" t="n">
        <v>14774</v>
      </c>
      <c r="H30" s="21" t="n">
        <v>250</v>
      </c>
      <c r="I30" s="21" t="n">
        <v>2261</v>
      </c>
      <c r="J30" s="21" t="n">
        <v>0</v>
      </c>
      <c r="K30" s="21" t="n">
        <v>5670196</v>
      </c>
    </row>
    <row r="31" customFormat="false" ht="13.5" hidden="false" customHeight="true" outlineLevel="0" collapsed="false">
      <c r="A31" s="19" t="s">
        <v>40</v>
      </c>
      <c r="B31" s="20" t="n">
        <v>16102</v>
      </c>
      <c r="C31" s="21" t="n">
        <v>140623</v>
      </c>
      <c r="D31" s="21" t="n">
        <v>68579</v>
      </c>
      <c r="E31" s="21" t="n">
        <v>491</v>
      </c>
      <c r="F31" s="21" t="n">
        <v>45899</v>
      </c>
      <c r="G31" s="21" t="n">
        <v>3080</v>
      </c>
      <c r="H31" s="21" t="n">
        <v>0</v>
      </c>
      <c r="I31" s="21" t="n">
        <v>3577</v>
      </c>
      <c r="J31" s="21" t="n">
        <v>0</v>
      </c>
      <c r="K31" s="21" t="n">
        <v>1589493</v>
      </c>
    </row>
    <row r="32" customFormat="false" ht="13.5" hidden="false" customHeight="true" outlineLevel="0" collapsed="false">
      <c r="A32" s="19" t="s">
        <v>41</v>
      </c>
      <c r="B32" s="20" t="n">
        <v>13116</v>
      </c>
      <c r="C32" s="21" t="n">
        <v>80542</v>
      </c>
      <c r="D32" s="21" t="n">
        <v>40225</v>
      </c>
      <c r="E32" s="21" t="n">
        <v>285</v>
      </c>
      <c r="F32" s="21" t="n">
        <v>27486</v>
      </c>
      <c r="G32" s="21" t="n">
        <v>1822</v>
      </c>
      <c r="H32" s="21" t="n">
        <v>311</v>
      </c>
      <c r="I32" s="21" t="n">
        <v>994</v>
      </c>
      <c r="J32" s="21" t="n">
        <v>0</v>
      </c>
      <c r="K32" s="21" t="n">
        <v>931179</v>
      </c>
    </row>
    <row r="33" customFormat="false" ht="13.5" hidden="false" customHeight="true" outlineLevel="0" collapsed="false">
      <c r="A33" s="19" t="s">
        <v>42</v>
      </c>
      <c r="B33" s="20" t="n">
        <v>9371</v>
      </c>
      <c r="C33" s="21" t="n">
        <v>188747</v>
      </c>
      <c r="D33" s="21" t="n">
        <v>78337</v>
      </c>
      <c r="E33" s="21" t="n">
        <v>1133</v>
      </c>
      <c r="F33" s="21" t="n">
        <v>41411</v>
      </c>
      <c r="G33" s="21" t="n">
        <v>5205</v>
      </c>
      <c r="H33" s="21" t="n">
        <v>163</v>
      </c>
      <c r="I33" s="21" t="n">
        <v>1054</v>
      </c>
      <c r="J33" s="21" t="n">
        <v>0</v>
      </c>
      <c r="K33" s="21" t="n">
        <v>2345133</v>
      </c>
    </row>
    <row r="34" customFormat="false" ht="13.5" hidden="false" customHeight="true" outlineLevel="0" collapsed="false">
      <c r="A34" s="19" t="s">
        <v>43</v>
      </c>
      <c r="B34" s="20" t="n">
        <v>57798</v>
      </c>
      <c r="C34" s="21" t="n">
        <v>724744</v>
      </c>
      <c r="D34" s="21" t="n">
        <v>282966</v>
      </c>
      <c r="E34" s="21" t="n">
        <v>4804</v>
      </c>
      <c r="F34" s="21" t="n">
        <v>119546</v>
      </c>
      <c r="G34" s="21" t="n">
        <v>18258</v>
      </c>
      <c r="H34" s="21" t="n">
        <v>65</v>
      </c>
      <c r="I34" s="21" t="n">
        <v>3074</v>
      </c>
      <c r="J34" s="21" t="n">
        <v>978</v>
      </c>
      <c r="K34" s="21" t="n">
        <v>7838722</v>
      </c>
    </row>
    <row r="35" customFormat="false" ht="13.5" hidden="false" customHeight="true" outlineLevel="0" collapsed="false">
      <c r="A35" s="19" t="s">
        <v>44</v>
      </c>
      <c r="B35" s="20" t="n">
        <v>53211</v>
      </c>
      <c r="C35" s="21" t="n">
        <v>425923</v>
      </c>
      <c r="D35" s="21" t="n">
        <v>184539</v>
      </c>
      <c r="E35" s="21" t="n">
        <v>2769</v>
      </c>
      <c r="F35" s="21" t="n">
        <v>107249</v>
      </c>
      <c r="G35" s="21" t="n">
        <v>13854</v>
      </c>
      <c r="H35" s="21" t="n">
        <v>259</v>
      </c>
      <c r="I35" s="21" t="n">
        <v>4545</v>
      </c>
      <c r="J35" s="21" t="n">
        <v>1175</v>
      </c>
      <c r="K35" s="21" t="n">
        <v>4787361</v>
      </c>
    </row>
    <row r="36" customFormat="false" ht="13.5" hidden="false" customHeight="true" outlineLevel="0" collapsed="false">
      <c r="A36" s="19" t="s">
        <v>45</v>
      </c>
      <c r="B36" s="20" t="n">
        <v>18622</v>
      </c>
      <c r="C36" s="21" t="n">
        <v>86229</v>
      </c>
      <c r="D36" s="21" t="n">
        <v>37699</v>
      </c>
      <c r="E36" s="21" t="n">
        <v>428</v>
      </c>
      <c r="F36" s="21" t="n">
        <v>23076</v>
      </c>
      <c r="G36" s="21" t="n">
        <v>1515</v>
      </c>
      <c r="H36" s="21" t="n">
        <v>89</v>
      </c>
      <c r="I36" s="21" t="n">
        <v>848</v>
      </c>
      <c r="J36" s="21" t="n">
        <v>0</v>
      </c>
      <c r="K36" s="21" t="n">
        <v>1006389</v>
      </c>
    </row>
    <row r="37" customFormat="false" ht="13.5" hidden="false" customHeight="true" outlineLevel="0" collapsed="false">
      <c r="A37" s="19" t="s">
        <v>46</v>
      </c>
      <c r="B37" s="20" t="n">
        <v>8163</v>
      </c>
      <c r="C37" s="21" t="n">
        <v>93620</v>
      </c>
      <c r="D37" s="21" t="n">
        <v>46394</v>
      </c>
      <c r="E37" s="21" t="n">
        <v>507</v>
      </c>
      <c r="F37" s="21" t="n">
        <v>33116</v>
      </c>
      <c r="G37" s="21" t="n">
        <v>2966</v>
      </c>
      <c r="H37" s="21" t="n">
        <v>378</v>
      </c>
      <c r="I37" s="21" t="n">
        <v>5062</v>
      </c>
      <c r="J37" s="21" t="n">
        <v>0</v>
      </c>
      <c r="K37" s="21" t="n">
        <v>1071907</v>
      </c>
    </row>
    <row r="38" customFormat="false" ht="13.5" hidden="false" customHeight="true" outlineLevel="0" collapsed="false">
      <c r="A38" s="19" t="s">
        <v>47</v>
      </c>
      <c r="B38" s="20" t="n">
        <v>532</v>
      </c>
      <c r="C38" s="21" t="n">
        <v>49283</v>
      </c>
      <c r="D38" s="21" t="n">
        <v>27696</v>
      </c>
      <c r="E38" s="21" t="n">
        <v>481</v>
      </c>
      <c r="F38" s="21" t="n">
        <v>21913</v>
      </c>
      <c r="G38" s="21" t="n">
        <v>500</v>
      </c>
      <c r="H38" s="21" t="n">
        <v>0</v>
      </c>
      <c r="I38" s="21" t="n">
        <v>395</v>
      </c>
      <c r="J38" s="21" t="n">
        <v>0</v>
      </c>
      <c r="K38" s="21" t="n">
        <v>579636</v>
      </c>
    </row>
    <row r="39" customFormat="false" ht="13.5" hidden="false" customHeight="true" outlineLevel="0" collapsed="false">
      <c r="A39" s="19" t="s">
        <v>48</v>
      </c>
      <c r="B39" s="20" t="n">
        <v>10239</v>
      </c>
      <c r="C39" s="21" t="n">
        <v>65781</v>
      </c>
      <c r="D39" s="21" t="n">
        <v>37955</v>
      </c>
      <c r="E39" s="21" t="n">
        <v>558</v>
      </c>
      <c r="F39" s="21" t="n">
        <v>27466</v>
      </c>
      <c r="G39" s="21" t="n">
        <v>1047</v>
      </c>
      <c r="H39" s="21" t="n">
        <v>29</v>
      </c>
      <c r="I39" s="21" t="n">
        <v>1805</v>
      </c>
      <c r="J39" s="21" t="n">
        <v>0</v>
      </c>
      <c r="K39" s="21" t="n">
        <v>770159</v>
      </c>
    </row>
    <row r="40" customFormat="false" ht="13.5" hidden="false" customHeight="true" outlineLevel="0" collapsed="false">
      <c r="A40" s="19" t="s">
        <v>49</v>
      </c>
      <c r="B40" s="20" t="n">
        <v>30723</v>
      </c>
      <c r="C40" s="21" t="n">
        <v>147565</v>
      </c>
      <c r="D40" s="21" t="n">
        <v>75884</v>
      </c>
      <c r="E40" s="21" t="n">
        <v>864</v>
      </c>
      <c r="F40" s="21" t="n">
        <v>53276</v>
      </c>
      <c r="G40" s="21" t="n">
        <v>4339</v>
      </c>
      <c r="H40" s="21" t="n">
        <v>181</v>
      </c>
      <c r="I40" s="21" t="n">
        <v>1258</v>
      </c>
      <c r="J40" s="21" t="n">
        <v>0</v>
      </c>
      <c r="K40" s="21" t="n">
        <v>1789822</v>
      </c>
    </row>
    <row r="41" customFormat="false" ht="13.5" hidden="false" customHeight="true" outlineLevel="0" collapsed="false">
      <c r="A41" s="19" t="s">
        <v>50</v>
      </c>
      <c r="B41" s="20" t="n">
        <v>10615</v>
      </c>
      <c r="C41" s="21" t="n">
        <v>214804</v>
      </c>
      <c r="D41" s="21" t="n">
        <v>100237</v>
      </c>
      <c r="E41" s="21" t="n">
        <v>1095</v>
      </c>
      <c r="F41" s="21" t="n">
        <v>62573</v>
      </c>
      <c r="G41" s="21" t="n">
        <v>4640</v>
      </c>
      <c r="H41" s="21" t="n">
        <v>127</v>
      </c>
      <c r="I41" s="21" t="n">
        <v>3182</v>
      </c>
      <c r="J41" s="21" t="n">
        <v>0</v>
      </c>
      <c r="K41" s="21" t="n">
        <v>2561456</v>
      </c>
    </row>
    <row r="42" customFormat="false" ht="13.5" hidden="false" customHeight="true" outlineLevel="0" collapsed="false">
      <c r="A42" s="19" t="s">
        <v>51</v>
      </c>
      <c r="B42" s="20" t="n">
        <v>5896</v>
      </c>
      <c r="C42" s="21" t="n">
        <v>129636</v>
      </c>
      <c r="D42" s="21" t="n">
        <v>68164</v>
      </c>
      <c r="E42" s="21" t="n">
        <v>805</v>
      </c>
      <c r="F42" s="21" t="n">
        <v>42172</v>
      </c>
      <c r="G42" s="21" t="n">
        <v>1664</v>
      </c>
      <c r="H42" s="21" t="n">
        <v>0</v>
      </c>
      <c r="I42" s="21" t="n">
        <v>1393</v>
      </c>
      <c r="J42" s="21" t="n">
        <v>0</v>
      </c>
      <c r="K42" s="21" t="n">
        <v>1531326</v>
      </c>
    </row>
    <row r="43" customFormat="false" ht="13.5" hidden="false" customHeight="true" outlineLevel="0" collapsed="false">
      <c r="A43" s="19" t="s">
        <v>52</v>
      </c>
      <c r="B43" s="20" t="n">
        <v>14961</v>
      </c>
      <c r="C43" s="21" t="n">
        <v>68202</v>
      </c>
      <c r="D43" s="21" t="n">
        <v>38775</v>
      </c>
      <c r="E43" s="21" t="n">
        <v>536</v>
      </c>
      <c r="F43" s="21" t="n">
        <v>30787</v>
      </c>
      <c r="G43" s="21" t="n">
        <v>2092</v>
      </c>
      <c r="H43" s="21" t="n">
        <v>86</v>
      </c>
      <c r="I43" s="21" t="n">
        <v>1579</v>
      </c>
      <c r="J43" s="21" t="n">
        <v>0</v>
      </c>
      <c r="K43" s="21" t="n">
        <v>821898</v>
      </c>
    </row>
    <row r="44" customFormat="false" ht="13.5" hidden="false" customHeight="true" outlineLevel="0" collapsed="false">
      <c r="A44" s="19" t="s">
        <v>53</v>
      </c>
      <c r="B44" s="20" t="n">
        <v>15789</v>
      </c>
      <c r="C44" s="21" t="n">
        <v>75350</v>
      </c>
      <c r="D44" s="21" t="n">
        <v>40072</v>
      </c>
      <c r="E44" s="21" t="n">
        <v>530</v>
      </c>
      <c r="F44" s="21" t="n">
        <v>28114</v>
      </c>
      <c r="G44" s="21" t="n">
        <v>2625</v>
      </c>
      <c r="H44" s="21" t="n">
        <v>0</v>
      </c>
      <c r="I44" s="21" t="n">
        <v>697</v>
      </c>
      <c r="J44" s="21" t="n">
        <v>0</v>
      </c>
      <c r="K44" s="21" t="n">
        <v>938003</v>
      </c>
    </row>
    <row r="45" customFormat="false" ht="13.5" hidden="false" customHeight="true" outlineLevel="0" collapsed="false">
      <c r="A45" s="19" t="s">
        <v>54</v>
      </c>
      <c r="B45" s="20" t="n">
        <v>4447</v>
      </c>
      <c r="C45" s="21" t="n">
        <v>129721</v>
      </c>
      <c r="D45" s="21" t="n">
        <v>69785</v>
      </c>
      <c r="E45" s="21" t="n">
        <v>759</v>
      </c>
      <c r="F45" s="21" t="n">
        <v>45870</v>
      </c>
      <c r="G45" s="21" t="n">
        <v>2850</v>
      </c>
      <c r="H45" s="21" t="n">
        <v>41</v>
      </c>
      <c r="I45" s="21" t="n">
        <v>901</v>
      </c>
      <c r="J45" s="21" t="n">
        <v>0</v>
      </c>
      <c r="K45" s="21" t="n">
        <v>1459803</v>
      </c>
    </row>
    <row r="46" customFormat="false" ht="13.5" hidden="false" customHeight="true" outlineLevel="0" collapsed="false">
      <c r="A46" s="19" t="s">
        <v>55</v>
      </c>
      <c r="B46" s="20" t="n">
        <v>479</v>
      </c>
      <c r="C46" s="21" t="n">
        <v>64087</v>
      </c>
      <c r="D46" s="21" t="n">
        <v>31566</v>
      </c>
      <c r="E46" s="21" t="n">
        <v>766</v>
      </c>
      <c r="F46" s="21" t="n">
        <v>21787</v>
      </c>
      <c r="G46" s="21" t="n">
        <v>1690</v>
      </c>
      <c r="H46" s="21" t="n">
        <v>57</v>
      </c>
      <c r="I46" s="21" t="n">
        <v>864</v>
      </c>
      <c r="J46" s="21" t="n">
        <v>0</v>
      </c>
      <c r="K46" s="21" t="n">
        <v>811753</v>
      </c>
    </row>
    <row r="47" customFormat="false" ht="13.5" hidden="false" customHeight="true" outlineLevel="0" collapsed="false">
      <c r="A47" s="19" t="s">
        <v>56</v>
      </c>
      <c r="B47" s="20" t="n">
        <v>6291</v>
      </c>
      <c r="C47" s="21" t="n">
        <v>357727</v>
      </c>
      <c r="D47" s="21" t="n">
        <v>179485</v>
      </c>
      <c r="E47" s="21" t="n">
        <v>2408</v>
      </c>
      <c r="F47" s="21" t="n">
        <v>98947</v>
      </c>
      <c r="G47" s="21" t="n">
        <v>6723</v>
      </c>
      <c r="H47" s="21" t="n">
        <v>579</v>
      </c>
      <c r="I47" s="21" t="n">
        <v>2251</v>
      </c>
      <c r="J47" s="21" t="n">
        <v>0</v>
      </c>
      <c r="K47" s="21" t="n">
        <v>4116779</v>
      </c>
    </row>
    <row r="48" customFormat="false" ht="13.5" hidden="false" customHeight="true" outlineLevel="0" collapsed="false">
      <c r="A48" s="19" t="s">
        <v>57</v>
      </c>
      <c r="B48" s="20" t="n">
        <v>1257</v>
      </c>
      <c r="C48" s="21" t="n">
        <v>79196</v>
      </c>
      <c r="D48" s="21" t="n">
        <v>45453</v>
      </c>
      <c r="E48" s="21" t="n">
        <v>648</v>
      </c>
      <c r="F48" s="21" t="n">
        <v>30170</v>
      </c>
      <c r="G48" s="21" t="n">
        <v>2505</v>
      </c>
      <c r="H48" s="21" t="n">
        <v>0</v>
      </c>
      <c r="I48" s="21" t="n">
        <v>1986</v>
      </c>
      <c r="J48" s="21" t="n">
        <v>0</v>
      </c>
      <c r="K48" s="21" t="n">
        <v>841818</v>
      </c>
    </row>
    <row r="49" customFormat="false" ht="13.5" hidden="false" customHeight="true" outlineLevel="0" collapsed="false">
      <c r="A49" s="19" t="s">
        <v>58</v>
      </c>
      <c r="B49" s="20" t="n">
        <v>5651</v>
      </c>
      <c r="C49" s="21" t="n">
        <v>160722</v>
      </c>
      <c r="D49" s="21" t="n">
        <v>90674</v>
      </c>
      <c r="E49" s="21" t="n">
        <v>1294</v>
      </c>
      <c r="F49" s="21" t="n">
        <v>47570</v>
      </c>
      <c r="G49" s="21" t="n">
        <v>5371</v>
      </c>
      <c r="H49" s="21" t="n">
        <v>21</v>
      </c>
      <c r="I49" s="21" t="n">
        <v>3046</v>
      </c>
      <c r="J49" s="21" t="n">
        <v>0</v>
      </c>
      <c r="K49" s="21" t="n">
        <v>1579506</v>
      </c>
    </row>
    <row r="50" customFormat="false" ht="13.5" hidden="false" customHeight="true" outlineLevel="0" collapsed="false">
      <c r="A50" s="19" t="s">
        <v>59</v>
      </c>
      <c r="B50" s="20" t="n">
        <v>5561</v>
      </c>
      <c r="C50" s="21" t="n">
        <v>159691</v>
      </c>
      <c r="D50" s="21" t="n">
        <v>90908</v>
      </c>
      <c r="E50" s="21" t="n">
        <v>1205</v>
      </c>
      <c r="F50" s="21" t="n">
        <v>49353</v>
      </c>
      <c r="G50" s="21" t="n">
        <v>3142</v>
      </c>
      <c r="H50" s="21" t="n">
        <v>240</v>
      </c>
      <c r="I50" s="21" t="n">
        <v>2663</v>
      </c>
      <c r="J50" s="21" t="n">
        <v>0</v>
      </c>
      <c r="K50" s="21" t="n">
        <v>1697857</v>
      </c>
    </row>
    <row r="51" customFormat="false" ht="13.5" hidden="false" customHeight="true" outlineLevel="0" collapsed="false">
      <c r="A51" s="19" t="s">
        <v>60</v>
      </c>
      <c r="B51" s="20" t="n">
        <v>11163</v>
      </c>
      <c r="C51" s="21" t="n">
        <v>104273</v>
      </c>
      <c r="D51" s="21" t="n">
        <v>59241</v>
      </c>
      <c r="E51" s="21" t="n">
        <v>1219</v>
      </c>
      <c r="F51" s="21" t="n">
        <v>43360</v>
      </c>
      <c r="G51" s="21" t="n">
        <v>1646</v>
      </c>
      <c r="H51" s="21" t="n">
        <v>472</v>
      </c>
      <c r="I51" s="21" t="n">
        <v>2516</v>
      </c>
      <c r="J51" s="21" t="n">
        <v>0</v>
      </c>
      <c r="K51" s="21" t="n">
        <v>1178285</v>
      </c>
    </row>
    <row r="52" customFormat="false" ht="13.5" hidden="false" customHeight="true" outlineLevel="0" collapsed="false">
      <c r="A52" s="19" t="s">
        <v>61</v>
      </c>
      <c r="B52" s="20" t="n">
        <v>1521</v>
      </c>
      <c r="C52" s="21" t="n">
        <v>102449</v>
      </c>
      <c r="D52" s="21" t="n">
        <v>59285</v>
      </c>
      <c r="E52" s="21" t="n">
        <v>688</v>
      </c>
      <c r="F52" s="21" t="n">
        <v>33176</v>
      </c>
      <c r="G52" s="21" t="n">
        <v>1723</v>
      </c>
      <c r="H52" s="21" t="n">
        <v>0</v>
      </c>
      <c r="I52" s="21" t="n">
        <v>2372</v>
      </c>
      <c r="J52" s="21" t="n">
        <v>0</v>
      </c>
      <c r="K52" s="21" t="n">
        <v>1071248</v>
      </c>
    </row>
    <row r="53" customFormat="false" ht="13.5" hidden="false" customHeight="true" outlineLevel="0" collapsed="false">
      <c r="A53" s="19" t="s">
        <v>62</v>
      </c>
      <c r="B53" s="20" t="n">
        <v>4877</v>
      </c>
      <c r="C53" s="21" t="n">
        <v>172106</v>
      </c>
      <c r="D53" s="21" t="n">
        <v>104593</v>
      </c>
      <c r="E53" s="21" t="n">
        <v>1001</v>
      </c>
      <c r="F53" s="21" t="n">
        <v>68601</v>
      </c>
      <c r="G53" s="21" t="n">
        <v>3951</v>
      </c>
      <c r="H53" s="21" t="n">
        <v>445</v>
      </c>
      <c r="I53" s="21" t="n">
        <v>3378</v>
      </c>
      <c r="J53" s="21" t="n">
        <v>0</v>
      </c>
      <c r="K53" s="21" t="n">
        <v>1738929</v>
      </c>
    </row>
    <row r="54" customFormat="false" ht="13.5" hidden="false" customHeight="true" outlineLevel="0" collapsed="false">
      <c r="A54" s="6" t="s">
        <v>63</v>
      </c>
      <c r="B54" s="24" t="n">
        <v>18011</v>
      </c>
      <c r="C54" s="25" t="n">
        <v>127450</v>
      </c>
      <c r="D54" s="25" t="n">
        <v>70087</v>
      </c>
      <c r="E54" s="25" t="n">
        <v>1063</v>
      </c>
      <c r="F54" s="25" t="n">
        <v>43568</v>
      </c>
      <c r="G54" s="25" t="n">
        <v>6193</v>
      </c>
      <c r="H54" s="25" t="n">
        <v>0</v>
      </c>
      <c r="I54" s="25" t="n">
        <v>811</v>
      </c>
      <c r="J54" s="25" t="n">
        <v>0</v>
      </c>
      <c r="K54" s="25" t="n">
        <v>1027741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32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2" t="s">
        <v>138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6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65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68" t="n">
        <v>707208842</v>
      </c>
      <c r="C8" s="69" t="n">
        <v>637296561</v>
      </c>
      <c r="D8" s="17" t="n">
        <v>14380618</v>
      </c>
      <c r="E8" s="17" t="n">
        <v>576920701</v>
      </c>
      <c r="F8" s="17" t="n">
        <v>45995242</v>
      </c>
      <c r="G8" s="17" t="n">
        <v>50144485</v>
      </c>
      <c r="H8" s="17" t="n">
        <v>2157307</v>
      </c>
      <c r="I8" s="69" t="n">
        <v>17610489</v>
      </c>
      <c r="J8" s="17" t="n">
        <v>11091209</v>
      </c>
      <c r="K8" s="17" t="n">
        <v>6519280</v>
      </c>
    </row>
    <row r="9" customFormat="false" ht="13.5" hidden="false" customHeight="true" outlineLevel="0" collapsed="false">
      <c r="A9" s="4" t="s">
        <v>17</v>
      </c>
      <c r="B9" s="70" t="n">
        <v>33229286</v>
      </c>
      <c r="C9" s="71" t="n">
        <v>29840435</v>
      </c>
      <c r="D9" s="21" t="n">
        <v>546001</v>
      </c>
      <c r="E9" s="21" t="n">
        <v>26041514</v>
      </c>
      <c r="F9" s="21" t="n">
        <v>3252920</v>
      </c>
      <c r="G9" s="21" t="n">
        <v>2846100</v>
      </c>
      <c r="H9" s="21" t="n">
        <v>25360</v>
      </c>
      <c r="I9" s="71" t="n">
        <v>517391</v>
      </c>
      <c r="J9" s="21" t="n">
        <v>388188</v>
      </c>
      <c r="K9" s="21" t="n">
        <v>129203</v>
      </c>
    </row>
    <row r="10" customFormat="false" ht="13.5" hidden="false" customHeight="true" outlineLevel="0" collapsed="false">
      <c r="A10" s="4" t="s">
        <v>18</v>
      </c>
      <c r="B10" s="70" t="n">
        <v>11967429</v>
      </c>
      <c r="C10" s="71" t="n">
        <v>9528343</v>
      </c>
      <c r="D10" s="21" t="n">
        <v>359536</v>
      </c>
      <c r="E10" s="21" t="n">
        <v>8742304</v>
      </c>
      <c r="F10" s="21" t="n">
        <v>426503</v>
      </c>
      <c r="G10" s="21" t="n">
        <v>2080400</v>
      </c>
      <c r="H10" s="21" t="n">
        <v>1531</v>
      </c>
      <c r="I10" s="71" t="n">
        <v>357155</v>
      </c>
      <c r="J10" s="21" t="n">
        <v>200622</v>
      </c>
      <c r="K10" s="21" t="n">
        <v>156533</v>
      </c>
    </row>
    <row r="11" customFormat="false" ht="13.5" hidden="false" customHeight="true" outlineLevel="0" collapsed="false">
      <c r="A11" s="4" t="s">
        <v>19</v>
      </c>
      <c r="B11" s="70" t="n">
        <v>12892261</v>
      </c>
      <c r="C11" s="71" t="n">
        <v>11828941</v>
      </c>
      <c r="D11" s="21" t="n">
        <v>348435</v>
      </c>
      <c r="E11" s="21" t="n">
        <v>11125490</v>
      </c>
      <c r="F11" s="21" t="n">
        <v>355016</v>
      </c>
      <c r="G11" s="21" t="n">
        <v>740000</v>
      </c>
      <c r="H11" s="21" t="n">
        <v>15093</v>
      </c>
      <c r="I11" s="71" t="n">
        <v>308227</v>
      </c>
      <c r="J11" s="21" t="n">
        <v>256737</v>
      </c>
      <c r="K11" s="21" t="n">
        <v>51490</v>
      </c>
    </row>
    <row r="12" customFormat="false" ht="13.5" hidden="false" customHeight="true" outlineLevel="0" collapsed="false">
      <c r="A12" s="4" t="s">
        <v>20</v>
      </c>
      <c r="B12" s="70" t="n">
        <v>14553758</v>
      </c>
      <c r="C12" s="71" t="n">
        <v>13595735</v>
      </c>
      <c r="D12" s="21" t="n">
        <v>171993</v>
      </c>
      <c r="E12" s="21" t="n">
        <v>12022855</v>
      </c>
      <c r="F12" s="21" t="n">
        <v>1400887</v>
      </c>
      <c r="G12" s="21" t="n">
        <v>574800</v>
      </c>
      <c r="H12" s="21" t="n">
        <v>0</v>
      </c>
      <c r="I12" s="71" t="n">
        <v>383223</v>
      </c>
      <c r="J12" s="21" t="n">
        <v>169298</v>
      </c>
      <c r="K12" s="21" t="n">
        <v>213925</v>
      </c>
    </row>
    <row r="13" customFormat="false" ht="13.5" hidden="false" customHeight="true" outlineLevel="0" collapsed="false">
      <c r="A13" s="4" t="s">
        <v>21</v>
      </c>
      <c r="B13" s="70" t="n">
        <v>10713432</v>
      </c>
      <c r="C13" s="71" t="n">
        <v>9478889</v>
      </c>
      <c r="D13" s="21" t="n">
        <v>277086</v>
      </c>
      <c r="E13" s="21" t="n">
        <v>8608432</v>
      </c>
      <c r="F13" s="21" t="n">
        <v>593371</v>
      </c>
      <c r="G13" s="21" t="n">
        <v>542000</v>
      </c>
      <c r="H13" s="21" t="n">
        <v>0</v>
      </c>
      <c r="I13" s="71" t="n">
        <v>692543</v>
      </c>
      <c r="J13" s="21" t="n">
        <v>452562</v>
      </c>
      <c r="K13" s="21" t="n">
        <v>239981</v>
      </c>
    </row>
    <row r="14" customFormat="false" ht="13.5" hidden="false" customHeight="true" outlineLevel="0" collapsed="false">
      <c r="A14" s="4" t="s">
        <v>22</v>
      </c>
      <c r="B14" s="70" t="n">
        <v>9869256</v>
      </c>
      <c r="C14" s="71" t="n">
        <v>9168869</v>
      </c>
      <c r="D14" s="21" t="n">
        <v>249227</v>
      </c>
      <c r="E14" s="21" t="n">
        <v>8553922</v>
      </c>
      <c r="F14" s="21" t="n">
        <v>365720</v>
      </c>
      <c r="G14" s="21" t="n">
        <v>347200</v>
      </c>
      <c r="H14" s="21" t="n">
        <v>0</v>
      </c>
      <c r="I14" s="71" t="n">
        <v>353187</v>
      </c>
      <c r="J14" s="21" t="n">
        <v>231502</v>
      </c>
      <c r="K14" s="21" t="n">
        <v>121685</v>
      </c>
    </row>
    <row r="15" customFormat="false" ht="13.5" hidden="false" customHeight="true" outlineLevel="0" collapsed="false">
      <c r="A15" s="4" t="s">
        <v>23</v>
      </c>
      <c r="B15" s="70" t="n">
        <v>16228250</v>
      </c>
      <c r="C15" s="71" t="n">
        <v>14668050</v>
      </c>
      <c r="D15" s="21" t="n">
        <v>520278</v>
      </c>
      <c r="E15" s="21" t="n">
        <v>14147772</v>
      </c>
      <c r="F15" s="21" t="n">
        <v>0</v>
      </c>
      <c r="G15" s="21" t="n">
        <v>824558</v>
      </c>
      <c r="H15" s="21" t="n">
        <v>0</v>
      </c>
      <c r="I15" s="71" t="n">
        <v>735642</v>
      </c>
      <c r="J15" s="21" t="n">
        <v>644110</v>
      </c>
      <c r="K15" s="21" t="n">
        <v>91532</v>
      </c>
    </row>
    <row r="16" customFormat="false" ht="13.5" hidden="false" customHeight="true" outlineLevel="0" collapsed="false">
      <c r="A16" s="4" t="s">
        <v>24</v>
      </c>
      <c r="B16" s="70" t="n">
        <v>17280960</v>
      </c>
      <c r="C16" s="71" t="n">
        <v>15585835</v>
      </c>
      <c r="D16" s="21" t="n">
        <v>213610</v>
      </c>
      <c r="E16" s="21" t="n">
        <v>15258207</v>
      </c>
      <c r="F16" s="21" t="n">
        <v>114018</v>
      </c>
      <c r="G16" s="21" t="n">
        <v>657000</v>
      </c>
      <c r="H16" s="21" t="n">
        <v>260491</v>
      </c>
      <c r="I16" s="71" t="n">
        <v>777634</v>
      </c>
      <c r="J16" s="21" t="n">
        <v>286773</v>
      </c>
      <c r="K16" s="21" t="n">
        <v>490861</v>
      </c>
    </row>
    <row r="17" customFormat="false" ht="13.5" hidden="false" customHeight="true" outlineLevel="0" collapsed="false">
      <c r="A17" s="4" t="s">
        <v>25</v>
      </c>
      <c r="B17" s="70" t="n">
        <v>11024402</v>
      </c>
      <c r="C17" s="71" t="n">
        <v>9671029</v>
      </c>
      <c r="D17" s="21" t="n">
        <v>769031</v>
      </c>
      <c r="E17" s="21" t="n">
        <v>8896998</v>
      </c>
      <c r="F17" s="21" t="n">
        <v>5000</v>
      </c>
      <c r="G17" s="21" t="n">
        <v>885000</v>
      </c>
      <c r="H17" s="21" t="n">
        <v>0</v>
      </c>
      <c r="I17" s="71" t="n">
        <v>468373</v>
      </c>
      <c r="J17" s="21" t="n">
        <v>130101</v>
      </c>
      <c r="K17" s="21" t="n">
        <v>338272</v>
      </c>
    </row>
    <row r="18" customFormat="false" ht="13.5" hidden="false" customHeight="true" outlineLevel="0" collapsed="false">
      <c r="A18" s="4" t="s">
        <v>26</v>
      </c>
      <c r="B18" s="70" t="n">
        <v>11212413</v>
      </c>
      <c r="C18" s="71" t="n">
        <v>10749557</v>
      </c>
      <c r="D18" s="21" t="n">
        <v>262615</v>
      </c>
      <c r="E18" s="21" t="n">
        <v>9187984</v>
      </c>
      <c r="F18" s="21" t="n">
        <v>1298958</v>
      </c>
      <c r="G18" s="21" t="n">
        <v>52000</v>
      </c>
      <c r="H18" s="21" t="n">
        <v>23</v>
      </c>
      <c r="I18" s="71" t="n">
        <v>410833</v>
      </c>
      <c r="J18" s="21" t="n">
        <v>333400</v>
      </c>
      <c r="K18" s="21" t="n">
        <v>77433</v>
      </c>
    </row>
    <row r="19" customFormat="false" ht="13.5" hidden="false" customHeight="true" outlineLevel="0" collapsed="false">
      <c r="A19" s="4" t="s">
        <v>27</v>
      </c>
      <c r="B19" s="70" t="n">
        <v>18970100</v>
      </c>
      <c r="C19" s="71" t="n">
        <v>17084078</v>
      </c>
      <c r="D19" s="21" t="n">
        <v>191540</v>
      </c>
      <c r="E19" s="21" t="n">
        <v>14781988</v>
      </c>
      <c r="F19" s="21" t="n">
        <v>2110550</v>
      </c>
      <c r="G19" s="21" t="n">
        <v>1130000</v>
      </c>
      <c r="H19" s="21" t="n">
        <v>0</v>
      </c>
      <c r="I19" s="71" t="n">
        <v>756022</v>
      </c>
      <c r="J19" s="21" t="n">
        <v>128803</v>
      </c>
      <c r="K19" s="21" t="n">
        <v>627219</v>
      </c>
    </row>
    <row r="20" customFormat="false" ht="13.5" hidden="false" customHeight="true" outlineLevel="0" collapsed="false">
      <c r="A20" s="4" t="s">
        <v>28</v>
      </c>
      <c r="B20" s="70" t="n">
        <v>20560428</v>
      </c>
      <c r="C20" s="71" t="n">
        <v>17501308</v>
      </c>
      <c r="D20" s="21" t="n">
        <v>377517</v>
      </c>
      <c r="E20" s="21" t="n">
        <v>16107762</v>
      </c>
      <c r="F20" s="21" t="n">
        <v>1016029</v>
      </c>
      <c r="G20" s="21" t="n">
        <v>1035000</v>
      </c>
      <c r="H20" s="21" t="n">
        <v>1322300</v>
      </c>
      <c r="I20" s="71" t="n">
        <v>701820</v>
      </c>
      <c r="J20" s="21" t="n">
        <v>164790</v>
      </c>
      <c r="K20" s="21" t="n">
        <v>537030</v>
      </c>
    </row>
    <row r="21" customFormat="false" ht="13.5" hidden="false" customHeight="true" outlineLevel="0" collapsed="false">
      <c r="A21" s="4" t="s">
        <v>29</v>
      </c>
      <c r="B21" s="70" t="n">
        <v>48150955</v>
      </c>
      <c r="C21" s="71" t="n">
        <v>45748490</v>
      </c>
      <c r="D21" s="21" t="n">
        <v>149823</v>
      </c>
      <c r="E21" s="21" t="n">
        <v>45598667</v>
      </c>
      <c r="F21" s="21" t="n">
        <v>0</v>
      </c>
      <c r="G21" s="21" t="n">
        <v>2067000</v>
      </c>
      <c r="H21" s="21" t="n">
        <v>0</v>
      </c>
      <c r="I21" s="71" t="n">
        <v>335465</v>
      </c>
      <c r="J21" s="21" t="n">
        <v>293304</v>
      </c>
      <c r="K21" s="21" t="n">
        <v>42161</v>
      </c>
    </row>
    <row r="22" customFormat="false" ht="13.5" hidden="false" customHeight="true" outlineLevel="0" collapsed="false">
      <c r="A22" s="4" t="s">
        <v>30</v>
      </c>
      <c r="B22" s="70" t="n">
        <v>26571786</v>
      </c>
      <c r="C22" s="71" t="n">
        <v>21796000</v>
      </c>
      <c r="D22" s="21" t="n">
        <v>110030</v>
      </c>
      <c r="E22" s="21" t="n">
        <v>17538456</v>
      </c>
      <c r="F22" s="21" t="n">
        <v>4147514</v>
      </c>
      <c r="G22" s="21" t="n">
        <v>4325000</v>
      </c>
      <c r="H22" s="21" t="n">
        <v>0</v>
      </c>
      <c r="I22" s="71" t="n">
        <v>450786</v>
      </c>
      <c r="J22" s="21" t="n">
        <v>339612</v>
      </c>
      <c r="K22" s="21" t="n">
        <v>111174</v>
      </c>
    </row>
    <row r="23" customFormat="false" ht="13.5" hidden="false" customHeight="true" outlineLevel="0" collapsed="false">
      <c r="A23" s="4" t="s">
        <v>31</v>
      </c>
      <c r="B23" s="70" t="n">
        <v>19001739</v>
      </c>
      <c r="C23" s="71" t="n">
        <v>17815341</v>
      </c>
      <c r="D23" s="21" t="n">
        <v>462830</v>
      </c>
      <c r="E23" s="21" t="n">
        <v>16803681</v>
      </c>
      <c r="F23" s="21" t="n">
        <v>548830</v>
      </c>
      <c r="G23" s="21" t="n">
        <v>800000</v>
      </c>
      <c r="H23" s="21" t="n">
        <v>5769</v>
      </c>
      <c r="I23" s="71" t="n">
        <v>380626</v>
      </c>
      <c r="J23" s="21" t="n">
        <v>188311</v>
      </c>
      <c r="K23" s="21" t="n">
        <v>192318</v>
      </c>
    </row>
    <row r="24" customFormat="false" ht="13.5" hidden="false" customHeight="true" outlineLevel="0" collapsed="false">
      <c r="A24" s="4" t="s">
        <v>32</v>
      </c>
      <c r="B24" s="70" t="n">
        <v>8584083</v>
      </c>
      <c r="C24" s="71" t="n">
        <v>7989656</v>
      </c>
      <c r="D24" s="21" t="n">
        <v>208965</v>
      </c>
      <c r="E24" s="21" t="n">
        <v>7780691</v>
      </c>
      <c r="F24" s="21" t="n">
        <v>0</v>
      </c>
      <c r="G24" s="21" t="n">
        <v>274000</v>
      </c>
      <c r="H24" s="21" t="n">
        <v>0</v>
      </c>
      <c r="I24" s="71" t="n">
        <v>320427</v>
      </c>
      <c r="J24" s="21" t="n">
        <v>93213</v>
      </c>
      <c r="K24" s="21" t="n">
        <v>227214</v>
      </c>
    </row>
    <row r="25" customFormat="false" ht="13.5" hidden="false" customHeight="true" outlineLevel="0" collapsed="false">
      <c r="A25" s="4" t="s">
        <v>33</v>
      </c>
      <c r="B25" s="70" t="n">
        <v>9097594</v>
      </c>
      <c r="C25" s="71" t="n">
        <v>7974234</v>
      </c>
      <c r="D25" s="21" t="n">
        <v>141107</v>
      </c>
      <c r="E25" s="21" t="n">
        <v>7419333</v>
      </c>
      <c r="F25" s="21" t="n">
        <v>413794</v>
      </c>
      <c r="G25" s="21" t="n">
        <v>1001000</v>
      </c>
      <c r="H25" s="21" t="n">
        <v>6000</v>
      </c>
      <c r="I25" s="71" t="n">
        <v>116360</v>
      </c>
      <c r="J25" s="21" t="n">
        <v>110944</v>
      </c>
      <c r="K25" s="21" t="n">
        <v>5416</v>
      </c>
    </row>
    <row r="26" customFormat="false" ht="13.5" hidden="false" customHeight="true" outlineLevel="0" collapsed="false">
      <c r="A26" s="4" t="s">
        <v>34</v>
      </c>
      <c r="B26" s="70" t="n">
        <v>5031399</v>
      </c>
      <c r="C26" s="71" t="n">
        <v>4918681</v>
      </c>
      <c r="D26" s="21" t="n">
        <v>94022</v>
      </c>
      <c r="E26" s="21" t="n">
        <v>4824659</v>
      </c>
      <c r="F26" s="21" t="n">
        <v>0</v>
      </c>
      <c r="G26" s="21" t="n">
        <v>63800</v>
      </c>
      <c r="H26" s="21" t="n">
        <v>0</v>
      </c>
      <c r="I26" s="71" t="n">
        <v>48918</v>
      </c>
      <c r="J26" s="21" t="n">
        <v>48624</v>
      </c>
      <c r="K26" s="21" t="n">
        <v>294</v>
      </c>
    </row>
    <row r="27" customFormat="false" ht="13.5" hidden="false" customHeight="true" outlineLevel="0" collapsed="false">
      <c r="A27" s="4" t="s">
        <v>35</v>
      </c>
      <c r="B27" s="70" t="n">
        <v>7305967</v>
      </c>
      <c r="C27" s="71" t="n">
        <v>6705705</v>
      </c>
      <c r="D27" s="21" t="n">
        <v>182316</v>
      </c>
      <c r="E27" s="21" t="n">
        <v>6189834</v>
      </c>
      <c r="F27" s="21" t="n">
        <v>333555</v>
      </c>
      <c r="G27" s="21" t="n">
        <v>380000</v>
      </c>
      <c r="H27" s="21" t="n">
        <v>14131</v>
      </c>
      <c r="I27" s="71" t="n">
        <v>206131</v>
      </c>
      <c r="J27" s="21" t="n">
        <v>188825</v>
      </c>
      <c r="K27" s="21" t="n">
        <v>17306</v>
      </c>
    </row>
    <row r="28" customFormat="false" ht="13.5" hidden="false" customHeight="true" outlineLevel="0" collapsed="false">
      <c r="A28" s="4" t="s">
        <v>36</v>
      </c>
      <c r="B28" s="70" t="n">
        <v>15271922</v>
      </c>
      <c r="C28" s="71" t="n">
        <v>13676084</v>
      </c>
      <c r="D28" s="21" t="n">
        <v>181678</v>
      </c>
      <c r="E28" s="21" t="n">
        <v>13313925</v>
      </c>
      <c r="F28" s="21" t="n">
        <v>180481</v>
      </c>
      <c r="G28" s="21" t="n">
        <v>1037000</v>
      </c>
      <c r="H28" s="21" t="n">
        <v>41520</v>
      </c>
      <c r="I28" s="71" t="n">
        <v>516918</v>
      </c>
      <c r="J28" s="21" t="n">
        <v>439922</v>
      </c>
      <c r="K28" s="21" t="n">
        <v>76996</v>
      </c>
    </row>
    <row r="29" customFormat="false" ht="13.5" hidden="false" customHeight="true" outlineLevel="0" collapsed="false">
      <c r="A29" s="4" t="s">
        <v>37</v>
      </c>
      <c r="B29" s="70" t="n">
        <v>11535821</v>
      </c>
      <c r="C29" s="71" t="n">
        <v>10936594</v>
      </c>
      <c r="D29" s="21" t="n">
        <v>397900</v>
      </c>
      <c r="E29" s="21" t="n">
        <v>9958931</v>
      </c>
      <c r="F29" s="21" t="n">
        <v>579763</v>
      </c>
      <c r="G29" s="21" t="n">
        <v>49000</v>
      </c>
      <c r="H29" s="21" t="n">
        <v>0</v>
      </c>
      <c r="I29" s="71" t="n">
        <v>550227</v>
      </c>
      <c r="J29" s="21" t="n">
        <v>490515</v>
      </c>
      <c r="K29" s="21" t="n">
        <v>59712</v>
      </c>
    </row>
    <row r="30" customFormat="false" ht="13.5" hidden="false" customHeight="true" outlineLevel="0" collapsed="false">
      <c r="A30" s="4" t="s">
        <v>38</v>
      </c>
      <c r="B30" s="70" t="n">
        <v>21650401</v>
      </c>
      <c r="C30" s="71" t="n">
        <v>18731158</v>
      </c>
      <c r="D30" s="21" t="n">
        <v>424454</v>
      </c>
      <c r="E30" s="21" t="n">
        <v>16838332</v>
      </c>
      <c r="F30" s="21" t="n">
        <v>1468372</v>
      </c>
      <c r="G30" s="21" t="n">
        <v>1416000</v>
      </c>
      <c r="H30" s="21" t="n">
        <v>73500</v>
      </c>
      <c r="I30" s="71" t="n">
        <v>1429743</v>
      </c>
      <c r="J30" s="21" t="n">
        <v>304708</v>
      </c>
      <c r="K30" s="21" t="n">
        <v>1125035</v>
      </c>
    </row>
    <row r="31" customFormat="false" ht="13.5" hidden="false" customHeight="true" outlineLevel="0" collapsed="false">
      <c r="A31" s="4" t="s">
        <v>39</v>
      </c>
      <c r="B31" s="70" t="n">
        <v>28779894</v>
      </c>
      <c r="C31" s="71" t="n">
        <v>26036008</v>
      </c>
      <c r="D31" s="21" t="n">
        <v>298747</v>
      </c>
      <c r="E31" s="21" t="n">
        <v>23154478</v>
      </c>
      <c r="F31" s="21" t="n">
        <v>2582783</v>
      </c>
      <c r="G31" s="21" t="n">
        <v>2476736</v>
      </c>
      <c r="H31" s="21" t="n">
        <v>0</v>
      </c>
      <c r="I31" s="71" t="n">
        <v>267150</v>
      </c>
      <c r="J31" s="21" t="n">
        <v>261543</v>
      </c>
      <c r="K31" s="21" t="n">
        <v>5607</v>
      </c>
    </row>
    <row r="32" customFormat="false" ht="13.5" hidden="false" customHeight="true" outlineLevel="0" collapsed="false">
      <c r="A32" s="4" t="s">
        <v>40</v>
      </c>
      <c r="B32" s="70" t="n">
        <v>11446215</v>
      </c>
      <c r="C32" s="71" t="n">
        <v>10851575</v>
      </c>
      <c r="D32" s="21" t="n">
        <v>157438</v>
      </c>
      <c r="E32" s="21" t="n">
        <v>10694137</v>
      </c>
      <c r="F32" s="21" t="n">
        <v>0</v>
      </c>
      <c r="G32" s="21" t="n">
        <v>0</v>
      </c>
      <c r="H32" s="21" t="n">
        <v>200256</v>
      </c>
      <c r="I32" s="71" t="n">
        <v>394384</v>
      </c>
      <c r="J32" s="21" t="n">
        <v>310253</v>
      </c>
      <c r="K32" s="21" t="n">
        <v>84131</v>
      </c>
    </row>
    <row r="33" customFormat="false" ht="13.5" hidden="false" customHeight="true" outlineLevel="0" collapsed="false">
      <c r="A33" s="4" t="s">
        <v>41</v>
      </c>
      <c r="B33" s="70" t="n">
        <v>6652853</v>
      </c>
      <c r="C33" s="71" t="n">
        <v>6382231</v>
      </c>
      <c r="D33" s="21" t="n">
        <v>245886</v>
      </c>
      <c r="E33" s="21" t="n">
        <v>6051267</v>
      </c>
      <c r="F33" s="21" t="n">
        <v>85078</v>
      </c>
      <c r="G33" s="21" t="n">
        <v>223000</v>
      </c>
      <c r="H33" s="21" t="n">
        <v>0</v>
      </c>
      <c r="I33" s="71" t="n">
        <v>47622</v>
      </c>
      <c r="J33" s="21" t="n">
        <v>39138</v>
      </c>
      <c r="K33" s="21" t="n">
        <v>8484</v>
      </c>
    </row>
    <row r="34" customFormat="false" ht="13.5" hidden="false" customHeight="true" outlineLevel="0" collapsed="false">
      <c r="A34" s="4" t="s">
        <v>42</v>
      </c>
      <c r="B34" s="70" t="n">
        <v>12331418</v>
      </c>
      <c r="C34" s="71" t="n">
        <v>11709505</v>
      </c>
      <c r="D34" s="21" t="n">
        <v>192232</v>
      </c>
      <c r="E34" s="21" t="n">
        <v>9004086</v>
      </c>
      <c r="F34" s="21" t="n">
        <v>2513187</v>
      </c>
      <c r="G34" s="21" t="n">
        <v>547672</v>
      </c>
      <c r="H34" s="21" t="n">
        <v>0</v>
      </c>
      <c r="I34" s="71" t="n">
        <v>74241</v>
      </c>
      <c r="J34" s="21" t="n">
        <v>56618</v>
      </c>
      <c r="K34" s="21" t="n">
        <v>17623</v>
      </c>
    </row>
    <row r="35" customFormat="false" ht="13.5" hidden="false" customHeight="true" outlineLevel="0" collapsed="false">
      <c r="A35" s="4" t="s">
        <v>43</v>
      </c>
      <c r="B35" s="70" t="n">
        <v>51371409</v>
      </c>
      <c r="C35" s="71" t="n">
        <v>38475301</v>
      </c>
      <c r="D35" s="21" t="n">
        <v>293583</v>
      </c>
      <c r="E35" s="21" t="n">
        <v>30900976</v>
      </c>
      <c r="F35" s="21" t="n">
        <v>7280742</v>
      </c>
      <c r="G35" s="21" t="n">
        <v>12594433</v>
      </c>
      <c r="H35" s="21" t="n">
        <v>0</v>
      </c>
      <c r="I35" s="71" t="n">
        <v>301675</v>
      </c>
      <c r="J35" s="21" t="n">
        <v>277297</v>
      </c>
      <c r="K35" s="21" t="n">
        <v>24378</v>
      </c>
    </row>
    <row r="36" customFormat="false" ht="13.5" hidden="false" customHeight="true" outlineLevel="0" collapsed="false">
      <c r="A36" s="4" t="s">
        <v>44</v>
      </c>
      <c r="B36" s="70" t="n">
        <v>28636378</v>
      </c>
      <c r="C36" s="71" t="n">
        <v>25716698</v>
      </c>
      <c r="D36" s="21" t="n">
        <v>353960</v>
      </c>
      <c r="E36" s="21" t="n">
        <v>19324975</v>
      </c>
      <c r="F36" s="21" t="n">
        <v>6037763</v>
      </c>
      <c r="G36" s="21" t="n">
        <v>2851400</v>
      </c>
      <c r="H36" s="21" t="n">
        <v>0</v>
      </c>
      <c r="I36" s="71" t="n">
        <v>68280</v>
      </c>
      <c r="J36" s="21" t="n">
        <v>60255</v>
      </c>
      <c r="K36" s="21" t="n">
        <v>8025</v>
      </c>
    </row>
    <row r="37" customFormat="false" ht="13.5" hidden="false" customHeight="true" outlineLevel="0" collapsed="false">
      <c r="A37" s="4" t="s">
        <v>45</v>
      </c>
      <c r="B37" s="70" t="n">
        <v>7198321</v>
      </c>
      <c r="C37" s="71" t="n">
        <v>5992694</v>
      </c>
      <c r="D37" s="21" t="n">
        <v>69651</v>
      </c>
      <c r="E37" s="21" t="n">
        <v>5543844</v>
      </c>
      <c r="F37" s="21" t="n">
        <v>379199</v>
      </c>
      <c r="G37" s="21" t="n">
        <v>1192591</v>
      </c>
      <c r="H37" s="21" t="n">
        <v>0</v>
      </c>
      <c r="I37" s="71" t="n">
        <v>13036</v>
      </c>
      <c r="J37" s="21" t="n">
        <v>13036</v>
      </c>
      <c r="K37" s="21" t="n">
        <v>0</v>
      </c>
    </row>
    <row r="38" customFormat="false" ht="13.5" hidden="false" customHeight="true" outlineLevel="0" collapsed="false">
      <c r="A38" s="4" t="s">
        <v>46</v>
      </c>
      <c r="B38" s="70" t="n">
        <v>7076402</v>
      </c>
      <c r="C38" s="71" t="n">
        <v>6499440</v>
      </c>
      <c r="D38" s="21" t="n">
        <v>147881</v>
      </c>
      <c r="E38" s="21" t="n">
        <v>5977722</v>
      </c>
      <c r="F38" s="21" t="n">
        <v>373837</v>
      </c>
      <c r="G38" s="21" t="n">
        <v>72199</v>
      </c>
      <c r="H38" s="21" t="n">
        <v>41743</v>
      </c>
      <c r="I38" s="71" t="n">
        <v>463020</v>
      </c>
      <c r="J38" s="21" t="n">
        <v>407869</v>
      </c>
      <c r="K38" s="21" t="n">
        <v>55151</v>
      </c>
    </row>
    <row r="39" customFormat="false" ht="13.5" hidden="false" customHeight="true" outlineLevel="0" collapsed="false">
      <c r="A39" s="4" t="s">
        <v>47</v>
      </c>
      <c r="B39" s="70" t="n">
        <v>6497291</v>
      </c>
      <c r="C39" s="71" t="n">
        <v>5838348</v>
      </c>
      <c r="D39" s="21" t="n">
        <v>114506</v>
      </c>
      <c r="E39" s="21" t="n">
        <v>5723842</v>
      </c>
      <c r="F39" s="21" t="n">
        <v>0</v>
      </c>
      <c r="G39" s="21" t="n">
        <v>578000</v>
      </c>
      <c r="H39" s="21" t="n">
        <v>0</v>
      </c>
      <c r="I39" s="71" t="n">
        <v>80943</v>
      </c>
      <c r="J39" s="21" t="n">
        <v>71264</v>
      </c>
      <c r="K39" s="21" t="n">
        <v>9679</v>
      </c>
    </row>
    <row r="40" customFormat="false" ht="13.5" hidden="false" customHeight="true" outlineLevel="0" collapsed="false">
      <c r="A40" s="4" t="s">
        <v>48</v>
      </c>
      <c r="B40" s="70" t="n">
        <v>7696429</v>
      </c>
      <c r="C40" s="71" t="n">
        <v>6921539</v>
      </c>
      <c r="D40" s="21" t="n">
        <v>123887</v>
      </c>
      <c r="E40" s="21" t="n">
        <v>6687862</v>
      </c>
      <c r="F40" s="21" t="n">
        <v>109790</v>
      </c>
      <c r="G40" s="21" t="n">
        <v>546425</v>
      </c>
      <c r="H40" s="21" t="n">
        <v>0</v>
      </c>
      <c r="I40" s="71" t="n">
        <v>228465</v>
      </c>
      <c r="J40" s="21" t="n">
        <v>204606</v>
      </c>
      <c r="K40" s="21" t="n">
        <v>23859</v>
      </c>
    </row>
    <row r="41" customFormat="false" ht="13.5" hidden="false" customHeight="true" outlineLevel="0" collapsed="false">
      <c r="A41" s="4" t="s">
        <v>49</v>
      </c>
      <c r="B41" s="70" t="n">
        <v>14275131</v>
      </c>
      <c r="C41" s="71" t="n">
        <v>12805880</v>
      </c>
      <c r="D41" s="21" t="n">
        <v>347266</v>
      </c>
      <c r="E41" s="21" t="n">
        <v>12061112</v>
      </c>
      <c r="F41" s="21" t="n">
        <v>397502</v>
      </c>
      <c r="G41" s="21" t="n">
        <v>758900</v>
      </c>
      <c r="H41" s="21" t="n">
        <v>0</v>
      </c>
      <c r="I41" s="71" t="n">
        <v>710351</v>
      </c>
      <c r="J41" s="21" t="n">
        <v>427100</v>
      </c>
      <c r="K41" s="21" t="n">
        <v>283251</v>
      </c>
    </row>
    <row r="42" customFormat="false" ht="13.5" hidden="false" customHeight="true" outlineLevel="0" collapsed="false">
      <c r="A42" s="4" t="s">
        <v>50</v>
      </c>
      <c r="B42" s="70" t="n">
        <v>18310326</v>
      </c>
      <c r="C42" s="71" t="n">
        <v>17398526</v>
      </c>
      <c r="D42" s="21" t="n">
        <v>329926</v>
      </c>
      <c r="E42" s="21" t="n">
        <v>15234484</v>
      </c>
      <c r="F42" s="21" t="n">
        <v>1834116</v>
      </c>
      <c r="G42" s="21" t="n">
        <v>506050</v>
      </c>
      <c r="H42" s="21" t="n">
        <v>10900</v>
      </c>
      <c r="I42" s="71" t="n">
        <v>394850</v>
      </c>
      <c r="J42" s="21" t="n">
        <v>354574</v>
      </c>
      <c r="K42" s="21" t="n">
        <v>40276</v>
      </c>
    </row>
    <row r="43" customFormat="false" ht="13.5" hidden="false" customHeight="true" outlineLevel="0" collapsed="false">
      <c r="A43" s="4" t="s">
        <v>51</v>
      </c>
      <c r="B43" s="70" t="n">
        <v>12456617</v>
      </c>
      <c r="C43" s="71" t="n">
        <v>11627316</v>
      </c>
      <c r="D43" s="21" t="n">
        <v>363946</v>
      </c>
      <c r="E43" s="21" t="n">
        <v>11032673</v>
      </c>
      <c r="F43" s="21" t="n">
        <v>230697</v>
      </c>
      <c r="G43" s="21" t="n">
        <v>297000</v>
      </c>
      <c r="H43" s="21" t="n">
        <v>6397</v>
      </c>
      <c r="I43" s="71" t="n">
        <v>525904</v>
      </c>
      <c r="J43" s="21" t="n">
        <v>204881</v>
      </c>
      <c r="K43" s="21" t="n">
        <v>321023</v>
      </c>
    </row>
    <row r="44" customFormat="false" ht="13.5" hidden="false" customHeight="true" outlineLevel="0" collapsed="false">
      <c r="A44" s="4" t="s">
        <v>52</v>
      </c>
      <c r="B44" s="70" t="n">
        <v>8022147</v>
      </c>
      <c r="C44" s="71" t="n">
        <v>7185162</v>
      </c>
      <c r="D44" s="21" t="n">
        <v>213590</v>
      </c>
      <c r="E44" s="21" t="n">
        <v>6528663</v>
      </c>
      <c r="F44" s="21" t="n">
        <v>442909</v>
      </c>
      <c r="G44" s="21" t="n">
        <v>623000</v>
      </c>
      <c r="H44" s="21" t="n">
        <v>10225</v>
      </c>
      <c r="I44" s="71" t="n">
        <v>203760</v>
      </c>
      <c r="J44" s="21" t="n">
        <v>163116</v>
      </c>
      <c r="K44" s="21" t="n">
        <v>40644</v>
      </c>
    </row>
    <row r="45" customFormat="false" ht="13.5" hidden="false" customHeight="true" outlineLevel="0" collapsed="false">
      <c r="A45" s="4" t="s">
        <v>53</v>
      </c>
      <c r="B45" s="70" t="n">
        <v>6224074</v>
      </c>
      <c r="C45" s="71" t="n">
        <v>5938540</v>
      </c>
      <c r="D45" s="21" t="n">
        <v>233564</v>
      </c>
      <c r="E45" s="21" t="n">
        <v>5414088</v>
      </c>
      <c r="F45" s="21" t="n">
        <v>290888</v>
      </c>
      <c r="G45" s="21" t="n">
        <v>85000</v>
      </c>
      <c r="H45" s="21" t="n">
        <v>55338</v>
      </c>
      <c r="I45" s="71" t="n">
        <v>145196</v>
      </c>
      <c r="J45" s="21" t="n">
        <v>141842</v>
      </c>
      <c r="K45" s="21" t="n">
        <v>3354</v>
      </c>
    </row>
    <row r="46" customFormat="false" ht="13.5" hidden="false" customHeight="true" outlineLevel="0" collapsed="false">
      <c r="A46" s="4" t="s">
        <v>54</v>
      </c>
      <c r="B46" s="70" t="n">
        <v>9895695</v>
      </c>
      <c r="C46" s="71" t="n">
        <v>9027473</v>
      </c>
      <c r="D46" s="21" t="n">
        <v>256427</v>
      </c>
      <c r="E46" s="21" t="n">
        <v>8566628</v>
      </c>
      <c r="F46" s="21" t="n">
        <v>204418</v>
      </c>
      <c r="G46" s="21" t="n">
        <v>163017</v>
      </c>
      <c r="H46" s="21" t="n">
        <v>0</v>
      </c>
      <c r="I46" s="71" t="n">
        <v>705205</v>
      </c>
      <c r="J46" s="21" t="n">
        <v>552782</v>
      </c>
      <c r="K46" s="21" t="n">
        <v>152423</v>
      </c>
    </row>
    <row r="47" customFormat="false" ht="13.5" hidden="false" customHeight="true" outlineLevel="0" collapsed="false">
      <c r="A47" s="4" t="s">
        <v>55</v>
      </c>
      <c r="B47" s="70" t="n">
        <v>6733342</v>
      </c>
      <c r="C47" s="71" t="n">
        <v>6179921</v>
      </c>
      <c r="D47" s="21" t="n">
        <v>166410</v>
      </c>
      <c r="E47" s="21" t="n">
        <v>5797409</v>
      </c>
      <c r="F47" s="21" t="n">
        <v>216102</v>
      </c>
      <c r="G47" s="21" t="n">
        <v>454300</v>
      </c>
      <c r="H47" s="21" t="n">
        <v>5091</v>
      </c>
      <c r="I47" s="71" t="n">
        <v>94030</v>
      </c>
      <c r="J47" s="21" t="n">
        <v>78977</v>
      </c>
      <c r="K47" s="21" t="n">
        <v>15053</v>
      </c>
    </row>
    <row r="48" customFormat="false" ht="13.5" hidden="false" customHeight="true" outlineLevel="0" collapsed="false">
      <c r="A48" s="4" t="s">
        <v>56</v>
      </c>
      <c r="B48" s="70" t="n">
        <v>25719575</v>
      </c>
      <c r="C48" s="71" t="n">
        <v>24534389</v>
      </c>
      <c r="D48" s="21" t="n">
        <v>451561</v>
      </c>
      <c r="E48" s="21" t="n">
        <v>21639814</v>
      </c>
      <c r="F48" s="21" t="n">
        <v>2443014</v>
      </c>
      <c r="G48" s="21" t="n">
        <v>654200</v>
      </c>
      <c r="H48" s="21" t="n">
        <v>61639</v>
      </c>
      <c r="I48" s="71" t="n">
        <v>469347</v>
      </c>
      <c r="J48" s="21" t="n">
        <v>415507</v>
      </c>
      <c r="K48" s="21" t="n">
        <v>53840</v>
      </c>
    </row>
    <row r="49" customFormat="false" ht="13.5" hidden="false" customHeight="true" outlineLevel="0" collapsed="false">
      <c r="A49" s="4" t="s">
        <v>57</v>
      </c>
      <c r="B49" s="70" t="n">
        <v>7126624</v>
      </c>
      <c r="C49" s="71" t="n">
        <v>7002544</v>
      </c>
      <c r="D49" s="21" t="n">
        <v>165270</v>
      </c>
      <c r="E49" s="21" t="n">
        <v>6837274</v>
      </c>
      <c r="F49" s="21" t="n">
        <v>0</v>
      </c>
      <c r="G49" s="21" t="n">
        <v>0</v>
      </c>
      <c r="H49" s="21" t="n">
        <v>0</v>
      </c>
      <c r="I49" s="71" t="n">
        <v>124080</v>
      </c>
      <c r="J49" s="21" t="n">
        <v>123098</v>
      </c>
      <c r="K49" s="21" t="n">
        <v>982</v>
      </c>
    </row>
    <row r="50" customFormat="false" ht="13.5" hidden="false" customHeight="true" outlineLevel="0" collapsed="false">
      <c r="A50" s="4" t="s">
        <v>58</v>
      </c>
      <c r="B50" s="70" t="n">
        <v>11397379</v>
      </c>
      <c r="C50" s="71" t="n">
        <v>10595857</v>
      </c>
      <c r="D50" s="21" t="n">
        <v>268006</v>
      </c>
      <c r="E50" s="21" t="n">
        <v>10093315</v>
      </c>
      <c r="F50" s="21" t="n">
        <v>234536</v>
      </c>
      <c r="G50" s="21" t="n">
        <v>593100</v>
      </c>
      <c r="H50" s="21" t="n">
        <v>0</v>
      </c>
      <c r="I50" s="71" t="n">
        <v>208422</v>
      </c>
      <c r="J50" s="21" t="n">
        <v>146461</v>
      </c>
      <c r="K50" s="21" t="n">
        <v>61961</v>
      </c>
    </row>
    <row r="51" customFormat="false" ht="13.5" hidden="false" customHeight="true" outlineLevel="0" collapsed="false">
      <c r="A51" s="4" t="s">
        <v>59</v>
      </c>
      <c r="B51" s="70" t="n">
        <v>13313882</v>
      </c>
      <c r="C51" s="71" t="n">
        <v>12214621</v>
      </c>
      <c r="D51" s="21" t="n">
        <v>384583</v>
      </c>
      <c r="E51" s="21" t="n">
        <v>11489915</v>
      </c>
      <c r="F51" s="21" t="n">
        <v>340123</v>
      </c>
      <c r="G51" s="21" t="n">
        <v>890000</v>
      </c>
      <c r="H51" s="21" t="n">
        <v>0</v>
      </c>
      <c r="I51" s="71" t="n">
        <v>209261</v>
      </c>
      <c r="J51" s="21" t="n">
        <v>99526</v>
      </c>
      <c r="K51" s="21" t="n">
        <v>109735</v>
      </c>
    </row>
    <row r="52" customFormat="false" ht="13.5" hidden="false" customHeight="true" outlineLevel="0" collapsed="false">
      <c r="A52" s="4" t="s">
        <v>60</v>
      </c>
      <c r="B52" s="70" t="n">
        <v>11667361</v>
      </c>
      <c r="C52" s="71" t="n">
        <v>11341866</v>
      </c>
      <c r="D52" s="21" t="n">
        <v>248586</v>
      </c>
      <c r="E52" s="21" t="n">
        <v>10898793</v>
      </c>
      <c r="F52" s="21" t="n">
        <v>194487</v>
      </c>
      <c r="G52" s="21" t="n">
        <v>0</v>
      </c>
      <c r="H52" s="21" t="n">
        <v>0</v>
      </c>
      <c r="I52" s="71" t="n">
        <v>325495</v>
      </c>
      <c r="J52" s="21" t="n">
        <v>259207</v>
      </c>
      <c r="K52" s="21" t="n">
        <v>66288</v>
      </c>
    </row>
    <row r="53" customFormat="false" ht="13.5" hidden="false" customHeight="true" outlineLevel="0" collapsed="false">
      <c r="A53" s="4" t="s">
        <v>61</v>
      </c>
      <c r="B53" s="70" t="n">
        <v>7632020</v>
      </c>
      <c r="C53" s="71" t="n">
        <v>7442269</v>
      </c>
      <c r="D53" s="21" t="n">
        <v>191296</v>
      </c>
      <c r="E53" s="21" t="n">
        <v>7249881</v>
      </c>
      <c r="F53" s="21" t="n">
        <v>1092</v>
      </c>
      <c r="G53" s="21" t="n">
        <v>60000</v>
      </c>
      <c r="H53" s="21" t="n">
        <v>0</v>
      </c>
      <c r="I53" s="71" t="n">
        <v>129751</v>
      </c>
      <c r="J53" s="21" t="n">
        <v>104258</v>
      </c>
      <c r="K53" s="21" t="n">
        <v>25493</v>
      </c>
    </row>
    <row r="54" customFormat="false" ht="13.5" hidden="false" customHeight="true" outlineLevel="0" collapsed="false">
      <c r="A54" s="4" t="s">
        <v>62</v>
      </c>
      <c r="B54" s="70" t="n">
        <v>15686119</v>
      </c>
      <c r="C54" s="71" t="n">
        <v>15016598</v>
      </c>
      <c r="D54" s="21" t="n">
        <v>538037</v>
      </c>
      <c r="E54" s="21" t="n">
        <v>13286863</v>
      </c>
      <c r="F54" s="21" t="n">
        <v>1191698</v>
      </c>
      <c r="G54" s="21" t="n">
        <v>417204</v>
      </c>
      <c r="H54" s="21" t="n">
        <v>0</v>
      </c>
      <c r="I54" s="71" t="n">
        <v>252317</v>
      </c>
      <c r="J54" s="21" t="n">
        <v>142396</v>
      </c>
      <c r="K54" s="21" t="n">
        <v>109921</v>
      </c>
    </row>
    <row r="55" customFormat="false" ht="13.5" hidden="false" customHeight="true" outlineLevel="0" collapsed="false">
      <c r="A55" s="92" t="s">
        <v>63</v>
      </c>
      <c r="B55" s="72" t="n">
        <v>10358298</v>
      </c>
      <c r="C55" s="73" t="n">
        <v>9569248</v>
      </c>
      <c r="D55" s="25" t="n">
        <v>1584385</v>
      </c>
      <c r="E55" s="25" t="n">
        <v>7984863</v>
      </c>
      <c r="F55" s="25" t="n">
        <v>0</v>
      </c>
      <c r="G55" s="25" t="n">
        <v>433000</v>
      </c>
      <c r="H55" s="25" t="n">
        <v>0</v>
      </c>
      <c r="I55" s="73" t="n">
        <v>356050</v>
      </c>
      <c r="J55" s="25" t="n">
        <v>290741</v>
      </c>
      <c r="K55" s="25" t="n">
        <v>6530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32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2" t="s">
        <v>139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6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65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68" t="n">
        <v>85748936</v>
      </c>
      <c r="C8" s="69" t="n">
        <v>83820749</v>
      </c>
      <c r="D8" s="17" t="n">
        <v>2499604</v>
      </c>
      <c r="E8" s="17" t="n">
        <v>73216878</v>
      </c>
      <c r="F8" s="17" t="n">
        <v>8104267</v>
      </c>
      <c r="G8" s="17" t="n">
        <v>1148648</v>
      </c>
      <c r="H8" s="17" t="n">
        <v>5670</v>
      </c>
      <c r="I8" s="69" t="n">
        <v>773869</v>
      </c>
      <c r="J8" s="17" t="n">
        <v>519220</v>
      </c>
      <c r="K8" s="17" t="n">
        <v>254649</v>
      </c>
    </row>
    <row r="9" customFormat="false" ht="13.5" hidden="false" customHeight="true" outlineLevel="0" collapsed="false">
      <c r="A9" s="4" t="s">
        <v>17</v>
      </c>
      <c r="B9" s="70" t="n">
        <v>8373553</v>
      </c>
      <c r="C9" s="71" t="n">
        <v>8211037</v>
      </c>
      <c r="D9" s="21" t="n">
        <v>213695</v>
      </c>
      <c r="E9" s="21" t="n">
        <v>6796906</v>
      </c>
      <c r="F9" s="21" t="n">
        <v>1200436</v>
      </c>
      <c r="G9" s="21" t="n">
        <v>97972</v>
      </c>
      <c r="H9" s="21" t="n">
        <v>0</v>
      </c>
      <c r="I9" s="71" t="n">
        <v>64544</v>
      </c>
      <c r="J9" s="21" t="n">
        <v>53162</v>
      </c>
      <c r="K9" s="21" t="n">
        <v>11382</v>
      </c>
    </row>
    <row r="10" customFormat="false" ht="13.5" hidden="false" customHeight="true" outlineLevel="0" collapsed="false">
      <c r="A10" s="4" t="s">
        <v>18</v>
      </c>
      <c r="B10" s="70" t="n">
        <v>1158767</v>
      </c>
      <c r="C10" s="71" t="n">
        <v>1141079</v>
      </c>
      <c r="D10" s="21" t="n">
        <v>28015</v>
      </c>
      <c r="E10" s="21" t="n">
        <v>1020892</v>
      </c>
      <c r="F10" s="21" t="n">
        <v>92172</v>
      </c>
      <c r="G10" s="21" t="n">
        <v>1191</v>
      </c>
      <c r="H10" s="21" t="n">
        <v>0</v>
      </c>
      <c r="I10" s="71" t="n">
        <v>16497</v>
      </c>
      <c r="J10" s="21" t="n">
        <v>11735</v>
      </c>
      <c r="K10" s="21" t="n">
        <v>4762</v>
      </c>
    </row>
    <row r="11" customFormat="false" ht="13.5" hidden="false" customHeight="true" outlineLevel="0" collapsed="false">
      <c r="A11" s="4" t="s">
        <v>19</v>
      </c>
      <c r="B11" s="70" t="n">
        <v>1033742</v>
      </c>
      <c r="C11" s="71" t="n">
        <v>1023055</v>
      </c>
      <c r="D11" s="21" t="n">
        <v>35818</v>
      </c>
      <c r="E11" s="21" t="n">
        <v>980988</v>
      </c>
      <c r="F11" s="21" t="n">
        <v>6249</v>
      </c>
      <c r="G11" s="21" t="n">
        <v>0</v>
      </c>
      <c r="H11" s="21" t="n">
        <v>0</v>
      </c>
      <c r="I11" s="71" t="n">
        <v>10687</v>
      </c>
      <c r="J11" s="21" t="n">
        <v>9969</v>
      </c>
      <c r="K11" s="21" t="n">
        <v>718</v>
      </c>
    </row>
    <row r="12" customFormat="false" ht="13.5" hidden="false" customHeight="true" outlineLevel="0" collapsed="false">
      <c r="A12" s="4" t="s">
        <v>20</v>
      </c>
      <c r="B12" s="70" t="n">
        <v>1183355</v>
      </c>
      <c r="C12" s="71" t="n">
        <v>1145949</v>
      </c>
      <c r="D12" s="21" t="n">
        <v>48161</v>
      </c>
      <c r="E12" s="21" t="n">
        <v>935641</v>
      </c>
      <c r="F12" s="21" t="n">
        <v>162147</v>
      </c>
      <c r="G12" s="21" t="n">
        <v>23700</v>
      </c>
      <c r="H12" s="21" t="n">
        <v>0</v>
      </c>
      <c r="I12" s="71" t="n">
        <v>13706</v>
      </c>
      <c r="J12" s="21" t="n">
        <v>7948</v>
      </c>
      <c r="K12" s="21" t="n">
        <v>5758</v>
      </c>
    </row>
    <row r="13" customFormat="false" ht="13.5" hidden="false" customHeight="true" outlineLevel="0" collapsed="false">
      <c r="A13" s="4" t="s">
        <v>21</v>
      </c>
      <c r="B13" s="70" t="n">
        <v>1557457</v>
      </c>
      <c r="C13" s="71" t="n">
        <v>1535221</v>
      </c>
      <c r="D13" s="21" t="n">
        <v>53562</v>
      </c>
      <c r="E13" s="21" t="n">
        <v>1445214</v>
      </c>
      <c r="F13" s="21" t="n">
        <v>36445</v>
      </c>
      <c r="G13" s="21" t="n">
        <v>0</v>
      </c>
      <c r="H13" s="21" t="n">
        <v>0</v>
      </c>
      <c r="I13" s="71" t="n">
        <v>22236</v>
      </c>
      <c r="J13" s="21" t="n">
        <v>19318</v>
      </c>
      <c r="K13" s="21" t="n">
        <v>2918</v>
      </c>
    </row>
    <row r="14" customFormat="false" ht="13.5" hidden="false" customHeight="true" outlineLevel="0" collapsed="false">
      <c r="A14" s="4" t="s">
        <v>22</v>
      </c>
      <c r="B14" s="70" t="n">
        <v>1289979</v>
      </c>
      <c r="C14" s="71" t="n">
        <v>1257189</v>
      </c>
      <c r="D14" s="21" t="n">
        <v>43892</v>
      </c>
      <c r="E14" s="21" t="n">
        <v>1206931</v>
      </c>
      <c r="F14" s="21" t="n">
        <v>6366</v>
      </c>
      <c r="G14" s="21" t="n">
        <v>0</v>
      </c>
      <c r="H14" s="21" t="n">
        <v>0</v>
      </c>
      <c r="I14" s="71" t="n">
        <v>32790</v>
      </c>
      <c r="J14" s="21" t="n">
        <v>21016</v>
      </c>
      <c r="K14" s="21" t="n">
        <v>11774</v>
      </c>
    </row>
    <row r="15" customFormat="false" ht="13.5" hidden="false" customHeight="true" outlineLevel="0" collapsed="false">
      <c r="A15" s="4" t="s">
        <v>23</v>
      </c>
      <c r="B15" s="70" t="n">
        <v>1311081</v>
      </c>
      <c r="C15" s="71" t="n">
        <v>1262546</v>
      </c>
      <c r="D15" s="21" t="n">
        <v>53518</v>
      </c>
      <c r="E15" s="21" t="n">
        <v>1209028</v>
      </c>
      <c r="F15" s="21" t="n">
        <v>0</v>
      </c>
      <c r="G15" s="21" t="n">
        <v>17442</v>
      </c>
      <c r="H15" s="21" t="n">
        <v>0</v>
      </c>
      <c r="I15" s="71" t="n">
        <v>31093</v>
      </c>
      <c r="J15" s="21" t="n">
        <v>25700</v>
      </c>
      <c r="K15" s="21" t="n">
        <v>5393</v>
      </c>
    </row>
    <row r="16" customFormat="false" ht="13.5" hidden="false" customHeight="true" outlineLevel="0" collapsed="false">
      <c r="A16" s="4" t="s">
        <v>24</v>
      </c>
      <c r="B16" s="70" t="n">
        <v>916634</v>
      </c>
      <c r="C16" s="71" t="n">
        <v>894740</v>
      </c>
      <c r="D16" s="21" t="n">
        <v>29613</v>
      </c>
      <c r="E16" s="21" t="n">
        <v>865127</v>
      </c>
      <c r="F16" s="21" t="n">
        <v>0</v>
      </c>
      <c r="G16" s="21" t="n">
        <v>0</v>
      </c>
      <c r="H16" s="21" t="n">
        <v>0</v>
      </c>
      <c r="I16" s="71" t="n">
        <v>21894</v>
      </c>
      <c r="J16" s="21" t="n">
        <v>9812</v>
      </c>
      <c r="K16" s="21" t="n">
        <v>12032</v>
      </c>
    </row>
    <row r="17" customFormat="false" ht="13.5" hidden="false" customHeight="true" outlineLevel="0" collapsed="false">
      <c r="A17" s="4" t="s">
        <v>25</v>
      </c>
      <c r="B17" s="70" t="n">
        <v>969975</v>
      </c>
      <c r="C17" s="71" t="n">
        <v>943328</v>
      </c>
      <c r="D17" s="21" t="n">
        <v>29762</v>
      </c>
      <c r="E17" s="21" t="n">
        <v>907733</v>
      </c>
      <c r="F17" s="21" t="n">
        <v>5833</v>
      </c>
      <c r="G17" s="21" t="n">
        <v>0</v>
      </c>
      <c r="H17" s="21" t="n">
        <v>0</v>
      </c>
      <c r="I17" s="71" t="n">
        <v>26647</v>
      </c>
      <c r="J17" s="21" t="n">
        <v>10292</v>
      </c>
      <c r="K17" s="21" t="n">
        <v>16355</v>
      </c>
    </row>
    <row r="18" customFormat="false" ht="13.5" hidden="false" customHeight="true" outlineLevel="0" collapsed="false">
      <c r="A18" s="4" t="s">
        <v>26</v>
      </c>
      <c r="B18" s="70" t="n">
        <v>1534983</v>
      </c>
      <c r="C18" s="71" t="n">
        <v>1512270</v>
      </c>
      <c r="D18" s="21" t="n">
        <v>59999</v>
      </c>
      <c r="E18" s="21" t="n">
        <v>1412558</v>
      </c>
      <c r="F18" s="21" t="n">
        <v>39713</v>
      </c>
      <c r="G18" s="21" t="n">
        <v>0</v>
      </c>
      <c r="H18" s="21" t="n">
        <v>0</v>
      </c>
      <c r="I18" s="71" t="n">
        <v>22713</v>
      </c>
      <c r="J18" s="21" t="n">
        <v>17385</v>
      </c>
      <c r="K18" s="21" t="n">
        <v>5328</v>
      </c>
    </row>
    <row r="19" customFormat="false" ht="13.5" hidden="false" customHeight="true" outlineLevel="0" collapsed="false">
      <c r="A19" s="4" t="s">
        <v>27</v>
      </c>
      <c r="B19" s="70" t="n">
        <v>2010043</v>
      </c>
      <c r="C19" s="71" t="n">
        <v>1982892</v>
      </c>
      <c r="D19" s="21" t="n">
        <v>52623</v>
      </c>
      <c r="E19" s="21" t="n">
        <v>1861606</v>
      </c>
      <c r="F19" s="21" t="n">
        <v>68663</v>
      </c>
      <c r="G19" s="21" t="n">
        <v>2000</v>
      </c>
      <c r="H19" s="21" t="n">
        <v>1000</v>
      </c>
      <c r="I19" s="71" t="n">
        <v>24151</v>
      </c>
      <c r="J19" s="21" t="n">
        <v>5221</v>
      </c>
      <c r="K19" s="21" t="n">
        <v>18930</v>
      </c>
    </row>
    <row r="20" customFormat="false" ht="13.5" hidden="false" customHeight="true" outlineLevel="0" collapsed="false">
      <c r="A20" s="4" t="s">
        <v>28</v>
      </c>
      <c r="B20" s="70" t="n">
        <v>1100297</v>
      </c>
      <c r="C20" s="71" t="n">
        <v>1083299</v>
      </c>
      <c r="D20" s="21" t="n">
        <v>95850</v>
      </c>
      <c r="E20" s="21" t="n">
        <v>985426</v>
      </c>
      <c r="F20" s="21" t="n">
        <v>2023</v>
      </c>
      <c r="G20" s="21" t="n">
        <v>0</v>
      </c>
      <c r="H20" s="21" t="n">
        <v>0</v>
      </c>
      <c r="I20" s="71" t="n">
        <v>16998</v>
      </c>
      <c r="J20" s="21" t="n">
        <v>5948</v>
      </c>
      <c r="K20" s="21" t="n">
        <v>11050</v>
      </c>
    </row>
    <row r="21" customFormat="false" ht="13.5" hidden="false" customHeight="true" outlineLevel="0" collapsed="false">
      <c r="A21" s="4" t="s">
        <v>29</v>
      </c>
      <c r="B21" s="70" t="n">
        <v>12321549</v>
      </c>
      <c r="C21" s="71" t="n">
        <v>12294104</v>
      </c>
      <c r="D21" s="21" t="n">
        <v>260324</v>
      </c>
      <c r="E21" s="21" t="n">
        <v>12033780</v>
      </c>
      <c r="F21" s="21" t="n">
        <v>0</v>
      </c>
      <c r="G21" s="21" t="n">
        <v>0</v>
      </c>
      <c r="H21" s="21" t="n">
        <v>0</v>
      </c>
      <c r="I21" s="71" t="n">
        <v>27355</v>
      </c>
      <c r="J21" s="21" t="n">
        <v>24128</v>
      </c>
      <c r="K21" s="21" t="n">
        <v>3227</v>
      </c>
    </row>
    <row r="22" customFormat="false" ht="13.5" hidden="false" customHeight="true" outlineLevel="0" collapsed="false">
      <c r="A22" s="4" t="s">
        <v>30</v>
      </c>
      <c r="B22" s="70" t="n">
        <v>3961182</v>
      </c>
      <c r="C22" s="71" t="n">
        <v>3946956</v>
      </c>
      <c r="D22" s="21" t="n">
        <v>87785</v>
      </c>
      <c r="E22" s="21" t="n">
        <v>2600825</v>
      </c>
      <c r="F22" s="21" t="n">
        <v>1258346</v>
      </c>
      <c r="G22" s="21" t="n">
        <v>0</v>
      </c>
      <c r="H22" s="21" t="n">
        <v>0</v>
      </c>
      <c r="I22" s="71" t="n">
        <v>14226</v>
      </c>
      <c r="J22" s="21" t="n">
        <v>6286</v>
      </c>
      <c r="K22" s="21" t="n">
        <v>7940</v>
      </c>
    </row>
    <row r="23" customFormat="false" ht="13.5" hidden="false" customHeight="true" outlineLevel="0" collapsed="false">
      <c r="A23" s="4" t="s">
        <v>31</v>
      </c>
      <c r="B23" s="70" t="n">
        <v>2899545</v>
      </c>
      <c r="C23" s="71" t="n">
        <v>2868960</v>
      </c>
      <c r="D23" s="21" t="n">
        <v>114713</v>
      </c>
      <c r="E23" s="21" t="n">
        <v>2656795</v>
      </c>
      <c r="F23" s="21" t="n">
        <v>97452</v>
      </c>
      <c r="G23" s="21" t="n">
        <v>0</v>
      </c>
      <c r="H23" s="21" t="n">
        <v>0</v>
      </c>
      <c r="I23" s="71" t="n">
        <v>30585</v>
      </c>
      <c r="J23" s="21" t="n">
        <v>22879</v>
      </c>
      <c r="K23" s="21" t="n">
        <v>7706</v>
      </c>
    </row>
    <row r="24" customFormat="false" ht="13.5" hidden="false" customHeight="true" outlineLevel="0" collapsed="false">
      <c r="A24" s="4" t="s">
        <v>32</v>
      </c>
      <c r="B24" s="70" t="n">
        <v>923314</v>
      </c>
      <c r="C24" s="71" t="n">
        <v>911399</v>
      </c>
      <c r="D24" s="21" t="n">
        <v>23106</v>
      </c>
      <c r="E24" s="21" t="n">
        <v>885522</v>
      </c>
      <c r="F24" s="21" t="n">
        <v>2771</v>
      </c>
      <c r="G24" s="21" t="n">
        <v>0</v>
      </c>
      <c r="H24" s="21" t="n">
        <v>0</v>
      </c>
      <c r="I24" s="71" t="n">
        <v>11915</v>
      </c>
      <c r="J24" s="21" t="n">
        <v>4989</v>
      </c>
      <c r="K24" s="21" t="n">
        <v>6926</v>
      </c>
    </row>
    <row r="25" customFormat="false" ht="13.5" hidden="false" customHeight="true" outlineLevel="0" collapsed="false">
      <c r="A25" s="4" t="s">
        <v>33</v>
      </c>
      <c r="B25" s="70" t="n">
        <v>913706</v>
      </c>
      <c r="C25" s="71" t="n">
        <v>908494</v>
      </c>
      <c r="D25" s="21" t="n">
        <v>19191</v>
      </c>
      <c r="E25" s="21" t="n">
        <v>869040</v>
      </c>
      <c r="F25" s="21" t="n">
        <v>20263</v>
      </c>
      <c r="G25" s="21" t="n">
        <v>0</v>
      </c>
      <c r="H25" s="21" t="n">
        <v>0</v>
      </c>
      <c r="I25" s="71" t="n">
        <v>5212</v>
      </c>
      <c r="J25" s="21" t="n">
        <v>2999</v>
      </c>
      <c r="K25" s="21" t="n">
        <v>2213</v>
      </c>
    </row>
    <row r="26" customFormat="false" ht="13.5" hidden="false" customHeight="true" outlineLevel="0" collapsed="false">
      <c r="A26" s="4" t="s">
        <v>34</v>
      </c>
      <c r="B26" s="70" t="n">
        <v>809953</v>
      </c>
      <c r="C26" s="71" t="n">
        <v>693755</v>
      </c>
      <c r="D26" s="21" t="n">
        <v>15468</v>
      </c>
      <c r="E26" s="21" t="n">
        <v>677760</v>
      </c>
      <c r="F26" s="21" t="n">
        <v>527</v>
      </c>
      <c r="G26" s="21" t="n">
        <v>110600</v>
      </c>
      <c r="H26" s="21" t="n">
        <v>0</v>
      </c>
      <c r="I26" s="71" t="n">
        <v>5598</v>
      </c>
      <c r="J26" s="21" t="n">
        <v>5140</v>
      </c>
      <c r="K26" s="21" t="n">
        <v>458</v>
      </c>
    </row>
    <row r="27" customFormat="false" ht="13.5" hidden="false" customHeight="true" outlineLevel="0" collapsed="false">
      <c r="A27" s="4" t="s">
        <v>35</v>
      </c>
      <c r="B27" s="70" t="n">
        <v>554309</v>
      </c>
      <c r="C27" s="71" t="n">
        <v>527078</v>
      </c>
      <c r="D27" s="21" t="n">
        <v>39597</v>
      </c>
      <c r="E27" s="21" t="n">
        <v>486631</v>
      </c>
      <c r="F27" s="21" t="n">
        <v>850</v>
      </c>
      <c r="G27" s="21" t="n">
        <v>20000</v>
      </c>
      <c r="H27" s="21" t="n">
        <v>0</v>
      </c>
      <c r="I27" s="71" t="n">
        <v>7231</v>
      </c>
      <c r="J27" s="21" t="n">
        <v>4080</v>
      </c>
      <c r="K27" s="21" t="n">
        <v>3151</v>
      </c>
    </row>
    <row r="28" customFormat="false" ht="13.5" hidden="false" customHeight="true" outlineLevel="0" collapsed="false">
      <c r="A28" s="4" t="s">
        <v>36</v>
      </c>
      <c r="B28" s="70" t="n">
        <v>1434613</v>
      </c>
      <c r="C28" s="71" t="n">
        <v>1395272</v>
      </c>
      <c r="D28" s="21" t="n">
        <v>39624</v>
      </c>
      <c r="E28" s="21" t="n">
        <v>1320769</v>
      </c>
      <c r="F28" s="21" t="n">
        <v>34879</v>
      </c>
      <c r="G28" s="21" t="n">
        <v>6600</v>
      </c>
      <c r="H28" s="21" t="n">
        <v>295</v>
      </c>
      <c r="I28" s="71" t="n">
        <v>32446</v>
      </c>
      <c r="J28" s="21" t="n">
        <v>28030</v>
      </c>
      <c r="K28" s="21" t="n">
        <v>4416</v>
      </c>
    </row>
    <row r="29" customFormat="false" ht="13.5" hidden="false" customHeight="true" outlineLevel="0" collapsed="false">
      <c r="A29" s="4" t="s">
        <v>37</v>
      </c>
      <c r="B29" s="70" t="n">
        <v>1935179</v>
      </c>
      <c r="C29" s="71" t="n">
        <v>1883718</v>
      </c>
      <c r="D29" s="21" t="n">
        <v>83473</v>
      </c>
      <c r="E29" s="21" t="n">
        <v>1638721</v>
      </c>
      <c r="F29" s="21" t="n">
        <v>161524</v>
      </c>
      <c r="G29" s="21" t="n">
        <v>0</v>
      </c>
      <c r="H29" s="21" t="n">
        <v>0</v>
      </c>
      <c r="I29" s="71" t="n">
        <v>51461</v>
      </c>
      <c r="J29" s="21" t="n">
        <v>31586</v>
      </c>
      <c r="K29" s="21" t="n">
        <v>19875</v>
      </c>
    </row>
    <row r="30" customFormat="false" ht="13.5" hidden="false" customHeight="true" outlineLevel="0" collapsed="false">
      <c r="A30" s="4" t="s">
        <v>38</v>
      </c>
      <c r="B30" s="70" t="n">
        <v>1507388</v>
      </c>
      <c r="C30" s="71" t="n">
        <v>1448375</v>
      </c>
      <c r="D30" s="21" t="n">
        <v>45172</v>
      </c>
      <c r="E30" s="21" t="n">
        <v>1373808</v>
      </c>
      <c r="F30" s="21" t="n">
        <v>29395</v>
      </c>
      <c r="G30" s="21" t="n">
        <v>0</v>
      </c>
      <c r="H30" s="21" t="n">
        <v>0</v>
      </c>
      <c r="I30" s="71" t="n">
        <v>59013</v>
      </c>
      <c r="J30" s="21" t="n">
        <v>16598</v>
      </c>
      <c r="K30" s="21" t="n">
        <v>42415</v>
      </c>
    </row>
    <row r="31" customFormat="false" ht="13.5" hidden="false" customHeight="true" outlineLevel="0" collapsed="false">
      <c r="A31" s="4" t="s">
        <v>39</v>
      </c>
      <c r="B31" s="70" t="n">
        <v>4799409</v>
      </c>
      <c r="C31" s="71" t="n">
        <v>4781269</v>
      </c>
      <c r="D31" s="21" t="n">
        <v>117638</v>
      </c>
      <c r="E31" s="21" t="n">
        <v>3989303</v>
      </c>
      <c r="F31" s="21" t="n">
        <v>674328</v>
      </c>
      <c r="G31" s="21" t="n">
        <v>0</v>
      </c>
      <c r="H31" s="21" t="n">
        <v>0</v>
      </c>
      <c r="I31" s="71" t="n">
        <v>18140</v>
      </c>
      <c r="J31" s="21" t="n">
        <v>17938</v>
      </c>
      <c r="K31" s="21" t="n">
        <v>202</v>
      </c>
    </row>
    <row r="32" customFormat="false" ht="13.5" hidden="false" customHeight="true" outlineLevel="0" collapsed="false">
      <c r="A32" s="4" t="s">
        <v>40</v>
      </c>
      <c r="B32" s="70" t="n">
        <v>887408</v>
      </c>
      <c r="C32" s="71" t="n">
        <v>881174</v>
      </c>
      <c r="D32" s="21" t="n">
        <v>34130</v>
      </c>
      <c r="E32" s="21" t="n">
        <v>847044</v>
      </c>
      <c r="F32" s="21" t="n">
        <v>0</v>
      </c>
      <c r="G32" s="21" t="n">
        <v>0</v>
      </c>
      <c r="H32" s="21" t="n">
        <v>0</v>
      </c>
      <c r="I32" s="71" t="n">
        <v>6234</v>
      </c>
      <c r="J32" s="21" t="n">
        <v>6000</v>
      </c>
      <c r="K32" s="21" t="n">
        <v>234</v>
      </c>
    </row>
    <row r="33" customFormat="false" ht="13.5" hidden="false" customHeight="true" outlineLevel="0" collapsed="false">
      <c r="A33" s="4" t="s">
        <v>41</v>
      </c>
      <c r="B33" s="70" t="n">
        <v>580233</v>
      </c>
      <c r="C33" s="71" t="n">
        <v>579216</v>
      </c>
      <c r="D33" s="21" t="n">
        <v>21130</v>
      </c>
      <c r="E33" s="21" t="n">
        <v>558086</v>
      </c>
      <c r="F33" s="21" t="n">
        <v>0</v>
      </c>
      <c r="G33" s="21" t="n">
        <v>0</v>
      </c>
      <c r="H33" s="21" t="n">
        <v>0</v>
      </c>
      <c r="I33" s="71" t="n">
        <v>1017</v>
      </c>
      <c r="J33" s="21" t="n">
        <v>641</v>
      </c>
      <c r="K33" s="21" t="n">
        <v>556</v>
      </c>
    </row>
    <row r="34" customFormat="false" ht="13.5" hidden="false" customHeight="true" outlineLevel="0" collapsed="false">
      <c r="A34" s="4" t="s">
        <v>42</v>
      </c>
      <c r="B34" s="70" t="n">
        <v>2196433</v>
      </c>
      <c r="C34" s="71" t="n">
        <v>2193682</v>
      </c>
      <c r="D34" s="21" t="n">
        <v>62419</v>
      </c>
      <c r="E34" s="21" t="n">
        <v>1426574</v>
      </c>
      <c r="F34" s="21" t="n">
        <v>704689</v>
      </c>
      <c r="G34" s="21" t="n">
        <v>0</v>
      </c>
      <c r="H34" s="21" t="n">
        <v>0</v>
      </c>
      <c r="I34" s="71" t="n">
        <v>2751</v>
      </c>
      <c r="J34" s="21" t="n">
        <v>2180</v>
      </c>
      <c r="K34" s="21" t="n">
        <v>571</v>
      </c>
    </row>
    <row r="35" customFormat="false" ht="13.5" hidden="false" customHeight="true" outlineLevel="0" collapsed="false">
      <c r="A35" s="4" t="s">
        <v>43</v>
      </c>
      <c r="B35" s="70" t="n">
        <v>6433205</v>
      </c>
      <c r="C35" s="71" t="n">
        <v>6413938</v>
      </c>
      <c r="D35" s="21" t="n">
        <v>150594</v>
      </c>
      <c r="E35" s="21" t="n">
        <v>4565600</v>
      </c>
      <c r="F35" s="21" t="n">
        <v>1697744</v>
      </c>
      <c r="G35" s="21" t="n">
        <v>0</v>
      </c>
      <c r="H35" s="21" t="n">
        <v>0</v>
      </c>
      <c r="I35" s="71" t="n">
        <v>19267</v>
      </c>
      <c r="J35" s="21" t="n">
        <v>15230</v>
      </c>
      <c r="K35" s="21" t="n">
        <v>4037</v>
      </c>
    </row>
    <row r="36" customFormat="false" ht="13.5" hidden="false" customHeight="true" outlineLevel="0" collapsed="false">
      <c r="A36" s="4" t="s">
        <v>44</v>
      </c>
      <c r="B36" s="70" t="n">
        <v>4859281</v>
      </c>
      <c r="C36" s="71" t="n">
        <v>4643311</v>
      </c>
      <c r="D36" s="21" t="n">
        <v>129375</v>
      </c>
      <c r="E36" s="21" t="n">
        <v>3538317</v>
      </c>
      <c r="F36" s="21" t="n">
        <v>975619</v>
      </c>
      <c r="G36" s="21" t="n">
        <v>214600</v>
      </c>
      <c r="H36" s="21" t="n">
        <v>0</v>
      </c>
      <c r="I36" s="71" t="n">
        <v>1370</v>
      </c>
      <c r="J36" s="21" t="n">
        <v>927</v>
      </c>
      <c r="K36" s="21" t="n">
        <v>443</v>
      </c>
    </row>
    <row r="37" customFormat="false" ht="13.5" hidden="false" customHeight="true" outlineLevel="0" collapsed="false">
      <c r="A37" s="4" t="s">
        <v>45</v>
      </c>
      <c r="B37" s="70" t="n">
        <v>513713</v>
      </c>
      <c r="C37" s="71" t="n">
        <v>477543</v>
      </c>
      <c r="D37" s="21" t="n">
        <v>12179</v>
      </c>
      <c r="E37" s="21" t="n">
        <v>440172</v>
      </c>
      <c r="F37" s="21" t="n">
        <v>25192</v>
      </c>
      <c r="G37" s="21" t="n">
        <v>35409</v>
      </c>
      <c r="H37" s="21" t="n">
        <v>0</v>
      </c>
      <c r="I37" s="71" t="n">
        <v>761</v>
      </c>
      <c r="J37" s="21" t="n">
        <v>661</v>
      </c>
      <c r="K37" s="21" t="n">
        <v>100</v>
      </c>
    </row>
    <row r="38" customFormat="false" ht="13.5" hidden="false" customHeight="true" outlineLevel="0" collapsed="false">
      <c r="A38" s="4" t="s">
        <v>46</v>
      </c>
      <c r="B38" s="70" t="n">
        <v>850378</v>
      </c>
      <c r="C38" s="71" t="n">
        <v>840626</v>
      </c>
      <c r="D38" s="21" t="n">
        <v>29318</v>
      </c>
      <c r="E38" s="21" t="n">
        <v>788442</v>
      </c>
      <c r="F38" s="21" t="n">
        <v>22866</v>
      </c>
      <c r="G38" s="21" t="n">
        <v>0</v>
      </c>
      <c r="H38" s="21" t="n">
        <v>0</v>
      </c>
      <c r="I38" s="71" t="n">
        <v>9752</v>
      </c>
      <c r="J38" s="21" t="n">
        <v>7806</v>
      </c>
      <c r="K38" s="21" t="n">
        <v>1946</v>
      </c>
    </row>
    <row r="39" customFormat="false" ht="13.5" hidden="false" customHeight="true" outlineLevel="0" collapsed="false">
      <c r="A39" s="4" t="s">
        <v>47</v>
      </c>
      <c r="B39" s="70" t="n">
        <v>145011</v>
      </c>
      <c r="C39" s="71" t="n">
        <v>144193</v>
      </c>
      <c r="D39" s="21" t="n">
        <v>3802</v>
      </c>
      <c r="E39" s="21" t="n">
        <v>140391</v>
      </c>
      <c r="F39" s="21" t="n">
        <v>0</v>
      </c>
      <c r="G39" s="21" t="n">
        <v>0</v>
      </c>
      <c r="H39" s="21" t="n">
        <v>0</v>
      </c>
      <c r="I39" s="71" t="n">
        <v>818</v>
      </c>
      <c r="J39" s="21" t="n">
        <v>818</v>
      </c>
      <c r="K39" s="21" t="n">
        <v>0</v>
      </c>
    </row>
    <row r="40" customFormat="false" ht="13.5" hidden="false" customHeight="true" outlineLevel="0" collapsed="false">
      <c r="A40" s="4" t="s">
        <v>48</v>
      </c>
      <c r="B40" s="70" t="n">
        <v>258702</v>
      </c>
      <c r="C40" s="71" t="n">
        <v>253054</v>
      </c>
      <c r="D40" s="21" t="n">
        <v>8131</v>
      </c>
      <c r="E40" s="21" t="n">
        <v>244171</v>
      </c>
      <c r="F40" s="21" t="n">
        <v>752</v>
      </c>
      <c r="G40" s="21" t="n">
        <v>0</v>
      </c>
      <c r="H40" s="21" t="n">
        <v>0</v>
      </c>
      <c r="I40" s="71" t="n">
        <v>5648</v>
      </c>
      <c r="J40" s="21" t="n">
        <v>4430</v>
      </c>
      <c r="K40" s="21" t="n">
        <v>1218</v>
      </c>
    </row>
    <row r="41" customFormat="false" ht="13.5" hidden="false" customHeight="true" outlineLevel="0" collapsed="false">
      <c r="A41" s="4" t="s">
        <v>49</v>
      </c>
      <c r="B41" s="70" t="n">
        <v>1164393</v>
      </c>
      <c r="C41" s="71" t="n">
        <v>1145487</v>
      </c>
      <c r="D41" s="21" t="n">
        <v>29944</v>
      </c>
      <c r="E41" s="21" t="n">
        <v>768576</v>
      </c>
      <c r="F41" s="21" t="n">
        <v>346967</v>
      </c>
      <c r="G41" s="21" t="n">
        <v>6200</v>
      </c>
      <c r="H41" s="21" t="n">
        <v>566</v>
      </c>
      <c r="I41" s="71" t="n">
        <v>12140</v>
      </c>
      <c r="J41" s="21" t="n">
        <v>2465</v>
      </c>
      <c r="K41" s="21" t="n">
        <v>9675</v>
      </c>
    </row>
    <row r="42" customFormat="false" ht="13.5" hidden="false" customHeight="true" outlineLevel="0" collapsed="false">
      <c r="A42" s="4" t="s">
        <v>50</v>
      </c>
      <c r="B42" s="70" t="n">
        <v>1513137</v>
      </c>
      <c r="C42" s="71" t="n">
        <v>1501156</v>
      </c>
      <c r="D42" s="21" t="n">
        <v>39711</v>
      </c>
      <c r="E42" s="21" t="n">
        <v>1363713</v>
      </c>
      <c r="F42" s="21" t="n">
        <v>97732</v>
      </c>
      <c r="G42" s="21" t="n">
        <v>0</v>
      </c>
      <c r="H42" s="21" t="n">
        <v>0</v>
      </c>
      <c r="I42" s="71" t="n">
        <v>11981</v>
      </c>
      <c r="J42" s="21" t="n">
        <v>8517</v>
      </c>
      <c r="K42" s="21" t="n">
        <v>3464</v>
      </c>
    </row>
    <row r="43" customFormat="false" ht="13.5" hidden="false" customHeight="true" outlineLevel="0" collapsed="false">
      <c r="A43" s="4" t="s">
        <v>51</v>
      </c>
      <c r="B43" s="70" t="n">
        <v>529495</v>
      </c>
      <c r="C43" s="71" t="n">
        <v>520129</v>
      </c>
      <c r="D43" s="21" t="n">
        <v>14265</v>
      </c>
      <c r="E43" s="21" t="n">
        <v>495872</v>
      </c>
      <c r="F43" s="21" t="n">
        <v>9992</v>
      </c>
      <c r="G43" s="21" t="n">
        <v>0</v>
      </c>
      <c r="H43" s="21" t="n">
        <v>0</v>
      </c>
      <c r="I43" s="71" t="n">
        <v>9366</v>
      </c>
      <c r="J43" s="21" t="n">
        <v>5301</v>
      </c>
      <c r="K43" s="21" t="n">
        <v>4065</v>
      </c>
    </row>
    <row r="44" customFormat="false" ht="13.5" hidden="false" customHeight="true" outlineLevel="0" collapsed="false">
      <c r="A44" s="4" t="s">
        <v>52</v>
      </c>
      <c r="B44" s="70" t="n">
        <v>510854</v>
      </c>
      <c r="C44" s="71" t="n">
        <v>507213</v>
      </c>
      <c r="D44" s="21" t="n">
        <v>13849</v>
      </c>
      <c r="E44" s="21" t="n">
        <v>489579</v>
      </c>
      <c r="F44" s="21" t="n">
        <v>3785</v>
      </c>
      <c r="G44" s="21" t="n">
        <v>0</v>
      </c>
      <c r="H44" s="21" t="n">
        <v>0</v>
      </c>
      <c r="I44" s="71" t="n">
        <v>3641</v>
      </c>
      <c r="J44" s="21" t="n">
        <v>2917</v>
      </c>
      <c r="K44" s="21" t="n">
        <v>724</v>
      </c>
    </row>
    <row r="45" customFormat="false" ht="13.5" hidden="false" customHeight="true" outlineLevel="0" collapsed="false">
      <c r="A45" s="4" t="s">
        <v>53</v>
      </c>
      <c r="B45" s="70" t="n">
        <v>602248</v>
      </c>
      <c r="C45" s="71" t="n">
        <v>586733</v>
      </c>
      <c r="D45" s="21" t="n">
        <v>26967</v>
      </c>
      <c r="E45" s="21" t="n">
        <v>559064</v>
      </c>
      <c r="F45" s="21" t="n">
        <v>702</v>
      </c>
      <c r="G45" s="21" t="n">
        <v>0</v>
      </c>
      <c r="H45" s="21" t="n">
        <v>3809</v>
      </c>
      <c r="I45" s="71" t="n">
        <v>11706</v>
      </c>
      <c r="J45" s="21" t="n">
        <v>9357</v>
      </c>
      <c r="K45" s="21" t="n">
        <v>2349</v>
      </c>
    </row>
    <row r="46" customFormat="false" ht="13.5" hidden="false" customHeight="true" outlineLevel="0" collapsed="false">
      <c r="A46" s="4" t="s">
        <v>54</v>
      </c>
      <c r="B46" s="70" t="n">
        <v>609813</v>
      </c>
      <c r="C46" s="71" t="n">
        <v>597444</v>
      </c>
      <c r="D46" s="21" t="n">
        <v>17924</v>
      </c>
      <c r="E46" s="21" t="n">
        <v>571604</v>
      </c>
      <c r="F46" s="21" t="n">
        <v>7916</v>
      </c>
      <c r="G46" s="21" t="n">
        <v>0</v>
      </c>
      <c r="H46" s="21" t="n">
        <v>0</v>
      </c>
      <c r="I46" s="71" t="n">
        <v>12369</v>
      </c>
      <c r="J46" s="21" t="n">
        <v>7504</v>
      </c>
      <c r="K46" s="21" t="n">
        <v>4865</v>
      </c>
    </row>
    <row r="47" customFormat="false" ht="13.5" hidden="false" customHeight="true" outlineLevel="0" collapsed="false">
      <c r="A47" s="4" t="s">
        <v>55</v>
      </c>
      <c r="B47" s="70" t="n">
        <v>1226134</v>
      </c>
      <c r="C47" s="71" t="n">
        <v>740609</v>
      </c>
      <c r="D47" s="21" t="n">
        <v>17381</v>
      </c>
      <c r="E47" s="21" t="n">
        <v>714048</v>
      </c>
      <c r="F47" s="21" t="n">
        <v>9180</v>
      </c>
      <c r="G47" s="21" t="n">
        <v>484000</v>
      </c>
      <c r="H47" s="21" t="n">
        <v>0</v>
      </c>
      <c r="I47" s="71" t="n">
        <v>1525</v>
      </c>
      <c r="J47" s="21" t="n">
        <v>836</v>
      </c>
      <c r="K47" s="21" t="n">
        <v>689</v>
      </c>
    </row>
    <row r="48" customFormat="false" ht="13.5" hidden="false" customHeight="true" outlineLevel="0" collapsed="false">
      <c r="A48" s="4" t="s">
        <v>56</v>
      </c>
      <c r="B48" s="70" t="n">
        <v>1876591</v>
      </c>
      <c r="C48" s="71" t="n">
        <v>1849054</v>
      </c>
      <c r="D48" s="21" t="n">
        <v>47762</v>
      </c>
      <c r="E48" s="21" t="n">
        <v>1733565</v>
      </c>
      <c r="F48" s="21" t="n">
        <v>67727</v>
      </c>
      <c r="G48" s="21" t="n">
        <v>8800</v>
      </c>
      <c r="H48" s="21" t="n">
        <v>0</v>
      </c>
      <c r="I48" s="71" t="n">
        <v>18737</v>
      </c>
      <c r="J48" s="21" t="n">
        <v>17846</v>
      </c>
      <c r="K48" s="21" t="n">
        <v>891</v>
      </c>
    </row>
    <row r="49" customFormat="false" ht="13.5" hidden="false" customHeight="true" outlineLevel="0" collapsed="false">
      <c r="A49" s="4" t="s">
        <v>57</v>
      </c>
      <c r="B49" s="70" t="n">
        <v>760130</v>
      </c>
      <c r="C49" s="71" t="n">
        <v>750974</v>
      </c>
      <c r="D49" s="21" t="n">
        <v>21442</v>
      </c>
      <c r="E49" s="21" t="n">
        <v>729532</v>
      </c>
      <c r="F49" s="21" t="n">
        <v>0</v>
      </c>
      <c r="G49" s="21" t="n">
        <v>0</v>
      </c>
      <c r="H49" s="21" t="n">
        <v>0</v>
      </c>
      <c r="I49" s="71" t="n">
        <v>9156</v>
      </c>
      <c r="J49" s="21" t="n">
        <v>9156</v>
      </c>
      <c r="K49" s="21" t="n">
        <v>0</v>
      </c>
    </row>
    <row r="50" customFormat="false" ht="13.5" hidden="false" customHeight="true" outlineLevel="0" collapsed="false">
      <c r="A50" s="4" t="s">
        <v>58</v>
      </c>
      <c r="B50" s="70" t="n">
        <v>1634960</v>
      </c>
      <c r="C50" s="71" t="n">
        <v>1617204</v>
      </c>
      <c r="D50" s="21" t="n">
        <v>38163</v>
      </c>
      <c r="E50" s="21" t="n">
        <v>1432271</v>
      </c>
      <c r="F50" s="21" t="n">
        <v>146770</v>
      </c>
      <c r="G50" s="21" t="n">
        <v>0</v>
      </c>
      <c r="H50" s="21" t="n">
        <v>0</v>
      </c>
      <c r="I50" s="71" t="n">
        <v>17756</v>
      </c>
      <c r="J50" s="21" t="n">
        <v>12424</v>
      </c>
      <c r="K50" s="21" t="n">
        <v>5332</v>
      </c>
    </row>
    <row r="51" customFormat="false" ht="13.5" hidden="false" customHeight="true" outlineLevel="0" collapsed="false">
      <c r="A51" s="4" t="s">
        <v>59</v>
      </c>
      <c r="B51" s="70" t="n">
        <v>712688</v>
      </c>
      <c r="C51" s="71" t="n">
        <v>704425</v>
      </c>
      <c r="D51" s="21" t="n">
        <v>23278</v>
      </c>
      <c r="E51" s="21" t="n">
        <v>681147</v>
      </c>
      <c r="F51" s="21" t="n">
        <v>0</v>
      </c>
      <c r="G51" s="21" t="n">
        <v>0</v>
      </c>
      <c r="H51" s="21" t="n">
        <v>0</v>
      </c>
      <c r="I51" s="71" t="n">
        <v>8263</v>
      </c>
      <c r="J51" s="21" t="n">
        <v>5168</v>
      </c>
      <c r="K51" s="21" t="n">
        <v>3095</v>
      </c>
    </row>
    <row r="52" customFormat="false" ht="13.5" hidden="false" customHeight="true" outlineLevel="0" collapsed="false">
      <c r="A52" s="4" t="s">
        <v>60</v>
      </c>
      <c r="B52" s="70" t="n">
        <v>450758</v>
      </c>
      <c r="C52" s="71" t="n">
        <v>442515</v>
      </c>
      <c r="D52" s="21" t="n">
        <v>11692</v>
      </c>
      <c r="E52" s="21" t="n">
        <v>430301</v>
      </c>
      <c r="F52" s="21" t="n">
        <v>522</v>
      </c>
      <c r="G52" s="21" t="n">
        <v>0</v>
      </c>
      <c r="H52" s="21" t="n">
        <v>0</v>
      </c>
      <c r="I52" s="71" t="n">
        <v>8243</v>
      </c>
      <c r="J52" s="21" t="n">
        <v>5488</v>
      </c>
      <c r="K52" s="21" t="n">
        <v>2755</v>
      </c>
    </row>
    <row r="53" customFormat="false" ht="13.5" hidden="false" customHeight="true" outlineLevel="0" collapsed="false">
      <c r="A53" s="4" t="s">
        <v>61</v>
      </c>
      <c r="B53" s="70" t="n">
        <v>750629</v>
      </c>
      <c r="C53" s="71" t="n">
        <v>688084</v>
      </c>
      <c r="D53" s="21" t="n">
        <v>65649</v>
      </c>
      <c r="E53" s="21" t="n">
        <v>621719</v>
      </c>
      <c r="F53" s="21" t="n">
        <v>716</v>
      </c>
      <c r="G53" s="21" t="n">
        <v>60000</v>
      </c>
      <c r="H53" s="21" t="n">
        <v>0</v>
      </c>
      <c r="I53" s="71" t="n">
        <v>2545</v>
      </c>
      <c r="J53" s="21" t="n">
        <v>1872</v>
      </c>
      <c r="K53" s="21" t="n">
        <v>673</v>
      </c>
    </row>
    <row r="54" customFormat="false" ht="13.5" hidden="false" customHeight="true" outlineLevel="0" collapsed="false">
      <c r="A54" s="4" t="s">
        <v>62</v>
      </c>
      <c r="B54" s="70" t="n">
        <v>1096050</v>
      </c>
      <c r="C54" s="71" t="n">
        <v>1024090</v>
      </c>
      <c r="D54" s="21" t="n">
        <v>57752</v>
      </c>
      <c r="E54" s="21" t="n">
        <v>881324</v>
      </c>
      <c r="F54" s="21" t="n">
        <v>85014</v>
      </c>
      <c r="G54" s="21" t="n">
        <v>60134</v>
      </c>
      <c r="H54" s="21" t="n">
        <v>0</v>
      </c>
      <c r="I54" s="71" t="n">
        <v>11826</v>
      </c>
      <c r="J54" s="21" t="n">
        <v>10037</v>
      </c>
      <c r="K54" s="21" t="n">
        <v>1789</v>
      </c>
    </row>
    <row r="55" customFormat="false" ht="13.5" hidden="false" customHeight="true" outlineLevel="0" collapsed="false">
      <c r="A55" s="92" t="s">
        <v>63</v>
      </c>
      <c r="B55" s="72" t="n">
        <v>1086769</v>
      </c>
      <c r="C55" s="73" t="n">
        <v>1066910</v>
      </c>
      <c r="D55" s="25" t="n">
        <v>32148</v>
      </c>
      <c r="E55" s="25" t="n">
        <v>1034762</v>
      </c>
      <c r="F55" s="25" t="n">
        <v>0</v>
      </c>
      <c r="G55" s="25" t="n">
        <v>0</v>
      </c>
      <c r="H55" s="25" t="n">
        <v>0</v>
      </c>
      <c r="I55" s="73" t="n">
        <v>19859</v>
      </c>
      <c r="J55" s="25" t="n">
        <v>19660</v>
      </c>
      <c r="K55" s="25" t="n">
        <v>19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7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0</v>
      </c>
      <c r="B2" s="74"/>
      <c r="C2" s="74"/>
      <c r="D2" s="74"/>
      <c r="E2" s="74"/>
      <c r="F2" s="74"/>
      <c r="G2" s="74"/>
      <c r="H2" s="74"/>
      <c r="I2" s="74"/>
    </row>
    <row r="3" s="15" customFormat="true" ht="13.5" hidden="false" customHeight="true" outlineLevel="0" collapsed="false">
      <c r="A3" s="5"/>
      <c r="B3" s="74"/>
      <c r="C3" s="74"/>
      <c r="D3" s="74"/>
      <c r="E3" s="74"/>
      <c r="F3" s="74"/>
      <c r="G3" s="74"/>
      <c r="H3" s="74"/>
      <c r="I3" s="74"/>
    </row>
    <row r="4" s="1" customFormat="true" ht="13.5" hidden="false" customHeight="true" outlineLevel="0" collapsed="false">
      <c r="A4" s="92" t="s">
        <v>85</v>
      </c>
      <c r="B4" s="59"/>
      <c r="C4" s="59"/>
      <c r="D4" s="59"/>
      <c r="E4" s="59"/>
      <c r="F4" s="59"/>
      <c r="G4" s="59"/>
      <c r="H4" s="59"/>
      <c r="I4" s="7"/>
    </row>
    <row r="5" s="1" customFormat="true" ht="13.5" hidden="false" customHeight="true" outlineLevel="0" collapsed="false">
      <c r="A5" s="4" t="s">
        <v>4</v>
      </c>
      <c r="B5" s="83" t="s">
        <v>86</v>
      </c>
      <c r="C5" s="34" t="s">
        <v>121</v>
      </c>
      <c r="D5" s="35"/>
      <c r="E5" s="35"/>
      <c r="F5" s="35"/>
      <c r="G5" s="80" t="s">
        <v>122</v>
      </c>
      <c r="H5" s="80" t="s">
        <v>123</v>
      </c>
      <c r="I5" s="80" t="s">
        <v>124</v>
      </c>
    </row>
    <row r="6" s="1" customFormat="true" ht="13.5" hidden="false" customHeight="true" outlineLevel="0" collapsed="false">
      <c r="A6" s="12"/>
      <c r="B6" s="85"/>
      <c r="C6" s="86" t="s">
        <v>125</v>
      </c>
      <c r="D6" s="38" t="s">
        <v>126</v>
      </c>
      <c r="E6" s="38" t="s">
        <v>127</v>
      </c>
      <c r="F6" s="38" t="s">
        <v>128</v>
      </c>
      <c r="G6" s="38"/>
      <c r="H6" s="38"/>
      <c r="I6" s="38"/>
    </row>
    <row r="7" s="5" customFormat="true" ht="13.5" hidden="false" customHeight="true" outlineLevel="0" collapsed="false">
      <c r="A7" s="39" t="s">
        <v>16</v>
      </c>
      <c r="B7" s="68" t="n">
        <v>268475568</v>
      </c>
      <c r="C7" s="69" t="n">
        <v>222410418</v>
      </c>
      <c r="D7" s="17" t="n">
        <v>13492084</v>
      </c>
      <c r="E7" s="17" t="n">
        <v>45687528</v>
      </c>
      <c r="F7" s="17" t="n">
        <v>163230806</v>
      </c>
      <c r="G7" s="17" t="n">
        <v>43643230</v>
      </c>
      <c r="H7" s="17" t="n">
        <v>2348968</v>
      </c>
      <c r="I7" s="17" t="n">
        <v>72952</v>
      </c>
      <c r="J7" s="101"/>
      <c r="K7" s="102"/>
    </row>
    <row r="8" customFormat="false" ht="13.5" hidden="false" customHeight="true" outlineLevel="0" collapsed="false">
      <c r="A8" s="4" t="s">
        <v>17</v>
      </c>
      <c r="B8" s="70" t="n">
        <v>17768146</v>
      </c>
      <c r="C8" s="71" t="n">
        <v>13977420</v>
      </c>
      <c r="D8" s="21" t="n">
        <v>560913</v>
      </c>
      <c r="E8" s="21" t="n">
        <v>1146574</v>
      </c>
      <c r="F8" s="21" t="n">
        <v>12269933</v>
      </c>
      <c r="G8" s="21" t="n">
        <v>3624567</v>
      </c>
      <c r="H8" s="21" t="n">
        <v>166101</v>
      </c>
      <c r="I8" s="21" t="n">
        <v>58</v>
      </c>
      <c r="J8" s="103"/>
      <c r="K8" s="82"/>
    </row>
    <row r="9" customFormat="false" ht="13.5" hidden="false" customHeight="true" outlineLevel="0" collapsed="false">
      <c r="A9" s="4" t="s">
        <v>18</v>
      </c>
      <c r="B9" s="70" t="n">
        <v>4164157</v>
      </c>
      <c r="C9" s="71" t="n">
        <v>3273268</v>
      </c>
      <c r="D9" s="21" t="n">
        <v>222627</v>
      </c>
      <c r="E9" s="21" t="n">
        <v>849782</v>
      </c>
      <c r="F9" s="21" t="n">
        <v>2200859</v>
      </c>
      <c r="G9" s="21" t="n">
        <v>864189</v>
      </c>
      <c r="H9" s="21" t="n">
        <v>26700</v>
      </c>
      <c r="I9" s="21" t="n">
        <v>0</v>
      </c>
      <c r="J9" s="103"/>
      <c r="K9" s="82"/>
    </row>
    <row r="10" customFormat="false" ht="13.5" hidden="false" customHeight="true" outlineLevel="0" collapsed="false">
      <c r="A10" s="4" t="s">
        <v>19</v>
      </c>
      <c r="B10" s="70" t="n">
        <v>4488965</v>
      </c>
      <c r="C10" s="71" t="n">
        <v>3752820</v>
      </c>
      <c r="D10" s="21" t="n">
        <v>248890</v>
      </c>
      <c r="E10" s="21" t="n">
        <v>1000227</v>
      </c>
      <c r="F10" s="21" t="n">
        <v>2503703</v>
      </c>
      <c r="G10" s="21" t="n">
        <v>725920</v>
      </c>
      <c r="H10" s="21" t="n">
        <v>7553</v>
      </c>
      <c r="I10" s="21" t="n">
        <v>2672</v>
      </c>
      <c r="J10" s="103"/>
      <c r="K10" s="82"/>
    </row>
    <row r="11" customFormat="false" ht="13.5" hidden="false" customHeight="true" outlineLevel="0" collapsed="false">
      <c r="A11" s="4" t="s">
        <v>20</v>
      </c>
      <c r="B11" s="70" t="n">
        <v>6014759</v>
      </c>
      <c r="C11" s="71" t="n">
        <v>5236104</v>
      </c>
      <c r="D11" s="21" t="n">
        <v>735551</v>
      </c>
      <c r="E11" s="21" t="n">
        <v>1274319</v>
      </c>
      <c r="F11" s="21" t="n">
        <v>3226234</v>
      </c>
      <c r="G11" s="21" t="n">
        <v>774940</v>
      </c>
      <c r="H11" s="21" t="n">
        <v>3715</v>
      </c>
      <c r="I11" s="21" t="n">
        <v>0</v>
      </c>
      <c r="J11" s="103"/>
      <c r="K11" s="82"/>
    </row>
    <row r="12" customFormat="false" ht="13.5" hidden="false" customHeight="true" outlineLevel="0" collapsed="false">
      <c r="A12" s="4" t="s">
        <v>21</v>
      </c>
      <c r="B12" s="70" t="n">
        <v>4796924</v>
      </c>
      <c r="C12" s="71" t="n">
        <v>3792840</v>
      </c>
      <c r="D12" s="21" t="n">
        <v>207045</v>
      </c>
      <c r="E12" s="21" t="n">
        <v>1166197</v>
      </c>
      <c r="F12" s="21" t="n">
        <v>2419598</v>
      </c>
      <c r="G12" s="21" t="n">
        <v>975000</v>
      </c>
      <c r="H12" s="21" t="n">
        <v>29084</v>
      </c>
      <c r="I12" s="21" t="n">
        <v>0</v>
      </c>
      <c r="J12" s="103"/>
      <c r="K12" s="82"/>
    </row>
    <row r="13" customFormat="false" ht="13.5" hidden="false" customHeight="true" outlineLevel="0" collapsed="false">
      <c r="A13" s="4" t="s">
        <v>22</v>
      </c>
      <c r="B13" s="70" t="n">
        <v>5213276</v>
      </c>
      <c r="C13" s="71" t="n">
        <v>4121924</v>
      </c>
      <c r="D13" s="21" t="n">
        <v>250695</v>
      </c>
      <c r="E13" s="21" t="n">
        <v>623569</v>
      </c>
      <c r="F13" s="21" t="n">
        <v>3247660</v>
      </c>
      <c r="G13" s="21" t="n">
        <v>986500</v>
      </c>
      <c r="H13" s="21" t="n">
        <v>104852</v>
      </c>
      <c r="I13" s="21" t="n">
        <v>0</v>
      </c>
      <c r="J13" s="103"/>
      <c r="K13" s="82"/>
    </row>
    <row r="14" customFormat="false" ht="13.5" hidden="false" customHeight="true" outlineLevel="0" collapsed="false">
      <c r="A14" s="4" t="s">
        <v>23</v>
      </c>
      <c r="B14" s="70" t="n">
        <v>6436389</v>
      </c>
      <c r="C14" s="71" t="n">
        <v>5192081</v>
      </c>
      <c r="D14" s="21" t="n">
        <v>195074</v>
      </c>
      <c r="E14" s="21" t="n">
        <v>901264</v>
      </c>
      <c r="F14" s="21" t="n">
        <v>4095743</v>
      </c>
      <c r="G14" s="21" t="n">
        <v>1202800</v>
      </c>
      <c r="H14" s="21" t="n">
        <v>41233</v>
      </c>
      <c r="I14" s="21" t="n">
        <v>275</v>
      </c>
      <c r="J14" s="103"/>
      <c r="K14" s="82"/>
    </row>
    <row r="15" customFormat="false" ht="13.5" hidden="false" customHeight="true" outlineLevel="0" collapsed="false">
      <c r="A15" s="4" t="s">
        <v>24</v>
      </c>
      <c r="B15" s="70" t="n">
        <v>5968075</v>
      </c>
      <c r="C15" s="71" t="n">
        <v>4491691</v>
      </c>
      <c r="D15" s="21" t="n">
        <v>253234</v>
      </c>
      <c r="E15" s="21" t="n">
        <v>1251746</v>
      </c>
      <c r="F15" s="21" t="n">
        <v>2986741</v>
      </c>
      <c r="G15" s="21" t="n">
        <v>1358000</v>
      </c>
      <c r="H15" s="21" t="n">
        <v>118384</v>
      </c>
      <c r="I15" s="21" t="n">
        <v>0</v>
      </c>
      <c r="J15" s="103"/>
      <c r="K15" s="82"/>
    </row>
    <row r="16" customFormat="false" ht="13.5" hidden="false" customHeight="true" outlineLevel="0" collapsed="false">
      <c r="A16" s="4" t="s">
        <v>25</v>
      </c>
      <c r="B16" s="70" t="n">
        <v>4492029</v>
      </c>
      <c r="C16" s="71" t="n">
        <v>3830892</v>
      </c>
      <c r="D16" s="21" t="n">
        <v>202276</v>
      </c>
      <c r="E16" s="21" t="n">
        <v>1133066</v>
      </c>
      <c r="F16" s="21" t="n">
        <v>2495550</v>
      </c>
      <c r="G16" s="21" t="n">
        <v>639687</v>
      </c>
      <c r="H16" s="21" t="n">
        <v>21450</v>
      </c>
      <c r="I16" s="21" t="n">
        <v>0</v>
      </c>
      <c r="J16" s="103"/>
      <c r="K16" s="82"/>
    </row>
    <row r="17" customFormat="false" ht="13.5" hidden="false" customHeight="true" outlineLevel="0" collapsed="false">
      <c r="A17" s="4" t="s">
        <v>26</v>
      </c>
      <c r="B17" s="70" t="n">
        <v>4269754</v>
      </c>
      <c r="C17" s="71" t="n">
        <v>3483275</v>
      </c>
      <c r="D17" s="21" t="n">
        <v>305468</v>
      </c>
      <c r="E17" s="21" t="n">
        <v>454692</v>
      </c>
      <c r="F17" s="21" t="n">
        <v>2723115</v>
      </c>
      <c r="G17" s="21" t="n">
        <v>772400</v>
      </c>
      <c r="H17" s="21" t="n">
        <v>14079</v>
      </c>
      <c r="I17" s="21" t="n">
        <v>0</v>
      </c>
      <c r="J17" s="103"/>
      <c r="K17" s="82"/>
    </row>
    <row r="18" customFormat="false" ht="13.5" hidden="false" customHeight="true" outlineLevel="0" collapsed="false">
      <c r="A18" s="4" t="s">
        <v>27</v>
      </c>
      <c r="B18" s="70" t="n">
        <v>8799290</v>
      </c>
      <c r="C18" s="71" t="n">
        <v>7594089</v>
      </c>
      <c r="D18" s="21" t="n">
        <v>364268</v>
      </c>
      <c r="E18" s="21" t="n">
        <v>1407601</v>
      </c>
      <c r="F18" s="21" t="n">
        <v>5822220</v>
      </c>
      <c r="G18" s="21" t="n">
        <v>1186930</v>
      </c>
      <c r="H18" s="21" t="n">
        <v>18271</v>
      </c>
      <c r="I18" s="21" t="n">
        <v>0</v>
      </c>
      <c r="J18" s="103"/>
      <c r="K18" s="82"/>
    </row>
    <row r="19" customFormat="false" ht="13.5" hidden="false" customHeight="true" outlineLevel="0" collapsed="false">
      <c r="A19" s="4" t="s">
        <v>28</v>
      </c>
      <c r="B19" s="70" t="n">
        <v>9252970</v>
      </c>
      <c r="C19" s="71" t="n">
        <v>8029402</v>
      </c>
      <c r="D19" s="21" t="n">
        <v>419234</v>
      </c>
      <c r="E19" s="21" t="n">
        <v>1686794</v>
      </c>
      <c r="F19" s="21" t="n">
        <v>5923374</v>
      </c>
      <c r="G19" s="21" t="n">
        <v>984300</v>
      </c>
      <c r="H19" s="21" t="n">
        <v>200098</v>
      </c>
      <c r="I19" s="21" t="n">
        <v>39170</v>
      </c>
      <c r="J19" s="103"/>
      <c r="K19" s="82"/>
    </row>
    <row r="20" customFormat="false" ht="13.5" hidden="false" customHeight="true" outlineLevel="0" collapsed="false">
      <c r="A20" s="4" t="s">
        <v>29</v>
      </c>
      <c r="B20" s="70" t="n">
        <v>24445181</v>
      </c>
      <c r="C20" s="71" t="n">
        <v>22251164</v>
      </c>
      <c r="D20" s="21" t="n">
        <v>474404</v>
      </c>
      <c r="E20" s="21" t="n">
        <v>6375317</v>
      </c>
      <c r="F20" s="21" t="n">
        <v>15401443</v>
      </c>
      <c r="G20" s="21" t="n">
        <v>2185467</v>
      </c>
      <c r="H20" s="21" t="n">
        <v>8550</v>
      </c>
      <c r="I20" s="21" t="n">
        <v>0</v>
      </c>
      <c r="J20" s="103"/>
      <c r="K20" s="82"/>
    </row>
    <row r="21" customFormat="false" ht="13.5" hidden="false" customHeight="true" outlineLevel="0" collapsed="false">
      <c r="A21" s="4" t="s">
        <v>30</v>
      </c>
      <c r="B21" s="70" t="n">
        <v>6521532</v>
      </c>
      <c r="C21" s="71" t="n">
        <v>6119962</v>
      </c>
      <c r="D21" s="21" t="n">
        <v>291374</v>
      </c>
      <c r="E21" s="21" t="n">
        <v>2043947</v>
      </c>
      <c r="F21" s="21" t="n">
        <v>3784671</v>
      </c>
      <c r="G21" s="21" t="n">
        <v>397763</v>
      </c>
      <c r="H21" s="21" t="n">
        <v>3707</v>
      </c>
      <c r="I21" s="21" t="n">
        <v>100</v>
      </c>
      <c r="J21" s="103"/>
      <c r="K21" s="82"/>
    </row>
    <row r="22" customFormat="false" ht="13.5" hidden="false" customHeight="true" outlineLevel="0" collapsed="false">
      <c r="A22" s="4" t="s">
        <v>31</v>
      </c>
      <c r="B22" s="70" t="n">
        <v>5268223</v>
      </c>
      <c r="C22" s="71" t="n">
        <v>4301134</v>
      </c>
      <c r="D22" s="21" t="n">
        <v>320865</v>
      </c>
      <c r="E22" s="21" t="n">
        <v>754492</v>
      </c>
      <c r="F22" s="21" t="n">
        <v>3225777</v>
      </c>
      <c r="G22" s="21" t="n">
        <v>961300</v>
      </c>
      <c r="H22" s="21" t="n">
        <v>5789</v>
      </c>
      <c r="I22" s="21" t="n">
        <v>0</v>
      </c>
      <c r="J22" s="103"/>
      <c r="K22" s="82"/>
    </row>
    <row r="23" customFormat="false" ht="13.5" hidden="false" customHeight="true" outlineLevel="0" collapsed="false">
      <c r="A23" s="4" t="s">
        <v>32</v>
      </c>
      <c r="B23" s="70" t="n">
        <v>2891373</v>
      </c>
      <c r="C23" s="71" t="n">
        <v>2305961</v>
      </c>
      <c r="D23" s="21" t="n">
        <v>196577</v>
      </c>
      <c r="E23" s="21" t="n">
        <v>618230</v>
      </c>
      <c r="F23" s="21" t="n">
        <v>1491154</v>
      </c>
      <c r="G23" s="21" t="n">
        <v>563780</v>
      </c>
      <c r="H23" s="21" t="n">
        <v>21632</v>
      </c>
      <c r="I23" s="21" t="n">
        <v>0</v>
      </c>
      <c r="J23" s="103"/>
      <c r="K23" s="82"/>
    </row>
    <row r="24" customFormat="false" ht="13.5" hidden="false" customHeight="true" outlineLevel="0" collapsed="false">
      <c r="A24" s="4" t="s">
        <v>33</v>
      </c>
      <c r="B24" s="70" t="n">
        <v>3609271</v>
      </c>
      <c r="C24" s="71" t="n">
        <v>2858017</v>
      </c>
      <c r="D24" s="21" t="n">
        <v>176634</v>
      </c>
      <c r="E24" s="21" t="n">
        <v>937446</v>
      </c>
      <c r="F24" s="21" t="n">
        <v>1743937</v>
      </c>
      <c r="G24" s="21" t="n">
        <v>689300</v>
      </c>
      <c r="H24" s="21" t="n">
        <v>54842</v>
      </c>
      <c r="I24" s="21" t="n">
        <v>7112</v>
      </c>
      <c r="J24" s="103"/>
      <c r="K24" s="82"/>
    </row>
    <row r="25" customFormat="false" ht="13.5" hidden="false" customHeight="true" outlineLevel="0" collapsed="false">
      <c r="A25" s="4" t="s">
        <v>34</v>
      </c>
      <c r="B25" s="70" t="n">
        <v>2794386</v>
      </c>
      <c r="C25" s="71" t="n">
        <v>2407932</v>
      </c>
      <c r="D25" s="21" t="n">
        <v>253583</v>
      </c>
      <c r="E25" s="21" t="n">
        <v>554073</v>
      </c>
      <c r="F25" s="21" t="n">
        <v>1600276</v>
      </c>
      <c r="G25" s="21" t="n">
        <v>301300</v>
      </c>
      <c r="H25" s="21" t="n">
        <v>84236</v>
      </c>
      <c r="I25" s="21" t="n">
        <v>918</v>
      </c>
      <c r="J25" s="103"/>
      <c r="K25" s="82"/>
    </row>
    <row r="26" customFormat="false" ht="13.5" hidden="false" customHeight="true" outlineLevel="0" collapsed="false">
      <c r="A26" s="4" t="s">
        <v>35</v>
      </c>
      <c r="B26" s="70" t="n">
        <v>2734916</v>
      </c>
      <c r="C26" s="71" t="n">
        <v>2297913</v>
      </c>
      <c r="D26" s="21" t="n">
        <v>121310</v>
      </c>
      <c r="E26" s="21" t="n">
        <v>691985</v>
      </c>
      <c r="F26" s="21" t="n">
        <v>1484618</v>
      </c>
      <c r="G26" s="21" t="n">
        <v>399247</v>
      </c>
      <c r="H26" s="21" t="n">
        <v>37756</v>
      </c>
      <c r="I26" s="21" t="n">
        <v>0</v>
      </c>
      <c r="J26" s="103"/>
      <c r="K26" s="82"/>
    </row>
    <row r="27" customFormat="false" ht="13.5" hidden="false" customHeight="true" outlineLevel="0" collapsed="false">
      <c r="A27" s="4" t="s">
        <v>36</v>
      </c>
      <c r="B27" s="70" t="n">
        <v>5261496</v>
      </c>
      <c r="C27" s="71" t="n">
        <v>4448178</v>
      </c>
      <c r="D27" s="21" t="n">
        <v>186845</v>
      </c>
      <c r="E27" s="21" t="n">
        <v>495705</v>
      </c>
      <c r="F27" s="21" t="n">
        <v>3765628</v>
      </c>
      <c r="G27" s="21" t="n">
        <v>738108</v>
      </c>
      <c r="H27" s="21" t="n">
        <v>75210</v>
      </c>
      <c r="I27" s="21" t="n">
        <v>0</v>
      </c>
      <c r="J27" s="103"/>
      <c r="K27" s="82"/>
    </row>
    <row r="28" customFormat="false" ht="13.5" hidden="false" customHeight="true" outlineLevel="0" collapsed="false">
      <c r="A28" s="4" t="s">
        <v>37</v>
      </c>
      <c r="B28" s="70" t="n">
        <v>5190243</v>
      </c>
      <c r="C28" s="71" t="n">
        <v>4416184</v>
      </c>
      <c r="D28" s="21" t="n">
        <v>318010</v>
      </c>
      <c r="E28" s="21" t="n">
        <v>1064615</v>
      </c>
      <c r="F28" s="21" t="n">
        <v>3033559</v>
      </c>
      <c r="G28" s="21" t="n">
        <v>718020</v>
      </c>
      <c r="H28" s="21" t="n">
        <v>45179</v>
      </c>
      <c r="I28" s="21" t="n">
        <v>10860</v>
      </c>
      <c r="J28" s="103"/>
      <c r="K28" s="82"/>
    </row>
    <row r="29" customFormat="false" ht="13.5" hidden="false" customHeight="true" outlineLevel="0" collapsed="false">
      <c r="A29" s="4" t="s">
        <v>38</v>
      </c>
      <c r="B29" s="70" t="n">
        <v>7764778</v>
      </c>
      <c r="C29" s="71" t="n">
        <v>6343648</v>
      </c>
      <c r="D29" s="21" t="n">
        <v>403293</v>
      </c>
      <c r="E29" s="21" t="n">
        <v>687862</v>
      </c>
      <c r="F29" s="21" t="n">
        <v>5252493</v>
      </c>
      <c r="G29" s="21" t="n">
        <v>1379400</v>
      </c>
      <c r="H29" s="21" t="n">
        <v>41730</v>
      </c>
      <c r="I29" s="21" t="n">
        <v>0</v>
      </c>
      <c r="J29" s="103"/>
      <c r="K29" s="82"/>
    </row>
    <row r="30" customFormat="false" ht="13.5" hidden="false" customHeight="true" outlineLevel="0" collapsed="false">
      <c r="A30" s="4" t="s">
        <v>39</v>
      </c>
      <c r="B30" s="70" t="n">
        <v>9972361</v>
      </c>
      <c r="C30" s="71" t="n">
        <v>8074246</v>
      </c>
      <c r="D30" s="21" t="n">
        <v>368733</v>
      </c>
      <c r="E30" s="21" t="n">
        <v>1355186</v>
      </c>
      <c r="F30" s="21" t="n">
        <v>6350327</v>
      </c>
      <c r="G30" s="21" t="n">
        <v>1723122</v>
      </c>
      <c r="H30" s="21" t="n">
        <v>174993</v>
      </c>
      <c r="I30" s="21" t="n">
        <v>0</v>
      </c>
      <c r="J30" s="103"/>
      <c r="K30" s="82"/>
    </row>
    <row r="31" customFormat="false" ht="13.5" hidden="false" customHeight="true" outlineLevel="0" collapsed="false">
      <c r="A31" s="4" t="s">
        <v>40</v>
      </c>
      <c r="B31" s="70" t="n">
        <v>3717597</v>
      </c>
      <c r="C31" s="71" t="n">
        <v>3017424</v>
      </c>
      <c r="D31" s="21" t="n">
        <v>201516</v>
      </c>
      <c r="E31" s="21" t="n">
        <v>525545</v>
      </c>
      <c r="F31" s="21" t="n">
        <v>2290363</v>
      </c>
      <c r="G31" s="21" t="n">
        <v>683740</v>
      </c>
      <c r="H31" s="21" t="n">
        <v>14467</v>
      </c>
      <c r="I31" s="21" t="n">
        <v>1966</v>
      </c>
      <c r="J31" s="103"/>
      <c r="K31" s="82"/>
    </row>
    <row r="32" customFormat="false" ht="13.5" hidden="false" customHeight="true" outlineLevel="0" collapsed="false">
      <c r="A32" s="4" t="s">
        <v>41</v>
      </c>
      <c r="B32" s="70" t="n">
        <v>2468332</v>
      </c>
      <c r="C32" s="71" t="n">
        <v>1885704</v>
      </c>
      <c r="D32" s="21" t="n">
        <v>188090</v>
      </c>
      <c r="E32" s="21" t="n">
        <v>534448</v>
      </c>
      <c r="F32" s="21" t="n">
        <v>1163196</v>
      </c>
      <c r="G32" s="21" t="n">
        <v>579507</v>
      </c>
      <c r="H32" s="21" t="n">
        <v>3121</v>
      </c>
      <c r="I32" s="21" t="n">
        <v>0</v>
      </c>
      <c r="J32" s="103"/>
      <c r="K32" s="82"/>
    </row>
    <row r="33" customFormat="false" ht="13.5" hidden="false" customHeight="true" outlineLevel="0" collapsed="false">
      <c r="A33" s="4" t="s">
        <v>42</v>
      </c>
      <c r="B33" s="70" t="n">
        <v>2428065</v>
      </c>
      <c r="C33" s="71" t="n">
        <v>1898948</v>
      </c>
      <c r="D33" s="21" t="n">
        <v>140876</v>
      </c>
      <c r="E33" s="21" t="n">
        <v>669772</v>
      </c>
      <c r="F33" s="21" t="n">
        <v>1088300</v>
      </c>
      <c r="G33" s="21" t="n">
        <v>411033</v>
      </c>
      <c r="H33" s="21" t="n">
        <v>117084</v>
      </c>
      <c r="I33" s="21" t="n">
        <v>1000</v>
      </c>
      <c r="J33" s="103"/>
      <c r="K33" s="82"/>
    </row>
    <row r="34" customFormat="false" ht="13.5" hidden="false" customHeight="true" outlineLevel="0" collapsed="false">
      <c r="A34" s="4" t="s">
        <v>43</v>
      </c>
      <c r="B34" s="70" t="n">
        <v>14262876</v>
      </c>
      <c r="C34" s="71" t="n">
        <v>12882645</v>
      </c>
      <c r="D34" s="21" t="n">
        <v>691125</v>
      </c>
      <c r="E34" s="21" t="n">
        <v>2016272</v>
      </c>
      <c r="F34" s="21" t="n">
        <v>10175248</v>
      </c>
      <c r="G34" s="21" t="n">
        <v>1363631</v>
      </c>
      <c r="H34" s="21" t="n">
        <v>16600</v>
      </c>
      <c r="I34" s="21" t="n">
        <v>0</v>
      </c>
      <c r="J34" s="103"/>
      <c r="K34" s="82"/>
    </row>
    <row r="35" customFormat="false" ht="13.5" hidden="false" customHeight="true" outlineLevel="0" collapsed="false">
      <c r="A35" s="4" t="s">
        <v>44</v>
      </c>
      <c r="B35" s="70" t="n">
        <v>11028436</v>
      </c>
      <c r="C35" s="71" t="n">
        <v>9265369</v>
      </c>
      <c r="D35" s="21" t="n">
        <v>441550</v>
      </c>
      <c r="E35" s="21" t="n">
        <v>1481639</v>
      </c>
      <c r="F35" s="21" t="n">
        <v>7342180</v>
      </c>
      <c r="G35" s="21" t="n">
        <v>1558470</v>
      </c>
      <c r="H35" s="21" t="n">
        <v>204597</v>
      </c>
      <c r="I35" s="21" t="n">
        <v>0</v>
      </c>
      <c r="J35" s="103"/>
      <c r="K35" s="82"/>
    </row>
    <row r="36" customFormat="false" ht="13.5" hidden="false" customHeight="true" outlineLevel="0" collapsed="false">
      <c r="A36" s="4" t="s">
        <v>45</v>
      </c>
      <c r="B36" s="70" t="n">
        <v>5781960</v>
      </c>
      <c r="C36" s="71" t="n">
        <v>3984336</v>
      </c>
      <c r="D36" s="21" t="n">
        <v>167079</v>
      </c>
      <c r="E36" s="21" t="n">
        <v>1224275</v>
      </c>
      <c r="F36" s="21" t="n">
        <v>2592982</v>
      </c>
      <c r="G36" s="21" t="n">
        <v>1711180</v>
      </c>
      <c r="H36" s="21" t="n">
        <v>86444</v>
      </c>
      <c r="I36" s="21" t="n">
        <v>0</v>
      </c>
      <c r="J36" s="103"/>
      <c r="K36" s="82"/>
    </row>
    <row r="37" customFormat="false" ht="13.5" hidden="false" customHeight="true" outlineLevel="0" collapsed="false">
      <c r="A37" s="4" t="s">
        <v>46</v>
      </c>
      <c r="B37" s="70" t="n">
        <v>2271005</v>
      </c>
      <c r="C37" s="71" t="n">
        <v>2192782</v>
      </c>
      <c r="D37" s="21" t="n">
        <v>86969</v>
      </c>
      <c r="E37" s="21" t="n">
        <v>632334</v>
      </c>
      <c r="F37" s="21" t="n">
        <v>1373482</v>
      </c>
      <c r="G37" s="21" t="n">
        <v>125910</v>
      </c>
      <c r="H37" s="21" t="n">
        <v>52313</v>
      </c>
      <c r="I37" s="21" t="n">
        <v>0</v>
      </c>
      <c r="J37" s="103"/>
      <c r="K37" s="82"/>
    </row>
    <row r="38" customFormat="false" ht="13.5" hidden="false" customHeight="true" outlineLevel="0" collapsed="false">
      <c r="A38" s="4" t="s">
        <v>47</v>
      </c>
      <c r="B38" s="70" t="n">
        <v>2612716</v>
      </c>
      <c r="C38" s="71" t="n">
        <v>2024123</v>
      </c>
      <c r="D38" s="21" t="n">
        <v>250247</v>
      </c>
      <c r="E38" s="21" t="n">
        <v>420764</v>
      </c>
      <c r="F38" s="21" t="n">
        <v>1353112</v>
      </c>
      <c r="G38" s="21" t="n">
        <v>515400</v>
      </c>
      <c r="H38" s="21" t="n">
        <v>73193</v>
      </c>
      <c r="I38" s="21" t="n">
        <v>0</v>
      </c>
      <c r="J38" s="103"/>
      <c r="K38" s="82"/>
    </row>
    <row r="39" customFormat="false" ht="13.5" hidden="false" customHeight="true" outlineLevel="0" collapsed="false">
      <c r="A39" s="4" t="s">
        <v>48</v>
      </c>
      <c r="B39" s="70" t="n">
        <v>2399922</v>
      </c>
      <c r="C39" s="71" t="n">
        <v>1806206</v>
      </c>
      <c r="D39" s="21" t="n">
        <v>135038</v>
      </c>
      <c r="E39" s="21" t="n">
        <v>422088</v>
      </c>
      <c r="F39" s="21" t="n">
        <v>1249080</v>
      </c>
      <c r="G39" s="21" t="n">
        <v>573165</v>
      </c>
      <c r="H39" s="21" t="n">
        <v>20092</v>
      </c>
      <c r="I39" s="21" t="n">
        <v>459</v>
      </c>
      <c r="J39" s="103"/>
      <c r="K39" s="82"/>
    </row>
    <row r="40" customFormat="false" ht="13.5" hidden="false" customHeight="true" outlineLevel="0" collapsed="false">
      <c r="A40" s="4" t="s">
        <v>49</v>
      </c>
      <c r="B40" s="70" t="n">
        <v>4070079</v>
      </c>
      <c r="C40" s="71" t="n">
        <v>3201594</v>
      </c>
      <c r="D40" s="21" t="n">
        <v>231099</v>
      </c>
      <c r="E40" s="21" t="n">
        <v>642848</v>
      </c>
      <c r="F40" s="21" t="n">
        <v>2327647</v>
      </c>
      <c r="G40" s="21" t="n">
        <v>846024</v>
      </c>
      <c r="H40" s="21" t="n">
        <v>20935</v>
      </c>
      <c r="I40" s="21" t="n">
        <v>1526</v>
      </c>
      <c r="J40" s="103"/>
      <c r="K40" s="82"/>
    </row>
    <row r="41" customFormat="false" ht="13.5" hidden="false" customHeight="true" outlineLevel="0" collapsed="false">
      <c r="A41" s="4" t="s">
        <v>50</v>
      </c>
      <c r="B41" s="70" t="n">
        <v>6726237</v>
      </c>
      <c r="C41" s="71" t="n">
        <v>5562242</v>
      </c>
      <c r="D41" s="21" t="n">
        <v>296000</v>
      </c>
      <c r="E41" s="21" t="n">
        <v>839949</v>
      </c>
      <c r="F41" s="21" t="n">
        <v>4426293</v>
      </c>
      <c r="G41" s="21" t="n">
        <v>1056942</v>
      </c>
      <c r="H41" s="21" t="n">
        <v>106897</v>
      </c>
      <c r="I41" s="21" t="n">
        <v>156</v>
      </c>
      <c r="J41" s="103"/>
      <c r="K41" s="82"/>
    </row>
    <row r="42" customFormat="false" ht="13.5" hidden="false" customHeight="true" outlineLevel="0" collapsed="false">
      <c r="A42" s="4" t="s">
        <v>51</v>
      </c>
      <c r="B42" s="70" t="n">
        <v>4834511</v>
      </c>
      <c r="C42" s="71" t="n">
        <v>4227546</v>
      </c>
      <c r="D42" s="21" t="n">
        <v>398065</v>
      </c>
      <c r="E42" s="21" t="n">
        <v>674062</v>
      </c>
      <c r="F42" s="21" t="n">
        <v>3155419</v>
      </c>
      <c r="G42" s="21" t="n">
        <v>575873</v>
      </c>
      <c r="H42" s="21" t="n">
        <v>25651</v>
      </c>
      <c r="I42" s="21" t="n">
        <v>5441</v>
      </c>
      <c r="J42" s="103"/>
      <c r="K42" s="82"/>
    </row>
    <row r="43" customFormat="false" ht="13.5" hidden="false" customHeight="true" outlineLevel="0" collapsed="false">
      <c r="A43" s="4" t="s">
        <v>52</v>
      </c>
      <c r="B43" s="70" t="n">
        <v>2185209</v>
      </c>
      <c r="C43" s="71" t="n">
        <v>1708129</v>
      </c>
      <c r="D43" s="21" t="n">
        <v>178036</v>
      </c>
      <c r="E43" s="21" t="n">
        <v>325904</v>
      </c>
      <c r="F43" s="21" t="n">
        <v>1204189</v>
      </c>
      <c r="G43" s="21" t="n">
        <v>457445</v>
      </c>
      <c r="H43" s="21" t="n">
        <v>19355</v>
      </c>
      <c r="I43" s="21" t="n">
        <v>280</v>
      </c>
      <c r="J43" s="103"/>
      <c r="K43" s="82"/>
    </row>
    <row r="44" customFormat="false" ht="13.5" hidden="false" customHeight="true" outlineLevel="0" collapsed="false">
      <c r="A44" s="4" t="s">
        <v>53</v>
      </c>
      <c r="B44" s="70" t="n">
        <v>2699351</v>
      </c>
      <c r="C44" s="71" t="n">
        <v>2342545</v>
      </c>
      <c r="D44" s="21" t="n">
        <v>162373</v>
      </c>
      <c r="E44" s="21" t="n">
        <v>350323</v>
      </c>
      <c r="F44" s="21" t="n">
        <v>1829849</v>
      </c>
      <c r="G44" s="21" t="n">
        <v>346110</v>
      </c>
      <c r="H44" s="21" t="n">
        <v>10696</v>
      </c>
      <c r="I44" s="21" t="n">
        <v>0</v>
      </c>
      <c r="J44" s="103"/>
      <c r="K44" s="82"/>
    </row>
    <row r="45" customFormat="false" ht="13.5" hidden="false" customHeight="true" outlineLevel="0" collapsed="false">
      <c r="A45" s="4" t="s">
        <v>54</v>
      </c>
      <c r="B45" s="70" t="n">
        <v>3232006</v>
      </c>
      <c r="C45" s="71" t="n">
        <v>2740848</v>
      </c>
      <c r="D45" s="21" t="n">
        <v>165553</v>
      </c>
      <c r="E45" s="21" t="n">
        <v>295319</v>
      </c>
      <c r="F45" s="21" t="n">
        <v>2279976</v>
      </c>
      <c r="G45" s="21" t="n">
        <v>418670</v>
      </c>
      <c r="H45" s="21" t="n">
        <v>72488</v>
      </c>
      <c r="I45" s="21" t="n">
        <v>0</v>
      </c>
      <c r="J45" s="103"/>
      <c r="K45" s="82"/>
    </row>
    <row r="46" customFormat="false" ht="13.5" hidden="false" customHeight="true" outlineLevel="0" collapsed="false">
      <c r="A46" s="4" t="s">
        <v>55</v>
      </c>
      <c r="B46" s="70" t="n">
        <v>2486228</v>
      </c>
      <c r="C46" s="71" t="n">
        <v>1873809</v>
      </c>
      <c r="D46" s="21" t="n">
        <v>133748</v>
      </c>
      <c r="E46" s="21" t="n">
        <v>427263</v>
      </c>
      <c r="F46" s="21" t="n">
        <v>1312798</v>
      </c>
      <c r="G46" s="21" t="n">
        <v>597500</v>
      </c>
      <c r="H46" s="21" t="n">
        <v>14919</v>
      </c>
      <c r="I46" s="21" t="n">
        <v>0</v>
      </c>
      <c r="J46" s="103"/>
      <c r="K46" s="82"/>
    </row>
    <row r="47" customFormat="false" ht="13.5" hidden="false" customHeight="true" outlineLevel="0" collapsed="false">
      <c r="A47" s="4" t="s">
        <v>56</v>
      </c>
      <c r="B47" s="70" t="n">
        <v>14910449</v>
      </c>
      <c r="C47" s="71" t="n">
        <v>11864740</v>
      </c>
      <c r="D47" s="21" t="n">
        <v>1129439</v>
      </c>
      <c r="E47" s="21" t="n">
        <v>1565795</v>
      </c>
      <c r="F47" s="21" t="n">
        <v>9169506</v>
      </c>
      <c r="G47" s="21" t="n">
        <v>2940210</v>
      </c>
      <c r="H47" s="21" t="n">
        <v>105499</v>
      </c>
      <c r="I47" s="21" t="n">
        <v>0</v>
      </c>
      <c r="J47" s="103"/>
      <c r="K47" s="82"/>
    </row>
    <row r="48" customFormat="false" ht="13.5" hidden="false" customHeight="true" outlineLevel="0" collapsed="false">
      <c r="A48" s="4" t="s">
        <v>57</v>
      </c>
      <c r="B48" s="70" t="n">
        <v>3320558</v>
      </c>
      <c r="C48" s="71" t="n">
        <v>2434709</v>
      </c>
      <c r="D48" s="21" t="n">
        <v>79070</v>
      </c>
      <c r="E48" s="21" t="n">
        <v>773834</v>
      </c>
      <c r="F48" s="21" t="n">
        <v>1581808</v>
      </c>
      <c r="G48" s="21" t="n">
        <v>867010</v>
      </c>
      <c r="H48" s="21" t="n">
        <v>18761</v>
      </c>
      <c r="I48" s="21" t="n">
        <v>78</v>
      </c>
      <c r="J48" s="103"/>
      <c r="K48" s="82"/>
    </row>
    <row r="49" customFormat="false" ht="13.5" hidden="false" customHeight="true" outlineLevel="0" collapsed="false">
      <c r="A49" s="4" t="s">
        <v>58</v>
      </c>
      <c r="B49" s="70" t="n">
        <v>4357800</v>
      </c>
      <c r="C49" s="71" t="n">
        <v>3608605</v>
      </c>
      <c r="D49" s="21" t="n">
        <v>334903</v>
      </c>
      <c r="E49" s="21" t="n">
        <v>678067</v>
      </c>
      <c r="F49" s="21" t="n">
        <v>2595635</v>
      </c>
      <c r="G49" s="21" t="n">
        <v>733453</v>
      </c>
      <c r="H49" s="21" t="n">
        <v>15742</v>
      </c>
      <c r="I49" s="21" t="n">
        <v>0</v>
      </c>
      <c r="J49" s="103"/>
      <c r="K49" s="82"/>
    </row>
    <row r="50" customFormat="false" ht="13.5" hidden="false" customHeight="true" outlineLevel="0" collapsed="false">
      <c r="A50" s="4" t="s">
        <v>59</v>
      </c>
      <c r="B50" s="70" t="n">
        <v>3403987</v>
      </c>
      <c r="C50" s="71" t="n">
        <v>2817434</v>
      </c>
      <c r="D50" s="21" t="n">
        <v>152319</v>
      </c>
      <c r="E50" s="21" t="n">
        <v>461517</v>
      </c>
      <c r="F50" s="21" t="n">
        <v>2203598</v>
      </c>
      <c r="G50" s="21" t="n">
        <v>571917</v>
      </c>
      <c r="H50" s="21" t="n">
        <v>14566</v>
      </c>
      <c r="I50" s="21" t="n">
        <v>70</v>
      </c>
      <c r="J50" s="103"/>
      <c r="K50" s="82"/>
    </row>
    <row r="51" customFormat="false" ht="13.5" hidden="false" customHeight="true" outlineLevel="0" collapsed="false">
      <c r="A51" s="4" t="s">
        <v>60</v>
      </c>
      <c r="B51" s="70" t="n">
        <v>2426010</v>
      </c>
      <c r="C51" s="71" t="n">
        <v>2062492</v>
      </c>
      <c r="D51" s="21" t="n">
        <v>167280</v>
      </c>
      <c r="E51" s="21" t="n">
        <v>391096</v>
      </c>
      <c r="F51" s="21" t="n">
        <v>1504116</v>
      </c>
      <c r="G51" s="21" t="n">
        <v>342100</v>
      </c>
      <c r="H51" s="21" t="n">
        <v>21418</v>
      </c>
      <c r="I51" s="21" t="n">
        <v>0</v>
      </c>
      <c r="J51" s="103"/>
      <c r="K51" s="82"/>
    </row>
    <row r="52" customFormat="false" ht="13.5" hidden="false" customHeight="true" outlineLevel="0" collapsed="false">
      <c r="A52" s="4" t="s">
        <v>61</v>
      </c>
      <c r="B52" s="70" t="n">
        <v>3261395</v>
      </c>
      <c r="C52" s="71" t="n">
        <v>2185736</v>
      </c>
      <c r="D52" s="21" t="n">
        <v>242971</v>
      </c>
      <c r="E52" s="21" t="n">
        <v>627358</v>
      </c>
      <c r="F52" s="21" t="n">
        <v>1315407</v>
      </c>
      <c r="G52" s="21" t="n">
        <v>1075400</v>
      </c>
      <c r="H52" s="21" t="n">
        <v>259</v>
      </c>
      <c r="I52" s="21" t="n">
        <v>0</v>
      </c>
      <c r="J52" s="103"/>
      <c r="K52" s="82"/>
    </row>
    <row r="53" customFormat="false" ht="13.5" hidden="false" customHeight="true" outlineLevel="0" collapsed="false">
      <c r="A53" s="4" t="s">
        <v>62</v>
      </c>
      <c r="B53" s="70" t="n">
        <v>4107628</v>
      </c>
      <c r="C53" s="71" t="n">
        <v>3021368</v>
      </c>
      <c r="D53" s="21" t="n">
        <v>256008</v>
      </c>
      <c r="E53" s="21" t="n">
        <v>689086</v>
      </c>
      <c r="F53" s="21" t="n">
        <v>2076274</v>
      </c>
      <c r="G53" s="21" t="n">
        <v>1084000</v>
      </c>
      <c r="H53" s="21" t="n">
        <v>2260</v>
      </c>
      <c r="I53" s="21" t="n">
        <v>0</v>
      </c>
      <c r="J53" s="103"/>
      <c r="K53" s="82"/>
    </row>
    <row r="54" customFormat="false" ht="13.5" hidden="false" customHeight="true" outlineLevel="0" collapsed="false">
      <c r="A54" s="92" t="s">
        <v>63</v>
      </c>
      <c r="B54" s="72" t="n">
        <v>1364717</v>
      </c>
      <c r="C54" s="73" t="n">
        <v>1300939</v>
      </c>
      <c r="D54" s="25" t="n">
        <v>185827</v>
      </c>
      <c r="E54" s="25" t="n">
        <v>543347</v>
      </c>
      <c r="F54" s="25" t="n">
        <v>571765</v>
      </c>
      <c r="G54" s="25" t="n">
        <v>56500</v>
      </c>
      <c r="H54" s="25" t="n">
        <v>6467</v>
      </c>
      <c r="I54" s="25" t="n">
        <v>811</v>
      </c>
      <c r="J54" s="103"/>
      <c r="K54" s="82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7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19" t="s">
        <v>141</v>
      </c>
      <c r="B2" s="74"/>
      <c r="C2" s="74"/>
      <c r="D2" s="74"/>
      <c r="E2" s="74"/>
      <c r="F2" s="74"/>
      <c r="G2" s="74"/>
      <c r="H2" s="74"/>
      <c r="I2" s="74"/>
    </row>
    <row r="3" s="15" customFormat="true" ht="13.5" hidden="false" customHeight="true" outlineLevel="0" collapsed="false">
      <c r="B3" s="74"/>
      <c r="C3" s="74"/>
      <c r="D3" s="74"/>
      <c r="E3" s="74"/>
      <c r="F3" s="74"/>
      <c r="G3" s="74"/>
      <c r="H3" s="74"/>
      <c r="I3" s="74"/>
    </row>
    <row r="4" s="1" customFormat="true" ht="13.5" hidden="false" customHeight="true" outlineLevel="0" collapsed="false">
      <c r="A4" s="6" t="s">
        <v>85</v>
      </c>
      <c r="B4" s="59"/>
      <c r="C4" s="59"/>
      <c r="D4" s="59"/>
      <c r="E4" s="59"/>
      <c r="F4" s="59"/>
      <c r="G4" s="59"/>
      <c r="H4" s="59"/>
      <c r="I4" s="6"/>
    </row>
    <row r="5" s="1" customFormat="true" ht="13.5" hidden="false" customHeight="true" outlineLevel="0" collapsed="false">
      <c r="A5" s="19" t="s">
        <v>4</v>
      </c>
      <c r="B5" s="83" t="s">
        <v>86</v>
      </c>
      <c r="C5" s="34" t="s">
        <v>121</v>
      </c>
      <c r="D5" s="35"/>
      <c r="E5" s="35"/>
      <c r="F5" s="35"/>
      <c r="G5" s="80" t="s">
        <v>122</v>
      </c>
      <c r="H5" s="80" t="s">
        <v>123</v>
      </c>
      <c r="I5" s="80" t="s">
        <v>124</v>
      </c>
    </row>
    <row r="6" s="1" customFormat="true" ht="13.5" hidden="false" customHeight="true" outlineLevel="0" collapsed="false">
      <c r="A6" s="94"/>
      <c r="B6" s="85"/>
      <c r="C6" s="86" t="s">
        <v>125</v>
      </c>
      <c r="D6" s="38" t="s">
        <v>126</v>
      </c>
      <c r="E6" s="38" t="s">
        <v>127</v>
      </c>
      <c r="F6" s="38" t="s">
        <v>128</v>
      </c>
      <c r="G6" s="38"/>
      <c r="H6" s="38"/>
      <c r="I6" s="38"/>
    </row>
    <row r="7" s="5" customFormat="true" ht="13.5" hidden="false" customHeight="true" outlineLevel="0" collapsed="false">
      <c r="A7" s="39" t="s">
        <v>16</v>
      </c>
      <c r="B7" s="68" t="n">
        <v>191497618</v>
      </c>
      <c r="C7" s="69" t="n">
        <v>188247839</v>
      </c>
      <c r="D7" s="17" t="n">
        <v>5699884</v>
      </c>
      <c r="E7" s="17" t="n">
        <v>70194034</v>
      </c>
      <c r="F7" s="17" t="n">
        <v>112353921</v>
      </c>
      <c r="G7" s="17" t="n">
        <v>3005554</v>
      </c>
      <c r="H7" s="17" t="n">
        <v>244097</v>
      </c>
      <c r="I7" s="17" t="n">
        <v>128</v>
      </c>
      <c r="J7" s="101"/>
      <c r="K7" s="102"/>
    </row>
    <row r="8" customFormat="false" ht="13.5" hidden="false" customHeight="true" outlineLevel="0" collapsed="false">
      <c r="A8" s="4" t="s">
        <v>17</v>
      </c>
      <c r="B8" s="70" t="n">
        <v>11276630</v>
      </c>
      <c r="C8" s="71" t="n">
        <v>11147082</v>
      </c>
      <c r="D8" s="21" t="n">
        <v>223735</v>
      </c>
      <c r="E8" s="21" t="n">
        <v>3312979</v>
      </c>
      <c r="F8" s="21" t="n">
        <v>7610368</v>
      </c>
      <c r="G8" s="21" t="n">
        <v>103130</v>
      </c>
      <c r="H8" s="21" t="n">
        <v>26310</v>
      </c>
      <c r="I8" s="21" t="n">
        <v>108</v>
      </c>
      <c r="J8" s="103"/>
      <c r="K8" s="82"/>
    </row>
    <row r="9" customFormat="false" ht="13.5" hidden="false" customHeight="true" outlineLevel="0" collapsed="false">
      <c r="A9" s="4" t="s">
        <v>18</v>
      </c>
      <c r="B9" s="70" t="n">
        <v>3435341</v>
      </c>
      <c r="C9" s="71" t="n">
        <v>3337584</v>
      </c>
      <c r="D9" s="21" t="n">
        <v>85041</v>
      </c>
      <c r="E9" s="21" t="n">
        <v>1386285</v>
      </c>
      <c r="F9" s="21" t="n">
        <v>1866258</v>
      </c>
      <c r="G9" s="21" t="n">
        <v>97657</v>
      </c>
      <c r="H9" s="21" t="n">
        <v>100</v>
      </c>
      <c r="I9" s="21" t="n">
        <v>0</v>
      </c>
      <c r="J9" s="103"/>
      <c r="K9" s="82"/>
    </row>
    <row r="10" customFormat="false" ht="13.5" hidden="false" customHeight="true" outlineLevel="0" collapsed="false">
      <c r="A10" s="4" t="s">
        <v>19</v>
      </c>
      <c r="B10" s="70" t="n">
        <v>3397756</v>
      </c>
      <c r="C10" s="71" t="n">
        <v>3074456</v>
      </c>
      <c r="D10" s="21" t="n">
        <v>96451</v>
      </c>
      <c r="E10" s="21" t="n">
        <v>1191496</v>
      </c>
      <c r="F10" s="21" t="n">
        <v>1786509</v>
      </c>
      <c r="G10" s="21" t="n">
        <v>323300</v>
      </c>
      <c r="H10" s="21" t="n">
        <v>0</v>
      </c>
      <c r="I10" s="21" t="n">
        <v>0</v>
      </c>
      <c r="J10" s="103"/>
      <c r="K10" s="82"/>
    </row>
    <row r="11" customFormat="false" ht="13.5" hidden="false" customHeight="true" outlineLevel="0" collapsed="false">
      <c r="A11" s="4" t="s">
        <v>20</v>
      </c>
      <c r="B11" s="70" t="n">
        <v>2940531</v>
      </c>
      <c r="C11" s="71" t="n">
        <v>2928811</v>
      </c>
      <c r="D11" s="21" t="n">
        <v>103383</v>
      </c>
      <c r="E11" s="21" t="n">
        <v>1196229</v>
      </c>
      <c r="F11" s="21" t="n">
        <v>1629199</v>
      </c>
      <c r="G11" s="21" t="n">
        <v>11000</v>
      </c>
      <c r="H11" s="21" t="n">
        <v>720</v>
      </c>
      <c r="I11" s="21" t="n">
        <v>0</v>
      </c>
      <c r="J11" s="103"/>
      <c r="K11" s="82"/>
    </row>
    <row r="12" customFormat="false" ht="13.5" hidden="false" customHeight="true" outlineLevel="0" collapsed="false">
      <c r="A12" s="4" t="s">
        <v>21</v>
      </c>
      <c r="B12" s="70" t="n">
        <v>2783181</v>
      </c>
      <c r="C12" s="71" t="n">
        <v>2721281</v>
      </c>
      <c r="D12" s="21" t="n">
        <v>161537</v>
      </c>
      <c r="E12" s="21" t="n">
        <v>1227811</v>
      </c>
      <c r="F12" s="21" t="n">
        <v>1331933</v>
      </c>
      <c r="G12" s="21" t="n">
        <v>61900</v>
      </c>
      <c r="H12" s="21" t="n">
        <v>0</v>
      </c>
      <c r="I12" s="21" t="n">
        <v>0</v>
      </c>
      <c r="J12" s="103"/>
      <c r="K12" s="82"/>
    </row>
    <row r="13" customFormat="false" ht="13.5" hidden="false" customHeight="true" outlineLevel="0" collapsed="false">
      <c r="A13" s="4" t="s">
        <v>22</v>
      </c>
      <c r="B13" s="70" t="n">
        <v>2843205</v>
      </c>
      <c r="C13" s="71" t="n">
        <v>2835866</v>
      </c>
      <c r="D13" s="21" t="n">
        <v>110099</v>
      </c>
      <c r="E13" s="21" t="n">
        <v>1213498</v>
      </c>
      <c r="F13" s="21" t="n">
        <v>1512269</v>
      </c>
      <c r="G13" s="21" t="n">
        <v>6700</v>
      </c>
      <c r="H13" s="21" t="n">
        <v>639</v>
      </c>
      <c r="I13" s="21" t="n">
        <v>0</v>
      </c>
      <c r="J13" s="103"/>
      <c r="K13" s="82"/>
    </row>
    <row r="14" customFormat="false" ht="13.5" hidden="false" customHeight="true" outlineLevel="0" collapsed="false">
      <c r="A14" s="4" t="s">
        <v>23</v>
      </c>
      <c r="B14" s="70" t="n">
        <v>3191834</v>
      </c>
      <c r="C14" s="71" t="n">
        <v>3191684</v>
      </c>
      <c r="D14" s="21" t="n">
        <v>172355</v>
      </c>
      <c r="E14" s="21" t="n">
        <v>1222037</v>
      </c>
      <c r="F14" s="21" t="n">
        <v>1797292</v>
      </c>
      <c r="G14" s="21" t="n">
        <v>0</v>
      </c>
      <c r="H14" s="21" t="n">
        <v>150</v>
      </c>
      <c r="I14" s="21" t="n">
        <v>0</v>
      </c>
      <c r="J14" s="103"/>
      <c r="K14" s="82"/>
    </row>
    <row r="15" customFormat="false" ht="13.5" hidden="false" customHeight="true" outlineLevel="0" collapsed="false">
      <c r="A15" s="4" t="s">
        <v>24</v>
      </c>
      <c r="B15" s="70" t="n">
        <v>3714036</v>
      </c>
      <c r="C15" s="71" t="n">
        <v>3710724</v>
      </c>
      <c r="D15" s="21" t="n">
        <v>124249</v>
      </c>
      <c r="E15" s="21" t="n">
        <v>1417092</v>
      </c>
      <c r="F15" s="21" t="n">
        <v>2169383</v>
      </c>
      <c r="G15" s="21" t="n">
        <v>3312</v>
      </c>
      <c r="H15" s="21" t="n">
        <v>0</v>
      </c>
      <c r="I15" s="21" t="n">
        <v>0</v>
      </c>
      <c r="J15" s="103"/>
      <c r="K15" s="82"/>
    </row>
    <row r="16" customFormat="false" ht="13.5" hidden="false" customHeight="true" outlineLevel="0" collapsed="false">
      <c r="A16" s="4" t="s">
        <v>25</v>
      </c>
      <c r="B16" s="70" t="n">
        <v>2888722</v>
      </c>
      <c r="C16" s="71" t="n">
        <v>2879492</v>
      </c>
      <c r="D16" s="21" t="n">
        <v>61827</v>
      </c>
      <c r="E16" s="21" t="n">
        <v>1245190</v>
      </c>
      <c r="F16" s="21" t="n">
        <v>1572475</v>
      </c>
      <c r="G16" s="21" t="n">
        <v>0</v>
      </c>
      <c r="H16" s="21" t="n">
        <v>9230</v>
      </c>
      <c r="I16" s="21" t="n">
        <v>0</v>
      </c>
      <c r="J16" s="103"/>
      <c r="K16" s="82"/>
    </row>
    <row r="17" customFormat="false" ht="13.5" hidden="false" customHeight="true" outlineLevel="0" collapsed="false">
      <c r="A17" s="4" t="s">
        <v>26</v>
      </c>
      <c r="B17" s="70" t="n">
        <v>3614272</v>
      </c>
      <c r="C17" s="71" t="n">
        <v>3610456</v>
      </c>
      <c r="D17" s="21" t="n">
        <v>32998</v>
      </c>
      <c r="E17" s="21" t="n">
        <v>1709685</v>
      </c>
      <c r="F17" s="21" t="n">
        <v>1867773</v>
      </c>
      <c r="G17" s="21" t="n">
        <v>3500</v>
      </c>
      <c r="H17" s="21" t="n">
        <v>316</v>
      </c>
      <c r="I17" s="21" t="n">
        <v>0</v>
      </c>
      <c r="J17" s="103"/>
      <c r="K17" s="82"/>
    </row>
    <row r="18" customFormat="false" ht="13.5" hidden="false" customHeight="true" outlineLevel="0" collapsed="false">
      <c r="A18" s="4" t="s">
        <v>27</v>
      </c>
      <c r="B18" s="70" t="n">
        <v>6212993</v>
      </c>
      <c r="C18" s="71" t="n">
        <v>6212993</v>
      </c>
      <c r="D18" s="21" t="n">
        <v>177194</v>
      </c>
      <c r="E18" s="21" t="n">
        <v>1820670</v>
      </c>
      <c r="F18" s="21" t="n">
        <v>4215129</v>
      </c>
      <c r="G18" s="21" t="n">
        <v>0</v>
      </c>
      <c r="H18" s="21" t="n">
        <v>0</v>
      </c>
      <c r="I18" s="21" t="n">
        <v>0</v>
      </c>
      <c r="J18" s="103"/>
      <c r="K18" s="82"/>
    </row>
    <row r="19" customFormat="false" ht="13.5" hidden="false" customHeight="true" outlineLevel="0" collapsed="false">
      <c r="A19" s="4" t="s">
        <v>28</v>
      </c>
      <c r="B19" s="70" t="n">
        <v>6704779</v>
      </c>
      <c r="C19" s="71" t="n">
        <v>6703528</v>
      </c>
      <c r="D19" s="21" t="n">
        <v>125018</v>
      </c>
      <c r="E19" s="21" t="n">
        <v>3087963</v>
      </c>
      <c r="F19" s="21" t="n">
        <v>3490547</v>
      </c>
      <c r="G19" s="21" t="n">
        <v>0</v>
      </c>
      <c r="H19" s="21" t="n">
        <v>1251</v>
      </c>
      <c r="I19" s="21" t="n">
        <v>0</v>
      </c>
      <c r="J19" s="103"/>
      <c r="K19" s="82"/>
    </row>
    <row r="20" customFormat="false" ht="13.5" hidden="false" customHeight="true" outlineLevel="0" collapsed="false">
      <c r="A20" s="4" t="s">
        <v>29</v>
      </c>
      <c r="B20" s="70" t="n">
        <v>15989104</v>
      </c>
      <c r="C20" s="71" t="n">
        <v>14825453</v>
      </c>
      <c r="D20" s="21" t="n">
        <v>606714</v>
      </c>
      <c r="E20" s="21" t="n">
        <v>3632904</v>
      </c>
      <c r="F20" s="21" t="n">
        <v>10585835</v>
      </c>
      <c r="G20" s="21" t="n">
        <v>1156943</v>
      </c>
      <c r="H20" s="21" t="n">
        <v>6708</v>
      </c>
      <c r="I20" s="21" t="n">
        <v>0</v>
      </c>
      <c r="J20" s="103"/>
      <c r="K20" s="82"/>
    </row>
    <row r="21" customFormat="false" ht="13.5" hidden="false" customHeight="true" outlineLevel="0" collapsed="false">
      <c r="A21" s="4" t="s">
        <v>30</v>
      </c>
      <c r="B21" s="70" t="n">
        <v>9677553</v>
      </c>
      <c r="C21" s="71" t="n">
        <v>9045115</v>
      </c>
      <c r="D21" s="21" t="n">
        <v>204255</v>
      </c>
      <c r="E21" s="21" t="n">
        <v>2765303</v>
      </c>
      <c r="F21" s="21" t="n">
        <v>6075557</v>
      </c>
      <c r="G21" s="21" t="n">
        <v>630150</v>
      </c>
      <c r="H21" s="21" t="n">
        <v>2288</v>
      </c>
      <c r="I21" s="21" t="n">
        <v>0</v>
      </c>
      <c r="J21" s="103"/>
      <c r="K21" s="82"/>
    </row>
    <row r="22" customFormat="false" ht="13.5" hidden="false" customHeight="true" outlineLevel="0" collapsed="false">
      <c r="A22" s="4" t="s">
        <v>31</v>
      </c>
      <c r="B22" s="70" t="n">
        <v>4057791</v>
      </c>
      <c r="C22" s="71" t="n">
        <v>4057791</v>
      </c>
      <c r="D22" s="21" t="n">
        <v>158894</v>
      </c>
      <c r="E22" s="21" t="n">
        <v>1237420</v>
      </c>
      <c r="F22" s="21" t="n">
        <v>2661477</v>
      </c>
      <c r="G22" s="21" t="n">
        <v>0</v>
      </c>
      <c r="H22" s="21" t="n">
        <v>0</v>
      </c>
      <c r="I22" s="21" t="n">
        <v>0</v>
      </c>
      <c r="J22" s="103"/>
      <c r="K22" s="82"/>
    </row>
    <row r="23" customFormat="false" ht="13.5" hidden="false" customHeight="true" outlineLevel="0" collapsed="false">
      <c r="A23" s="4" t="s">
        <v>32</v>
      </c>
      <c r="B23" s="70" t="n">
        <v>2229530</v>
      </c>
      <c r="C23" s="71" t="n">
        <v>2194464</v>
      </c>
      <c r="D23" s="21" t="n">
        <v>155987</v>
      </c>
      <c r="E23" s="21" t="n">
        <v>1145065</v>
      </c>
      <c r="F23" s="21" t="n">
        <v>893412</v>
      </c>
      <c r="G23" s="21" t="n">
        <v>30000</v>
      </c>
      <c r="H23" s="21" t="n">
        <v>5066</v>
      </c>
      <c r="I23" s="21" t="n">
        <v>0</v>
      </c>
      <c r="J23" s="103"/>
      <c r="K23" s="82"/>
    </row>
    <row r="24" customFormat="false" ht="13.5" hidden="false" customHeight="true" outlineLevel="0" collapsed="false">
      <c r="A24" s="4" t="s">
        <v>33</v>
      </c>
      <c r="B24" s="70" t="n">
        <v>2462111</v>
      </c>
      <c r="C24" s="71" t="n">
        <v>2394045</v>
      </c>
      <c r="D24" s="21" t="n">
        <v>107301</v>
      </c>
      <c r="E24" s="21" t="n">
        <v>1091570</v>
      </c>
      <c r="F24" s="21" t="n">
        <v>1195174</v>
      </c>
      <c r="G24" s="21" t="n">
        <v>51000</v>
      </c>
      <c r="H24" s="21" t="n">
        <v>17066</v>
      </c>
      <c r="I24" s="21" t="n">
        <v>0</v>
      </c>
      <c r="J24" s="103"/>
      <c r="K24" s="82"/>
    </row>
    <row r="25" customFormat="false" ht="13.5" hidden="false" customHeight="true" outlineLevel="0" collapsed="false">
      <c r="A25" s="4" t="s">
        <v>34</v>
      </c>
      <c r="B25" s="70" t="n">
        <v>2436201</v>
      </c>
      <c r="C25" s="71" t="n">
        <v>2436201</v>
      </c>
      <c r="D25" s="21" t="n">
        <v>110145</v>
      </c>
      <c r="E25" s="21" t="n">
        <v>1249656</v>
      </c>
      <c r="F25" s="21" t="n">
        <v>1076400</v>
      </c>
      <c r="G25" s="21" t="n">
        <v>0</v>
      </c>
      <c r="H25" s="21" t="n">
        <v>0</v>
      </c>
      <c r="I25" s="21" t="n">
        <v>0</v>
      </c>
      <c r="J25" s="103"/>
      <c r="K25" s="82"/>
    </row>
    <row r="26" customFormat="false" ht="13.5" hidden="false" customHeight="true" outlineLevel="0" collapsed="false">
      <c r="A26" s="4" t="s">
        <v>35</v>
      </c>
      <c r="B26" s="70" t="n">
        <v>1775565</v>
      </c>
      <c r="C26" s="71" t="n">
        <v>1740565</v>
      </c>
      <c r="D26" s="21" t="n">
        <v>58362</v>
      </c>
      <c r="E26" s="21" t="n">
        <v>887700</v>
      </c>
      <c r="F26" s="21" t="n">
        <v>794503</v>
      </c>
      <c r="G26" s="21" t="n">
        <v>35000</v>
      </c>
      <c r="H26" s="21" t="n">
        <v>0</v>
      </c>
      <c r="I26" s="21" t="n">
        <v>0</v>
      </c>
      <c r="J26" s="103"/>
      <c r="K26" s="82"/>
    </row>
    <row r="27" customFormat="false" ht="13.5" hidden="false" customHeight="true" outlineLevel="0" collapsed="false">
      <c r="A27" s="4" t="s">
        <v>36</v>
      </c>
      <c r="B27" s="70" t="n">
        <v>3342608</v>
      </c>
      <c r="C27" s="71" t="n">
        <v>3338538</v>
      </c>
      <c r="D27" s="21" t="n">
        <v>91422</v>
      </c>
      <c r="E27" s="21" t="n">
        <v>1615355</v>
      </c>
      <c r="F27" s="21" t="n">
        <v>1631761</v>
      </c>
      <c r="G27" s="21" t="n">
        <v>0</v>
      </c>
      <c r="H27" s="21" t="n">
        <v>4070</v>
      </c>
      <c r="I27" s="21" t="n">
        <v>0</v>
      </c>
      <c r="J27" s="103"/>
      <c r="K27" s="82"/>
    </row>
    <row r="28" customFormat="false" ht="13.5" hidden="false" customHeight="true" outlineLevel="0" collapsed="false">
      <c r="A28" s="4" t="s">
        <v>37</v>
      </c>
      <c r="B28" s="70" t="n">
        <v>3435860</v>
      </c>
      <c r="C28" s="71" t="n">
        <v>3328712</v>
      </c>
      <c r="D28" s="21" t="n">
        <v>192891</v>
      </c>
      <c r="E28" s="21" t="n">
        <v>1292862</v>
      </c>
      <c r="F28" s="21" t="n">
        <v>1842959</v>
      </c>
      <c r="G28" s="21" t="n">
        <v>4000</v>
      </c>
      <c r="H28" s="21" t="n">
        <v>103148</v>
      </c>
      <c r="I28" s="21" t="n">
        <v>0</v>
      </c>
      <c r="J28" s="103"/>
      <c r="K28" s="82"/>
    </row>
    <row r="29" customFormat="false" ht="13.5" hidden="false" customHeight="true" outlineLevel="0" collapsed="false">
      <c r="A29" s="4" t="s">
        <v>38</v>
      </c>
      <c r="B29" s="70" t="n">
        <v>4502060</v>
      </c>
      <c r="C29" s="71" t="n">
        <v>4308060</v>
      </c>
      <c r="D29" s="21" t="n">
        <v>125142</v>
      </c>
      <c r="E29" s="21" t="n">
        <v>1700340</v>
      </c>
      <c r="F29" s="21" t="n">
        <v>2482578</v>
      </c>
      <c r="G29" s="21" t="n">
        <v>194000</v>
      </c>
      <c r="H29" s="21" t="n">
        <v>0</v>
      </c>
      <c r="I29" s="21" t="n">
        <v>0</v>
      </c>
      <c r="J29" s="103"/>
      <c r="K29" s="82"/>
    </row>
    <row r="30" customFormat="false" ht="13.5" hidden="false" customHeight="true" outlineLevel="0" collapsed="false">
      <c r="A30" s="4" t="s">
        <v>39</v>
      </c>
      <c r="B30" s="70" t="n">
        <v>6486404</v>
      </c>
      <c r="C30" s="71" t="n">
        <v>6484504</v>
      </c>
      <c r="D30" s="21" t="n">
        <v>138015</v>
      </c>
      <c r="E30" s="21" t="n">
        <v>2794064</v>
      </c>
      <c r="F30" s="21" t="n">
        <v>3552425</v>
      </c>
      <c r="G30" s="21" t="n">
        <v>0</v>
      </c>
      <c r="H30" s="21" t="n">
        <v>1900</v>
      </c>
      <c r="I30" s="21" t="n">
        <v>0</v>
      </c>
      <c r="J30" s="103"/>
      <c r="K30" s="82"/>
    </row>
    <row r="31" customFormat="false" ht="13.5" hidden="false" customHeight="true" outlineLevel="0" collapsed="false">
      <c r="A31" s="4" t="s">
        <v>40</v>
      </c>
      <c r="B31" s="70" t="n">
        <v>2397056</v>
      </c>
      <c r="C31" s="71" t="n">
        <v>2396715</v>
      </c>
      <c r="D31" s="21" t="n">
        <v>42725</v>
      </c>
      <c r="E31" s="21" t="n">
        <v>723768</v>
      </c>
      <c r="F31" s="21" t="n">
        <v>1630222</v>
      </c>
      <c r="G31" s="21" t="n">
        <v>0</v>
      </c>
      <c r="H31" s="21" t="n">
        <v>341</v>
      </c>
      <c r="I31" s="21" t="n">
        <v>0</v>
      </c>
      <c r="J31" s="103"/>
      <c r="K31" s="82"/>
    </row>
    <row r="32" customFormat="false" ht="13.5" hidden="false" customHeight="true" outlineLevel="0" collapsed="false">
      <c r="A32" s="4" t="s">
        <v>41</v>
      </c>
      <c r="B32" s="70" t="n">
        <v>2367551</v>
      </c>
      <c r="C32" s="71" t="n">
        <v>2367551</v>
      </c>
      <c r="D32" s="21" t="n">
        <v>97842</v>
      </c>
      <c r="E32" s="21" t="n">
        <v>1069812</v>
      </c>
      <c r="F32" s="21" t="n">
        <v>1199897</v>
      </c>
      <c r="G32" s="21" t="n">
        <v>0</v>
      </c>
      <c r="H32" s="21" t="n">
        <v>0</v>
      </c>
      <c r="I32" s="21" t="n">
        <v>0</v>
      </c>
      <c r="J32" s="103"/>
      <c r="K32" s="82"/>
    </row>
    <row r="33" customFormat="false" ht="13.5" hidden="false" customHeight="true" outlineLevel="0" collapsed="false">
      <c r="A33" s="4" t="s">
        <v>42</v>
      </c>
      <c r="B33" s="70" t="n">
        <v>2919929</v>
      </c>
      <c r="C33" s="71" t="n">
        <v>2916780</v>
      </c>
      <c r="D33" s="21" t="n">
        <v>864</v>
      </c>
      <c r="E33" s="21" t="n">
        <v>857172</v>
      </c>
      <c r="F33" s="21" t="n">
        <v>2058744</v>
      </c>
      <c r="G33" s="21" t="n">
        <v>0</v>
      </c>
      <c r="H33" s="21" t="n">
        <v>3149</v>
      </c>
      <c r="I33" s="21" t="n">
        <v>0</v>
      </c>
      <c r="J33" s="103"/>
      <c r="K33" s="82"/>
    </row>
    <row r="34" customFormat="false" ht="13.5" hidden="false" customHeight="true" outlineLevel="0" collapsed="false">
      <c r="A34" s="4" t="s">
        <v>43</v>
      </c>
      <c r="B34" s="70" t="n">
        <v>13721084</v>
      </c>
      <c r="C34" s="71" t="n">
        <v>13712084</v>
      </c>
      <c r="D34" s="21" t="n">
        <v>97095</v>
      </c>
      <c r="E34" s="21" t="n">
        <v>3861081</v>
      </c>
      <c r="F34" s="21" t="n">
        <v>9753908</v>
      </c>
      <c r="G34" s="21" t="n">
        <v>9000</v>
      </c>
      <c r="H34" s="21" t="n">
        <v>0</v>
      </c>
      <c r="I34" s="21" t="n">
        <v>0</v>
      </c>
      <c r="J34" s="103"/>
      <c r="K34" s="82"/>
    </row>
    <row r="35" customFormat="false" ht="13.5" hidden="false" customHeight="true" outlineLevel="0" collapsed="false">
      <c r="A35" s="4" t="s">
        <v>44</v>
      </c>
      <c r="B35" s="70" t="n">
        <v>6888347</v>
      </c>
      <c r="C35" s="71" t="n">
        <v>6885305</v>
      </c>
      <c r="D35" s="21" t="n">
        <v>145185</v>
      </c>
      <c r="E35" s="21" t="n">
        <v>2049053</v>
      </c>
      <c r="F35" s="21" t="n">
        <v>4691067</v>
      </c>
      <c r="G35" s="21" t="n">
        <v>0</v>
      </c>
      <c r="H35" s="21" t="n">
        <v>3042</v>
      </c>
      <c r="I35" s="21" t="n">
        <v>0</v>
      </c>
      <c r="J35" s="103"/>
      <c r="K35" s="82"/>
    </row>
    <row r="36" customFormat="false" ht="13.5" hidden="false" customHeight="true" outlineLevel="0" collapsed="false">
      <c r="A36" s="4" t="s">
        <v>45</v>
      </c>
      <c r="B36" s="70" t="n">
        <v>2340812</v>
      </c>
      <c r="C36" s="71" t="n">
        <v>2236492</v>
      </c>
      <c r="D36" s="21" t="n">
        <v>103112</v>
      </c>
      <c r="E36" s="21" t="n">
        <v>1053491</v>
      </c>
      <c r="F36" s="21" t="n">
        <v>1079889</v>
      </c>
      <c r="G36" s="21" t="n">
        <v>104000</v>
      </c>
      <c r="H36" s="21" t="n">
        <v>320</v>
      </c>
      <c r="I36" s="21" t="n">
        <v>0</v>
      </c>
      <c r="J36" s="103"/>
      <c r="K36" s="82"/>
    </row>
    <row r="37" customFormat="false" ht="13.5" hidden="false" customHeight="true" outlineLevel="0" collapsed="false">
      <c r="A37" s="4" t="s">
        <v>46</v>
      </c>
      <c r="B37" s="70" t="n">
        <v>2101563</v>
      </c>
      <c r="C37" s="71" t="n">
        <v>2096063</v>
      </c>
      <c r="D37" s="21" t="n">
        <v>70459</v>
      </c>
      <c r="E37" s="21" t="n">
        <v>838680</v>
      </c>
      <c r="F37" s="21" t="n">
        <v>1186924</v>
      </c>
      <c r="G37" s="21" t="n">
        <v>5500</v>
      </c>
      <c r="H37" s="21" t="n">
        <v>0</v>
      </c>
      <c r="I37" s="21" t="n">
        <v>0</v>
      </c>
      <c r="J37" s="103"/>
      <c r="K37" s="82"/>
    </row>
    <row r="38" customFormat="false" ht="13.5" hidden="false" customHeight="true" outlineLevel="0" collapsed="false">
      <c r="A38" s="4" t="s">
        <v>47</v>
      </c>
      <c r="B38" s="70" t="n">
        <v>1531972</v>
      </c>
      <c r="C38" s="71" t="n">
        <v>1530988</v>
      </c>
      <c r="D38" s="21" t="n">
        <v>66929</v>
      </c>
      <c r="E38" s="21" t="n">
        <v>732983</v>
      </c>
      <c r="F38" s="21" t="n">
        <v>731076</v>
      </c>
      <c r="G38" s="21" t="n">
        <v>0</v>
      </c>
      <c r="H38" s="21" t="n">
        <v>984</v>
      </c>
      <c r="I38" s="21" t="n">
        <v>0</v>
      </c>
      <c r="J38" s="103"/>
      <c r="K38" s="82"/>
    </row>
    <row r="39" customFormat="false" ht="13.5" hidden="false" customHeight="true" outlineLevel="0" collapsed="false">
      <c r="A39" s="4" t="s">
        <v>48</v>
      </c>
      <c r="B39" s="70" t="n">
        <v>2195662</v>
      </c>
      <c r="C39" s="71" t="n">
        <v>2195662</v>
      </c>
      <c r="D39" s="21" t="n">
        <v>122722</v>
      </c>
      <c r="E39" s="21" t="n">
        <v>1037307</v>
      </c>
      <c r="F39" s="21" t="n">
        <v>1035633</v>
      </c>
      <c r="G39" s="21" t="n">
        <v>0</v>
      </c>
      <c r="H39" s="21" t="n">
        <v>0</v>
      </c>
      <c r="I39" s="21" t="n">
        <v>0</v>
      </c>
      <c r="J39" s="103"/>
      <c r="K39" s="82"/>
    </row>
    <row r="40" customFormat="false" ht="13.5" hidden="false" customHeight="true" outlineLevel="0" collapsed="false">
      <c r="A40" s="4" t="s">
        <v>49</v>
      </c>
      <c r="B40" s="70" t="n">
        <v>3196086</v>
      </c>
      <c r="C40" s="71" t="n">
        <v>3196086</v>
      </c>
      <c r="D40" s="21" t="n">
        <v>80130</v>
      </c>
      <c r="E40" s="21" t="n">
        <v>1161968</v>
      </c>
      <c r="F40" s="21" t="n">
        <v>1953988</v>
      </c>
      <c r="G40" s="21" t="n">
        <v>0</v>
      </c>
      <c r="H40" s="21" t="n">
        <v>0</v>
      </c>
      <c r="I40" s="21" t="n">
        <v>0</v>
      </c>
      <c r="J40" s="103"/>
      <c r="K40" s="82"/>
    </row>
    <row r="41" customFormat="false" ht="13.5" hidden="false" customHeight="true" outlineLevel="0" collapsed="false">
      <c r="A41" s="4" t="s">
        <v>50</v>
      </c>
      <c r="B41" s="70" t="n">
        <v>4678570</v>
      </c>
      <c r="C41" s="71" t="n">
        <v>4677520</v>
      </c>
      <c r="D41" s="21" t="n">
        <v>148630</v>
      </c>
      <c r="E41" s="21" t="n">
        <v>1648644</v>
      </c>
      <c r="F41" s="21" t="n">
        <v>2880246</v>
      </c>
      <c r="G41" s="21" t="n">
        <v>0</v>
      </c>
      <c r="H41" s="21" t="n">
        <v>1050</v>
      </c>
      <c r="I41" s="21" t="n">
        <v>0</v>
      </c>
      <c r="J41" s="103"/>
      <c r="K41" s="82"/>
    </row>
    <row r="42" customFormat="false" ht="13.5" hidden="false" customHeight="true" outlineLevel="0" collapsed="false">
      <c r="A42" s="4" t="s">
        <v>51</v>
      </c>
      <c r="B42" s="70" t="n">
        <v>3149994</v>
      </c>
      <c r="C42" s="71" t="n">
        <v>3149964</v>
      </c>
      <c r="D42" s="21" t="n">
        <v>136952</v>
      </c>
      <c r="E42" s="21" t="n">
        <v>1158109</v>
      </c>
      <c r="F42" s="21" t="n">
        <v>1854903</v>
      </c>
      <c r="G42" s="21" t="n">
        <v>0</v>
      </c>
      <c r="H42" s="21" t="n">
        <v>30</v>
      </c>
      <c r="I42" s="21" t="n">
        <v>0</v>
      </c>
      <c r="J42" s="103"/>
      <c r="K42" s="82"/>
    </row>
    <row r="43" customFormat="false" ht="13.5" hidden="false" customHeight="true" outlineLevel="0" collapsed="false">
      <c r="A43" s="4" t="s">
        <v>52</v>
      </c>
      <c r="B43" s="70" t="n">
        <v>1796032</v>
      </c>
      <c r="C43" s="71" t="n">
        <v>1796032</v>
      </c>
      <c r="D43" s="21" t="n">
        <v>80741</v>
      </c>
      <c r="E43" s="21" t="n">
        <v>804187</v>
      </c>
      <c r="F43" s="21" t="n">
        <v>911104</v>
      </c>
      <c r="G43" s="21" t="n">
        <v>0</v>
      </c>
      <c r="H43" s="21" t="n">
        <v>0</v>
      </c>
      <c r="I43" s="21" t="n">
        <v>0</v>
      </c>
      <c r="J43" s="103"/>
      <c r="K43" s="82"/>
    </row>
    <row r="44" customFormat="false" ht="13.5" hidden="false" customHeight="true" outlineLevel="0" collapsed="false">
      <c r="A44" s="4" t="s">
        <v>53</v>
      </c>
      <c r="B44" s="70" t="n">
        <v>1439212</v>
      </c>
      <c r="C44" s="71" t="n">
        <v>1438962</v>
      </c>
      <c r="D44" s="21" t="n">
        <v>51705</v>
      </c>
      <c r="E44" s="21" t="n">
        <v>644159</v>
      </c>
      <c r="F44" s="21" t="n">
        <v>743098</v>
      </c>
      <c r="G44" s="21" t="n">
        <v>0</v>
      </c>
      <c r="H44" s="21" t="n">
        <v>250</v>
      </c>
      <c r="I44" s="21" t="n">
        <v>0</v>
      </c>
      <c r="J44" s="103"/>
      <c r="K44" s="82"/>
    </row>
    <row r="45" customFormat="false" ht="13.5" hidden="false" customHeight="true" outlineLevel="0" collapsed="false">
      <c r="A45" s="4" t="s">
        <v>54</v>
      </c>
      <c r="B45" s="70" t="n">
        <v>2548712</v>
      </c>
      <c r="C45" s="71" t="n">
        <v>2497263</v>
      </c>
      <c r="D45" s="21" t="n">
        <v>95764</v>
      </c>
      <c r="E45" s="21" t="n">
        <v>1010607</v>
      </c>
      <c r="F45" s="21" t="n">
        <v>1390892</v>
      </c>
      <c r="G45" s="21" t="n">
        <v>20059</v>
      </c>
      <c r="H45" s="21" t="n">
        <v>31390</v>
      </c>
      <c r="I45" s="21" t="n">
        <v>0</v>
      </c>
      <c r="J45" s="103"/>
      <c r="K45" s="82"/>
    </row>
    <row r="46" customFormat="false" ht="13.5" hidden="false" customHeight="true" outlineLevel="0" collapsed="false">
      <c r="A46" s="4" t="s">
        <v>55</v>
      </c>
      <c r="B46" s="70" t="n">
        <v>2210360</v>
      </c>
      <c r="C46" s="71" t="n">
        <v>2155760</v>
      </c>
      <c r="D46" s="21" t="n">
        <v>74434</v>
      </c>
      <c r="E46" s="21" t="n">
        <v>1061396</v>
      </c>
      <c r="F46" s="21" t="n">
        <v>1019930</v>
      </c>
      <c r="G46" s="21" t="n">
        <v>54000</v>
      </c>
      <c r="H46" s="21" t="n">
        <v>500</v>
      </c>
      <c r="I46" s="21" t="n">
        <v>0</v>
      </c>
      <c r="J46" s="103"/>
      <c r="K46" s="82"/>
    </row>
    <row r="47" customFormat="false" ht="13.5" hidden="false" customHeight="true" outlineLevel="0" collapsed="false">
      <c r="A47" s="4" t="s">
        <v>56</v>
      </c>
      <c r="B47" s="70" t="n">
        <v>7297143</v>
      </c>
      <c r="C47" s="71" t="n">
        <v>7257195</v>
      </c>
      <c r="D47" s="21" t="n">
        <v>260725</v>
      </c>
      <c r="E47" s="21" t="n">
        <v>2553345</v>
      </c>
      <c r="F47" s="21" t="n">
        <v>4443125</v>
      </c>
      <c r="G47" s="21" t="n">
        <v>38948</v>
      </c>
      <c r="H47" s="21" t="n">
        <v>1000</v>
      </c>
      <c r="I47" s="21" t="n">
        <v>0</v>
      </c>
      <c r="J47" s="103"/>
      <c r="K47" s="82"/>
    </row>
    <row r="48" customFormat="false" ht="13.5" hidden="false" customHeight="true" outlineLevel="0" collapsed="false">
      <c r="A48" s="4" t="s">
        <v>57</v>
      </c>
      <c r="B48" s="70" t="n">
        <v>1516253</v>
      </c>
      <c r="C48" s="71" t="n">
        <v>1506260</v>
      </c>
      <c r="D48" s="21" t="n">
        <v>13385</v>
      </c>
      <c r="E48" s="21" t="n">
        <v>796069</v>
      </c>
      <c r="F48" s="21" t="n">
        <v>696806</v>
      </c>
      <c r="G48" s="21" t="n">
        <v>0</v>
      </c>
      <c r="H48" s="21" t="n">
        <v>9993</v>
      </c>
      <c r="I48" s="21" t="n">
        <v>0</v>
      </c>
      <c r="J48" s="103"/>
      <c r="K48" s="82"/>
    </row>
    <row r="49" customFormat="false" ht="13.5" hidden="false" customHeight="true" outlineLevel="0" collapsed="false">
      <c r="A49" s="4" t="s">
        <v>58</v>
      </c>
      <c r="B49" s="70" t="n">
        <v>2995340</v>
      </c>
      <c r="C49" s="71" t="n">
        <v>2957395</v>
      </c>
      <c r="D49" s="21" t="n">
        <v>91983</v>
      </c>
      <c r="E49" s="21" t="n">
        <v>1110327</v>
      </c>
      <c r="F49" s="21" t="n">
        <v>1755085</v>
      </c>
      <c r="G49" s="21" t="n">
        <v>36455</v>
      </c>
      <c r="H49" s="21" t="n">
        <v>1470</v>
      </c>
      <c r="I49" s="21" t="n">
        <v>20</v>
      </c>
      <c r="J49" s="103"/>
      <c r="K49" s="82"/>
    </row>
    <row r="50" customFormat="false" ht="13.5" hidden="false" customHeight="true" outlineLevel="0" collapsed="false">
      <c r="A50" s="4" t="s">
        <v>59</v>
      </c>
      <c r="B50" s="70" t="n">
        <v>3844580</v>
      </c>
      <c r="C50" s="71" t="n">
        <v>3817036</v>
      </c>
      <c r="D50" s="21" t="n">
        <v>115064</v>
      </c>
      <c r="E50" s="21" t="n">
        <v>1935281</v>
      </c>
      <c r="F50" s="21" t="n">
        <v>1766691</v>
      </c>
      <c r="G50" s="21" t="n">
        <v>26000</v>
      </c>
      <c r="H50" s="21" t="n">
        <v>1544</v>
      </c>
      <c r="I50" s="21" t="n">
        <v>0</v>
      </c>
      <c r="J50" s="103"/>
      <c r="K50" s="82"/>
    </row>
    <row r="51" customFormat="false" ht="13.5" hidden="false" customHeight="true" outlineLevel="0" collapsed="false">
      <c r="A51" s="4" t="s">
        <v>60</v>
      </c>
      <c r="B51" s="70" t="n">
        <v>2426866</v>
      </c>
      <c r="C51" s="71" t="n">
        <v>2416866</v>
      </c>
      <c r="D51" s="21" t="n">
        <v>72836</v>
      </c>
      <c r="E51" s="21" t="n">
        <v>1000398</v>
      </c>
      <c r="F51" s="21" t="n">
        <v>1343632</v>
      </c>
      <c r="G51" s="21" t="n">
        <v>0</v>
      </c>
      <c r="H51" s="21" t="n">
        <v>10000</v>
      </c>
      <c r="I51" s="21" t="n">
        <v>0</v>
      </c>
      <c r="J51" s="103"/>
      <c r="K51" s="82"/>
    </row>
    <row r="52" customFormat="false" ht="13.5" hidden="false" customHeight="true" outlineLevel="0" collapsed="false">
      <c r="A52" s="4" t="s">
        <v>61</v>
      </c>
      <c r="B52" s="70" t="n">
        <v>2440293</v>
      </c>
      <c r="C52" s="71" t="n">
        <v>2440221</v>
      </c>
      <c r="D52" s="21" t="n">
        <v>123769</v>
      </c>
      <c r="E52" s="21" t="n">
        <v>1064707</v>
      </c>
      <c r="F52" s="21" t="n">
        <v>1251745</v>
      </c>
      <c r="G52" s="21" t="n">
        <v>0</v>
      </c>
      <c r="H52" s="21" t="n">
        <v>72</v>
      </c>
      <c r="I52" s="21" t="n">
        <v>0</v>
      </c>
      <c r="J52" s="103"/>
      <c r="K52" s="82"/>
    </row>
    <row r="53" customFormat="false" ht="13.5" hidden="false" customHeight="true" outlineLevel="0" collapsed="false">
      <c r="A53" s="4" t="s">
        <v>62</v>
      </c>
      <c r="B53" s="70" t="n">
        <v>3794969</v>
      </c>
      <c r="C53" s="71" t="n">
        <v>3794969</v>
      </c>
      <c r="D53" s="21" t="n">
        <v>96400</v>
      </c>
      <c r="E53" s="21" t="n">
        <v>1490136</v>
      </c>
      <c r="F53" s="21" t="n">
        <v>2208433</v>
      </c>
      <c r="G53" s="21" t="n">
        <v>0</v>
      </c>
      <c r="H53" s="21" t="n">
        <v>0</v>
      </c>
      <c r="I53" s="21" t="n">
        <v>0</v>
      </c>
      <c r="J53" s="103"/>
      <c r="K53" s="82"/>
    </row>
    <row r="54" customFormat="false" ht="13.5" hidden="false" customHeight="true" outlineLevel="0" collapsed="false">
      <c r="A54" s="92" t="s">
        <v>63</v>
      </c>
      <c r="B54" s="72" t="n">
        <v>2301265</v>
      </c>
      <c r="C54" s="73" t="n">
        <v>2301265</v>
      </c>
      <c r="D54" s="25" t="n">
        <v>87418</v>
      </c>
      <c r="E54" s="25" t="n">
        <v>1088180</v>
      </c>
      <c r="F54" s="25" t="n">
        <v>1125667</v>
      </c>
      <c r="G54" s="25" t="n">
        <v>0</v>
      </c>
      <c r="H54" s="25" t="n">
        <v>0</v>
      </c>
      <c r="I54" s="25" t="n">
        <v>0</v>
      </c>
      <c r="J54" s="103"/>
      <c r="K54" s="82"/>
    </row>
  </sheetData>
  <dataValidations count="1">
    <dataValidation allowBlank="true" errorStyle="stop" operator="between" showDropDown="false" showErrorMessage="true" showInputMessage="true" sqref="B7:J7 B8:G52 I8:J8 H9:J52 I53:I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42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92" t="s">
        <v>85</v>
      </c>
      <c r="B4" s="28"/>
      <c r="C4" s="28"/>
      <c r="D4" s="28"/>
      <c r="E4" s="28"/>
      <c r="F4" s="28"/>
      <c r="G4" s="28"/>
      <c r="H4" s="28"/>
      <c r="I4" s="28"/>
      <c r="J4" s="28"/>
      <c r="K4" s="7"/>
    </row>
    <row r="5" customFormat="false" ht="13.5" hidden="false" customHeight="true" outlineLevel="0" collapsed="false">
      <c r="A5" s="4" t="s">
        <v>4</v>
      </c>
      <c r="B5" s="104" t="s">
        <v>86</v>
      </c>
      <c r="C5" s="105" t="s">
        <v>121</v>
      </c>
      <c r="D5" s="29"/>
      <c r="E5" s="29"/>
      <c r="F5" s="29"/>
      <c r="G5" s="106" t="s">
        <v>122</v>
      </c>
      <c r="H5" s="106" t="s">
        <v>123</v>
      </c>
      <c r="I5" s="105" t="s">
        <v>124</v>
      </c>
      <c r="J5" s="29"/>
      <c r="K5" s="29"/>
    </row>
    <row r="6" customFormat="false" ht="13.5" hidden="false" customHeight="true" outlineLevel="0" collapsed="false">
      <c r="A6" s="12"/>
      <c r="B6" s="107"/>
      <c r="C6" s="108" t="s">
        <v>125</v>
      </c>
      <c r="D6" s="31" t="s">
        <v>126</v>
      </c>
      <c r="E6" s="31" t="s">
        <v>127</v>
      </c>
      <c r="F6" s="31" t="s">
        <v>128</v>
      </c>
      <c r="G6" s="31"/>
      <c r="H6" s="31"/>
      <c r="I6" s="108" t="s">
        <v>129</v>
      </c>
      <c r="J6" s="109" t="s">
        <v>130</v>
      </c>
      <c r="K6" s="31" t="s">
        <v>131</v>
      </c>
    </row>
    <row r="7" s="5" customFormat="true" ht="13.5" hidden="false" customHeight="true" outlineLevel="0" collapsed="false">
      <c r="A7" s="15" t="s">
        <v>16</v>
      </c>
      <c r="B7" s="68" t="n">
        <v>3053214304</v>
      </c>
      <c r="C7" s="69" t="n">
        <v>3031696057</v>
      </c>
      <c r="D7" s="17" t="n">
        <v>805664663</v>
      </c>
      <c r="E7" s="17" t="n">
        <v>1566632607</v>
      </c>
      <c r="F7" s="17" t="n">
        <v>659398787</v>
      </c>
      <c r="G7" s="17" t="n">
        <v>526335</v>
      </c>
      <c r="H7" s="17" t="n">
        <v>625429</v>
      </c>
      <c r="I7" s="69" t="n">
        <v>20366483</v>
      </c>
      <c r="J7" s="17" t="n">
        <v>15129954</v>
      </c>
      <c r="K7" s="17" t="n">
        <v>5236529</v>
      </c>
    </row>
    <row r="8" customFormat="false" ht="13.5" hidden="false" customHeight="true" outlineLevel="0" collapsed="false">
      <c r="A8" s="4" t="s">
        <v>17</v>
      </c>
      <c r="B8" s="70" t="n">
        <v>173553654</v>
      </c>
      <c r="C8" s="71" t="n">
        <v>172713408</v>
      </c>
      <c r="D8" s="21" t="n">
        <v>48027432</v>
      </c>
      <c r="E8" s="21" t="n">
        <v>86458121</v>
      </c>
      <c r="F8" s="21" t="n">
        <v>38227855</v>
      </c>
      <c r="G8" s="21" t="n">
        <v>0</v>
      </c>
      <c r="H8" s="21" t="n">
        <v>44516</v>
      </c>
      <c r="I8" s="71" t="n">
        <v>795730</v>
      </c>
      <c r="J8" s="21" t="n">
        <v>636952</v>
      </c>
      <c r="K8" s="21" t="n">
        <v>158778</v>
      </c>
    </row>
    <row r="9" customFormat="false" ht="13.5" hidden="false" customHeight="true" outlineLevel="0" collapsed="false">
      <c r="A9" s="4" t="s">
        <v>18</v>
      </c>
      <c r="B9" s="70" t="n">
        <v>48028169</v>
      </c>
      <c r="C9" s="71" t="n">
        <v>47604728</v>
      </c>
      <c r="D9" s="21" t="n">
        <v>14350422</v>
      </c>
      <c r="E9" s="21" t="n">
        <v>25030071</v>
      </c>
      <c r="F9" s="21" t="n">
        <v>8224235</v>
      </c>
      <c r="G9" s="21" t="n">
        <v>9815</v>
      </c>
      <c r="H9" s="21" t="n">
        <v>8048</v>
      </c>
      <c r="I9" s="71" t="n">
        <v>405578</v>
      </c>
      <c r="J9" s="21" t="n">
        <v>269362</v>
      </c>
      <c r="K9" s="21" t="n">
        <v>136216</v>
      </c>
    </row>
    <row r="10" customFormat="false" ht="13.5" hidden="false" customHeight="true" outlineLevel="0" collapsed="false">
      <c r="A10" s="4" t="s">
        <v>19</v>
      </c>
      <c r="B10" s="70" t="n">
        <v>52522385</v>
      </c>
      <c r="C10" s="71" t="n">
        <v>52170294</v>
      </c>
      <c r="D10" s="21" t="n">
        <v>15067276</v>
      </c>
      <c r="E10" s="21" t="n">
        <v>28256638</v>
      </c>
      <c r="F10" s="21" t="n">
        <v>8846380</v>
      </c>
      <c r="G10" s="21" t="n">
        <v>0</v>
      </c>
      <c r="H10" s="21" t="n">
        <v>16267</v>
      </c>
      <c r="I10" s="71" t="n">
        <v>335824</v>
      </c>
      <c r="J10" s="21" t="n">
        <v>301126</v>
      </c>
      <c r="K10" s="21" t="n">
        <v>34698</v>
      </c>
    </row>
    <row r="11" customFormat="false" ht="13.5" hidden="false" customHeight="true" outlineLevel="0" collapsed="false">
      <c r="A11" s="4" t="s">
        <v>20</v>
      </c>
      <c r="B11" s="70" t="n">
        <v>55654511</v>
      </c>
      <c r="C11" s="71" t="n">
        <v>55239538</v>
      </c>
      <c r="D11" s="21" t="n">
        <v>15425098</v>
      </c>
      <c r="E11" s="21" t="n">
        <v>29220966</v>
      </c>
      <c r="F11" s="21" t="n">
        <v>10593474</v>
      </c>
      <c r="G11" s="21" t="n">
        <v>0</v>
      </c>
      <c r="H11" s="21" t="n">
        <v>1888</v>
      </c>
      <c r="I11" s="71" t="n">
        <v>413085</v>
      </c>
      <c r="J11" s="21" t="n">
        <v>265898</v>
      </c>
      <c r="K11" s="21" t="n">
        <v>147187</v>
      </c>
    </row>
    <row r="12" customFormat="false" ht="13.5" hidden="false" customHeight="true" outlineLevel="0" collapsed="false">
      <c r="A12" s="4" t="s">
        <v>21</v>
      </c>
      <c r="B12" s="70" t="n">
        <v>44449960</v>
      </c>
      <c r="C12" s="71" t="n">
        <v>44042337</v>
      </c>
      <c r="D12" s="21" t="n">
        <v>11639375</v>
      </c>
      <c r="E12" s="21" t="n">
        <v>23751413</v>
      </c>
      <c r="F12" s="21" t="n">
        <v>8651549</v>
      </c>
      <c r="G12" s="21" t="n">
        <v>0</v>
      </c>
      <c r="H12" s="21" t="n">
        <v>2647</v>
      </c>
      <c r="I12" s="71" t="n">
        <v>404976</v>
      </c>
      <c r="J12" s="21" t="n">
        <v>308580</v>
      </c>
      <c r="K12" s="21" t="n">
        <v>96396</v>
      </c>
    </row>
    <row r="13" customFormat="false" ht="13.5" hidden="false" customHeight="true" outlineLevel="0" collapsed="false">
      <c r="A13" s="4" t="s">
        <v>22</v>
      </c>
      <c r="B13" s="70" t="n">
        <v>43805467</v>
      </c>
      <c r="C13" s="71" t="n">
        <v>43348307</v>
      </c>
      <c r="D13" s="21" t="n">
        <v>11533988</v>
      </c>
      <c r="E13" s="21" t="n">
        <v>23258468</v>
      </c>
      <c r="F13" s="21" t="n">
        <v>8555851</v>
      </c>
      <c r="G13" s="21" t="n">
        <v>0</v>
      </c>
      <c r="H13" s="21" t="n">
        <v>759</v>
      </c>
      <c r="I13" s="71" t="n">
        <v>456401</v>
      </c>
      <c r="J13" s="21" t="n">
        <v>333102</v>
      </c>
      <c r="K13" s="21" t="n">
        <v>123299</v>
      </c>
    </row>
    <row r="14" customFormat="false" ht="13.5" hidden="false" customHeight="true" outlineLevel="0" collapsed="false">
      <c r="A14" s="4" t="s">
        <v>23</v>
      </c>
      <c r="B14" s="70" t="n">
        <v>64025618</v>
      </c>
      <c r="C14" s="71" t="n">
        <v>63256325</v>
      </c>
      <c r="D14" s="21" t="n">
        <v>18422019</v>
      </c>
      <c r="E14" s="21" t="n">
        <v>33619937</v>
      </c>
      <c r="F14" s="21" t="n">
        <v>11214369</v>
      </c>
      <c r="G14" s="21" t="n">
        <v>0</v>
      </c>
      <c r="H14" s="21" t="n">
        <v>909</v>
      </c>
      <c r="I14" s="71" t="n">
        <v>768384</v>
      </c>
      <c r="J14" s="21" t="n">
        <v>677391</v>
      </c>
      <c r="K14" s="21" t="n">
        <v>90993</v>
      </c>
    </row>
    <row r="15" customFormat="false" ht="13.5" hidden="false" customHeight="true" outlineLevel="0" collapsed="false">
      <c r="A15" s="4" t="s">
        <v>24</v>
      </c>
      <c r="B15" s="70" t="n">
        <v>65608482</v>
      </c>
      <c r="C15" s="71" t="n">
        <v>64929761</v>
      </c>
      <c r="D15" s="21" t="n">
        <v>17974686</v>
      </c>
      <c r="E15" s="21" t="n">
        <v>35338228</v>
      </c>
      <c r="F15" s="21" t="n">
        <v>11616847</v>
      </c>
      <c r="G15" s="21" t="n">
        <v>0</v>
      </c>
      <c r="H15" s="21" t="n">
        <v>6892</v>
      </c>
      <c r="I15" s="71" t="n">
        <v>671829</v>
      </c>
      <c r="J15" s="21" t="n">
        <v>350972</v>
      </c>
      <c r="K15" s="21" t="n">
        <v>320857</v>
      </c>
    </row>
    <row r="16" customFormat="false" ht="13.5" hidden="false" customHeight="true" outlineLevel="0" collapsed="false">
      <c r="A16" s="4" t="s">
        <v>25</v>
      </c>
      <c r="B16" s="70" t="n">
        <v>46593155</v>
      </c>
      <c r="C16" s="71" t="n">
        <v>46147646</v>
      </c>
      <c r="D16" s="21" t="n">
        <v>13251237</v>
      </c>
      <c r="E16" s="21" t="n">
        <v>25167400</v>
      </c>
      <c r="F16" s="21" t="n">
        <v>7729009</v>
      </c>
      <c r="G16" s="21" t="n">
        <v>0</v>
      </c>
      <c r="H16" s="21" t="n">
        <v>9649</v>
      </c>
      <c r="I16" s="71" t="n">
        <v>435860</v>
      </c>
      <c r="J16" s="21" t="n">
        <v>225543</v>
      </c>
      <c r="K16" s="21" t="n">
        <v>210317</v>
      </c>
    </row>
    <row r="17" customFormat="false" ht="13.5" hidden="false" customHeight="true" outlineLevel="0" collapsed="false">
      <c r="A17" s="4" t="s">
        <v>26</v>
      </c>
      <c r="B17" s="70" t="n">
        <v>48641052</v>
      </c>
      <c r="C17" s="71" t="n">
        <v>48261590</v>
      </c>
      <c r="D17" s="21" t="n">
        <v>13048530</v>
      </c>
      <c r="E17" s="21" t="n">
        <v>24771689</v>
      </c>
      <c r="F17" s="21" t="n">
        <v>10441371</v>
      </c>
      <c r="G17" s="21" t="n">
        <v>0</v>
      </c>
      <c r="H17" s="21" t="n">
        <v>4073</v>
      </c>
      <c r="I17" s="71" t="n">
        <v>375389</v>
      </c>
      <c r="J17" s="21" t="n">
        <v>296558</v>
      </c>
      <c r="K17" s="21" t="n">
        <v>78831</v>
      </c>
    </row>
    <row r="18" customFormat="false" ht="13.5" hidden="false" customHeight="true" outlineLevel="0" collapsed="false">
      <c r="A18" s="4" t="s">
        <v>27</v>
      </c>
      <c r="B18" s="70" t="n">
        <v>93819721</v>
      </c>
      <c r="C18" s="71" t="n">
        <v>93064137</v>
      </c>
      <c r="D18" s="21" t="n">
        <v>25541083</v>
      </c>
      <c r="E18" s="21" t="n">
        <v>43377552</v>
      </c>
      <c r="F18" s="21" t="n">
        <v>14145502</v>
      </c>
      <c r="G18" s="21" t="n">
        <v>0</v>
      </c>
      <c r="H18" s="21" t="n">
        <v>1900</v>
      </c>
      <c r="I18" s="71" t="n">
        <v>753684</v>
      </c>
      <c r="J18" s="21" t="n">
        <v>300592</v>
      </c>
      <c r="K18" s="21" t="n">
        <v>453092</v>
      </c>
    </row>
    <row r="19" customFormat="false" ht="13.5" hidden="false" customHeight="true" outlineLevel="0" collapsed="false">
      <c r="A19" s="4" t="s">
        <v>28</v>
      </c>
      <c r="B19" s="70" t="n">
        <v>85532008</v>
      </c>
      <c r="C19" s="71" t="n">
        <v>84868591</v>
      </c>
      <c r="D19" s="21" t="n">
        <v>23071093</v>
      </c>
      <c r="E19" s="21" t="n">
        <v>41909811</v>
      </c>
      <c r="F19" s="21" t="n">
        <v>19887687</v>
      </c>
      <c r="G19" s="21" t="n">
        <v>0</v>
      </c>
      <c r="H19" s="21" t="n">
        <v>43015</v>
      </c>
      <c r="I19" s="71" t="n">
        <v>620402</v>
      </c>
      <c r="J19" s="21" t="n">
        <v>344496</v>
      </c>
      <c r="K19" s="21" t="n">
        <v>275906</v>
      </c>
    </row>
    <row r="20" customFormat="false" ht="13.5" hidden="false" customHeight="true" outlineLevel="0" collapsed="false">
      <c r="A20" s="4" t="s">
        <v>29</v>
      </c>
      <c r="B20" s="70" t="n">
        <v>298604821</v>
      </c>
      <c r="C20" s="71" t="n">
        <v>298016852</v>
      </c>
      <c r="D20" s="21" t="n">
        <v>60476349</v>
      </c>
      <c r="E20" s="21" t="n">
        <v>147919797</v>
      </c>
      <c r="F20" s="21" t="n">
        <v>89620706</v>
      </c>
      <c r="G20" s="21" t="n">
        <v>0</v>
      </c>
      <c r="H20" s="21" t="n">
        <v>15965</v>
      </c>
      <c r="I20" s="71" t="n">
        <v>572004</v>
      </c>
      <c r="J20" s="21" t="n">
        <v>447228</v>
      </c>
      <c r="K20" s="21" t="n">
        <v>124776</v>
      </c>
    </row>
    <row r="21" customFormat="false" ht="13.5" hidden="false" customHeight="true" outlineLevel="0" collapsed="false">
      <c r="A21" s="4" t="s">
        <v>30</v>
      </c>
      <c r="B21" s="70" t="n">
        <v>117565154</v>
      </c>
      <c r="C21" s="71" t="n">
        <v>116874837</v>
      </c>
      <c r="D21" s="21" t="n">
        <v>31215497</v>
      </c>
      <c r="E21" s="21" t="n">
        <v>56983874</v>
      </c>
      <c r="F21" s="21" t="n">
        <v>28675466</v>
      </c>
      <c r="G21" s="21" t="n">
        <v>0</v>
      </c>
      <c r="H21" s="21" t="n">
        <v>3730</v>
      </c>
      <c r="I21" s="71" t="n">
        <v>686587</v>
      </c>
      <c r="J21" s="21" t="n">
        <v>576037</v>
      </c>
      <c r="K21" s="21" t="n">
        <v>110550</v>
      </c>
    </row>
    <row r="22" customFormat="false" ht="13.5" hidden="false" customHeight="true" outlineLevel="0" collapsed="false">
      <c r="A22" s="4" t="s">
        <v>31</v>
      </c>
      <c r="B22" s="70" t="n">
        <v>81156217</v>
      </c>
      <c r="C22" s="71" t="n">
        <v>80587619</v>
      </c>
      <c r="D22" s="21" t="n">
        <v>22410149</v>
      </c>
      <c r="E22" s="21" t="n">
        <v>43776725</v>
      </c>
      <c r="F22" s="21" t="n">
        <v>14400745</v>
      </c>
      <c r="G22" s="21" t="n">
        <v>0</v>
      </c>
      <c r="H22" s="21" t="n">
        <v>5904</v>
      </c>
      <c r="I22" s="71" t="n">
        <v>562694</v>
      </c>
      <c r="J22" s="21" t="n">
        <v>412306</v>
      </c>
      <c r="K22" s="21" t="n">
        <v>150388</v>
      </c>
    </row>
    <row r="23" customFormat="false" ht="13.5" hidden="false" customHeight="true" outlineLevel="0" collapsed="false">
      <c r="A23" s="4" t="s">
        <v>32</v>
      </c>
      <c r="B23" s="70" t="n">
        <v>33156352</v>
      </c>
      <c r="C23" s="71" t="n">
        <v>32870987</v>
      </c>
      <c r="D23" s="21" t="n">
        <v>8606824</v>
      </c>
      <c r="E23" s="21" t="n">
        <v>19070557</v>
      </c>
      <c r="F23" s="21" t="n">
        <v>5193606</v>
      </c>
      <c r="G23" s="21" t="n">
        <v>0</v>
      </c>
      <c r="H23" s="21" t="n">
        <v>4448</v>
      </c>
      <c r="I23" s="71" t="n">
        <v>280917</v>
      </c>
      <c r="J23" s="21" t="n">
        <v>146391</v>
      </c>
      <c r="K23" s="21" t="n">
        <v>134526</v>
      </c>
    </row>
    <row r="24" customFormat="false" ht="13.5" hidden="false" customHeight="true" outlineLevel="0" collapsed="false">
      <c r="A24" s="4" t="s">
        <v>33</v>
      </c>
      <c r="B24" s="70" t="n">
        <v>31957156</v>
      </c>
      <c r="C24" s="71" t="n">
        <v>31730394</v>
      </c>
      <c r="D24" s="21" t="n">
        <v>8470403</v>
      </c>
      <c r="E24" s="21" t="n">
        <v>17459006</v>
      </c>
      <c r="F24" s="21" t="n">
        <v>5800985</v>
      </c>
      <c r="G24" s="21" t="n">
        <v>0</v>
      </c>
      <c r="H24" s="21" t="n">
        <v>18522</v>
      </c>
      <c r="I24" s="71" t="n">
        <v>208240</v>
      </c>
      <c r="J24" s="21" t="n">
        <v>166392</v>
      </c>
      <c r="K24" s="21" t="n">
        <v>41848</v>
      </c>
    </row>
    <row r="25" customFormat="false" ht="13.5" hidden="false" customHeight="true" outlineLevel="0" collapsed="false">
      <c r="A25" s="4" t="s">
        <v>34</v>
      </c>
      <c r="B25" s="70" t="n">
        <v>24819250</v>
      </c>
      <c r="C25" s="71" t="n">
        <v>24587968</v>
      </c>
      <c r="D25" s="21" t="n">
        <v>6517202</v>
      </c>
      <c r="E25" s="21" t="n">
        <v>13254712</v>
      </c>
      <c r="F25" s="21" t="n">
        <v>4816054</v>
      </c>
      <c r="G25" s="21" t="n">
        <v>0</v>
      </c>
      <c r="H25" s="21" t="n">
        <v>426</v>
      </c>
      <c r="I25" s="71" t="n">
        <v>230856</v>
      </c>
      <c r="J25" s="21" t="n">
        <v>217795</v>
      </c>
      <c r="K25" s="21" t="n">
        <v>13061</v>
      </c>
    </row>
    <row r="26" customFormat="false" ht="13.5" hidden="false" customHeight="true" outlineLevel="0" collapsed="false">
      <c r="A26" s="4" t="s">
        <v>35</v>
      </c>
      <c r="B26" s="70" t="n">
        <v>24887503</v>
      </c>
      <c r="C26" s="71" t="n">
        <v>24659047</v>
      </c>
      <c r="D26" s="21" t="n">
        <v>6790167</v>
      </c>
      <c r="E26" s="21" t="n">
        <v>13492976</v>
      </c>
      <c r="F26" s="21" t="n">
        <v>4375904</v>
      </c>
      <c r="G26" s="21" t="n">
        <v>0</v>
      </c>
      <c r="H26" s="21" t="n">
        <v>7945</v>
      </c>
      <c r="I26" s="71" t="n">
        <v>220511</v>
      </c>
      <c r="J26" s="21" t="n">
        <v>191848</v>
      </c>
      <c r="K26" s="21" t="n">
        <v>28663</v>
      </c>
    </row>
    <row r="27" customFormat="false" ht="13.5" hidden="false" customHeight="true" outlineLevel="0" collapsed="false">
      <c r="A27" s="4" t="s">
        <v>36</v>
      </c>
      <c r="B27" s="70" t="n">
        <v>62499882</v>
      </c>
      <c r="C27" s="71" t="n">
        <v>62070608</v>
      </c>
      <c r="D27" s="21" t="n">
        <v>16237331</v>
      </c>
      <c r="E27" s="21" t="n">
        <v>34050648</v>
      </c>
      <c r="F27" s="21" t="n">
        <v>11782629</v>
      </c>
      <c r="G27" s="21" t="n">
        <v>0</v>
      </c>
      <c r="H27" s="21" t="n">
        <v>8062</v>
      </c>
      <c r="I27" s="71" t="n">
        <v>421212</v>
      </c>
      <c r="J27" s="21" t="n">
        <v>368878</v>
      </c>
      <c r="K27" s="21" t="n">
        <v>52334</v>
      </c>
    </row>
    <row r="28" customFormat="false" ht="13.5" hidden="false" customHeight="true" outlineLevel="0" collapsed="false">
      <c r="A28" s="4" t="s">
        <v>37</v>
      </c>
      <c r="B28" s="70" t="n">
        <v>49520744</v>
      </c>
      <c r="C28" s="71" t="n">
        <v>48890611</v>
      </c>
      <c r="D28" s="21" t="n">
        <v>13885061</v>
      </c>
      <c r="E28" s="21" t="n">
        <v>25486102</v>
      </c>
      <c r="F28" s="21" t="n">
        <v>9519448</v>
      </c>
      <c r="G28" s="21" t="n">
        <v>0</v>
      </c>
      <c r="H28" s="21" t="n">
        <v>109917</v>
      </c>
      <c r="I28" s="71" t="n">
        <v>520216</v>
      </c>
      <c r="J28" s="21" t="n">
        <v>445680</v>
      </c>
      <c r="K28" s="21" t="n">
        <v>74536</v>
      </c>
    </row>
    <row r="29" customFormat="false" ht="13.5" hidden="false" customHeight="true" outlineLevel="0" collapsed="false">
      <c r="A29" s="4" t="s">
        <v>38</v>
      </c>
      <c r="B29" s="70" t="n">
        <v>83101936</v>
      </c>
      <c r="C29" s="71" t="n">
        <v>81892480</v>
      </c>
      <c r="D29" s="21" t="n">
        <v>22607821</v>
      </c>
      <c r="E29" s="21" t="n">
        <v>42625356</v>
      </c>
      <c r="F29" s="21" t="n">
        <v>16659303</v>
      </c>
      <c r="G29" s="21" t="n">
        <v>0</v>
      </c>
      <c r="H29" s="21" t="n">
        <v>8199</v>
      </c>
      <c r="I29" s="71" t="n">
        <v>1201257</v>
      </c>
      <c r="J29" s="21" t="n">
        <v>571313</v>
      </c>
      <c r="K29" s="21" t="n">
        <v>629944</v>
      </c>
    </row>
    <row r="30" customFormat="false" ht="13.5" hidden="false" customHeight="true" outlineLevel="0" collapsed="false">
      <c r="A30" s="4" t="s">
        <v>39</v>
      </c>
      <c r="B30" s="70" t="n">
        <v>127673263</v>
      </c>
      <c r="C30" s="71" t="n">
        <v>127091090</v>
      </c>
      <c r="D30" s="21" t="n">
        <v>33494468</v>
      </c>
      <c r="E30" s="21" t="n">
        <v>67037125</v>
      </c>
      <c r="F30" s="21" t="n">
        <v>26559497</v>
      </c>
      <c r="G30" s="21" t="n">
        <v>0</v>
      </c>
      <c r="H30" s="21" t="n">
        <v>12798</v>
      </c>
      <c r="I30" s="71" t="n">
        <v>569375</v>
      </c>
      <c r="J30" s="21" t="n">
        <v>497851</v>
      </c>
      <c r="K30" s="21" t="n">
        <v>71524</v>
      </c>
    </row>
    <row r="31" customFormat="false" ht="13.5" hidden="false" customHeight="true" outlineLevel="0" collapsed="false">
      <c r="A31" s="4" t="s">
        <v>40</v>
      </c>
      <c r="B31" s="70" t="n">
        <v>45250377</v>
      </c>
      <c r="C31" s="71" t="n">
        <v>44885360</v>
      </c>
      <c r="D31" s="21" t="n">
        <v>12570393</v>
      </c>
      <c r="E31" s="21" t="n">
        <v>23857637</v>
      </c>
      <c r="F31" s="21" t="n">
        <v>8457330</v>
      </c>
      <c r="G31" s="21" t="n">
        <v>470</v>
      </c>
      <c r="H31" s="21" t="n">
        <v>10899</v>
      </c>
      <c r="I31" s="71" t="n">
        <v>353648</v>
      </c>
      <c r="J31" s="21" t="n">
        <v>285782</v>
      </c>
      <c r="K31" s="21" t="n">
        <v>67866</v>
      </c>
    </row>
    <row r="32" customFormat="false" ht="13.5" hidden="false" customHeight="true" outlineLevel="0" collapsed="false">
      <c r="A32" s="4" t="s">
        <v>41</v>
      </c>
      <c r="B32" s="70" t="n">
        <v>27539674</v>
      </c>
      <c r="C32" s="71" t="n">
        <v>27453797</v>
      </c>
      <c r="D32" s="21" t="n">
        <v>6849414</v>
      </c>
      <c r="E32" s="21" t="n">
        <v>14824299</v>
      </c>
      <c r="F32" s="21" t="n">
        <v>5780084</v>
      </c>
      <c r="G32" s="21" t="n">
        <v>0</v>
      </c>
      <c r="H32" s="21" t="n">
        <v>1058</v>
      </c>
      <c r="I32" s="71" t="n">
        <v>84819</v>
      </c>
      <c r="J32" s="21" t="n">
        <v>61592</v>
      </c>
      <c r="K32" s="21" t="n">
        <v>23227</v>
      </c>
    </row>
    <row r="33" customFormat="false" ht="13.5" hidden="false" customHeight="true" outlineLevel="0" collapsed="false">
      <c r="A33" s="4" t="s">
        <v>42</v>
      </c>
      <c r="B33" s="70" t="n">
        <v>58797080</v>
      </c>
      <c r="C33" s="71" t="n">
        <v>58588584</v>
      </c>
      <c r="D33" s="21" t="n">
        <v>15579586</v>
      </c>
      <c r="E33" s="21" t="n">
        <v>28715088</v>
      </c>
      <c r="F33" s="21" t="n">
        <v>14293910</v>
      </c>
      <c r="G33" s="21" t="n">
        <v>0</v>
      </c>
      <c r="H33" s="21" t="n">
        <v>5611</v>
      </c>
      <c r="I33" s="71" t="n">
        <v>202885</v>
      </c>
      <c r="J33" s="21" t="n">
        <v>161159</v>
      </c>
      <c r="K33" s="21" t="n">
        <v>41726</v>
      </c>
    </row>
    <row r="34" customFormat="false" ht="13.5" hidden="false" customHeight="true" outlineLevel="0" collapsed="false">
      <c r="A34" s="4" t="s">
        <v>43</v>
      </c>
      <c r="B34" s="70" t="n">
        <v>190038737</v>
      </c>
      <c r="C34" s="71" t="n">
        <v>189175402</v>
      </c>
      <c r="D34" s="21" t="n">
        <v>45972342</v>
      </c>
      <c r="E34" s="21" t="n">
        <v>88278937</v>
      </c>
      <c r="F34" s="21" t="n">
        <v>54924123</v>
      </c>
      <c r="G34" s="21" t="n">
        <v>0</v>
      </c>
      <c r="H34" s="21" t="n">
        <v>3600</v>
      </c>
      <c r="I34" s="71" t="n">
        <v>859735</v>
      </c>
      <c r="J34" s="21" t="n">
        <v>773576</v>
      </c>
      <c r="K34" s="21" t="n">
        <v>86159</v>
      </c>
    </row>
    <row r="35" customFormat="false" ht="13.5" hidden="false" customHeight="true" outlineLevel="0" collapsed="false">
      <c r="A35" s="4" t="s">
        <v>44</v>
      </c>
      <c r="B35" s="70" t="n">
        <v>129338555</v>
      </c>
      <c r="C35" s="71" t="n">
        <v>128892622</v>
      </c>
      <c r="D35" s="21" t="n">
        <v>32165247</v>
      </c>
      <c r="E35" s="21" t="n">
        <v>63126530</v>
      </c>
      <c r="F35" s="21" t="n">
        <v>33600845</v>
      </c>
      <c r="G35" s="21" t="n">
        <v>280</v>
      </c>
      <c r="H35" s="21" t="n">
        <v>107164</v>
      </c>
      <c r="I35" s="71" t="n">
        <v>338489</v>
      </c>
      <c r="J35" s="21" t="n">
        <v>300871</v>
      </c>
      <c r="K35" s="21" t="n">
        <v>37618</v>
      </c>
    </row>
    <row r="36" customFormat="false" ht="13.5" hidden="false" customHeight="true" outlineLevel="0" collapsed="false">
      <c r="A36" s="4" t="s">
        <v>45</v>
      </c>
      <c r="B36" s="70" t="n">
        <v>27848702</v>
      </c>
      <c r="C36" s="71" t="n">
        <v>27718910</v>
      </c>
      <c r="D36" s="21" t="n">
        <v>6885574</v>
      </c>
      <c r="E36" s="21" t="n">
        <v>14101814</v>
      </c>
      <c r="F36" s="21" t="n">
        <v>6731522</v>
      </c>
      <c r="G36" s="21" t="n">
        <v>0</v>
      </c>
      <c r="H36" s="21" t="n">
        <v>6445</v>
      </c>
      <c r="I36" s="71" t="n">
        <v>123347</v>
      </c>
      <c r="J36" s="21" t="n">
        <v>104951</v>
      </c>
      <c r="K36" s="21" t="n">
        <v>18396</v>
      </c>
    </row>
    <row r="37" customFormat="false" ht="13.5" hidden="false" customHeight="true" outlineLevel="0" collapsed="false">
      <c r="A37" s="4" t="s">
        <v>46</v>
      </c>
      <c r="B37" s="70" t="n">
        <v>32848222</v>
      </c>
      <c r="C37" s="71" t="n">
        <v>32454410</v>
      </c>
      <c r="D37" s="21" t="n">
        <v>9138372</v>
      </c>
      <c r="E37" s="21" t="n">
        <v>17685543</v>
      </c>
      <c r="F37" s="21" t="n">
        <v>5630495</v>
      </c>
      <c r="G37" s="21" t="n">
        <v>3010</v>
      </c>
      <c r="H37" s="21" t="n">
        <v>501</v>
      </c>
      <c r="I37" s="71" t="n">
        <v>390301</v>
      </c>
      <c r="J37" s="21" t="n">
        <v>327936</v>
      </c>
      <c r="K37" s="21" t="n">
        <v>62365</v>
      </c>
    </row>
    <row r="38" customFormat="false" ht="13.5" hidden="false" customHeight="true" outlineLevel="0" collapsed="false">
      <c r="A38" s="4" t="s">
        <v>47</v>
      </c>
      <c r="B38" s="70" t="n">
        <v>21074488</v>
      </c>
      <c r="C38" s="71" t="n">
        <v>20951525</v>
      </c>
      <c r="D38" s="21" t="n">
        <v>5585803</v>
      </c>
      <c r="E38" s="21" t="n">
        <v>12095831</v>
      </c>
      <c r="F38" s="21" t="n">
        <v>3269891</v>
      </c>
      <c r="G38" s="21" t="n">
        <v>0</v>
      </c>
      <c r="H38" s="21" t="n">
        <v>4242</v>
      </c>
      <c r="I38" s="71" t="n">
        <v>118721</v>
      </c>
      <c r="J38" s="21" t="n">
        <v>105002</v>
      </c>
      <c r="K38" s="21" t="n">
        <v>13719</v>
      </c>
    </row>
    <row r="39" customFormat="false" ht="13.5" hidden="false" customHeight="true" outlineLevel="0" collapsed="false">
      <c r="A39" s="4" t="s">
        <v>48</v>
      </c>
      <c r="B39" s="70" t="n">
        <v>30854127</v>
      </c>
      <c r="C39" s="71" t="n">
        <v>30549711</v>
      </c>
      <c r="D39" s="21" t="n">
        <v>8706387</v>
      </c>
      <c r="E39" s="21" t="n">
        <v>16415799</v>
      </c>
      <c r="F39" s="21" t="n">
        <v>5427525</v>
      </c>
      <c r="G39" s="21" t="n">
        <v>0</v>
      </c>
      <c r="H39" s="21" t="n">
        <v>2062</v>
      </c>
      <c r="I39" s="71" t="n">
        <v>302354</v>
      </c>
      <c r="J39" s="21" t="n">
        <v>223280</v>
      </c>
      <c r="K39" s="21" t="n">
        <v>79074</v>
      </c>
    </row>
    <row r="40" customFormat="false" ht="13.5" hidden="false" customHeight="true" outlineLevel="0" collapsed="false">
      <c r="A40" s="4" t="s">
        <v>49</v>
      </c>
      <c r="B40" s="70" t="n">
        <v>53961004</v>
      </c>
      <c r="C40" s="71" t="n">
        <v>53336157</v>
      </c>
      <c r="D40" s="21" t="n">
        <v>13860439</v>
      </c>
      <c r="E40" s="21" t="n">
        <v>27678198</v>
      </c>
      <c r="F40" s="21" t="n">
        <v>11797520</v>
      </c>
      <c r="G40" s="21" t="n">
        <v>0</v>
      </c>
      <c r="H40" s="21" t="n">
        <v>9276</v>
      </c>
      <c r="I40" s="71" t="n">
        <v>615571</v>
      </c>
      <c r="J40" s="21" t="n">
        <v>502754</v>
      </c>
      <c r="K40" s="21" t="n">
        <v>112817</v>
      </c>
    </row>
    <row r="41" customFormat="false" ht="13.5" hidden="false" customHeight="true" outlineLevel="0" collapsed="false">
      <c r="A41" s="4" t="s">
        <v>50</v>
      </c>
      <c r="B41" s="70" t="n">
        <v>70039366</v>
      </c>
      <c r="C41" s="71" t="n">
        <v>69583864</v>
      </c>
      <c r="D41" s="21" t="n">
        <v>17989338</v>
      </c>
      <c r="E41" s="21" t="n">
        <v>35265577</v>
      </c>
      <c r="F41" s="21" t="n">
        <v>16328949</v>
      </c>
      <c r="G41" s="21" t="n">
        <v>0</v>
      </c>
      <c r="H41" s="21" t="n">
        <v>4548</v>
      </c>
      <c r="I41" s="71" t="n">
        <v>450954</v>
      </c>
      <c r="J41" s="21" t="n">
        <v>406215</v>
      </c>
      <c r="K41" s="21" t="n">
        <v>44739</v>
      </c>
    </row>
    <row r="42" customFormat="false" ht="13.5" hidden="false" customHeight="true" outlineLevel="0" collapsed="false">
      <c r="A42" s="4" t="s">
        <v>51</v>
      </c>
      <c r="B42" s="70" t="n">
        <v>46975502</v>
      </c>
      <c r="C42" s="71" t="n">
        <v>46491690</v>
      </c>
      <c r="D42" s="21" t="n">
        <v>12669923</v>
      </c>
      <c r="E42" s="21" t="n">
        <v>24817422</v>
      </c>
      <c r="F42" s="21" t="n">
        <v>9004345</v>
      </c>
      <c r="G42" s="21" t="n">
        <v>0</v>
      </c>
      <c r="H42" s="21" t="n">
        <v>46</v>
      </c>
      <c r="I42" s="71" t="n">
        <v>483766</v>
      </c>
      <c r="J42" s="21" t="n">
        <v>286604</v>
      </c>
      <c r="K42" s="21" t="n">
        <v>197162</v>
      </c>
    </row>
    <row r="43" customFormat="false" ht="13.5" hidden="false" customHeight="true" outlineLevel="0" collapsed="false">
      <c r="A43" s="4" t="s">
        <v>52</v>
      </c>
      <c r="B43" s="70" t="n">
        <v>29163976</v>
      </c>
      <c r="C43" s="71" t="n">
        <v>28918091</v>
      </c>
      <c r="D43" s="21" t="n">
        <v>7772338</v>
      </c>
      <c r="E43" s="21" t="n">
        <v>15356678</v>
      </c>
      <c r="F43" s="21" t="n">
        <v>5789075</v>
      </c>
      <c r="G43" s="21" t="n">
        <v>0</v>
      </c>
      <c r="H43" s="21" t="n">
        <v>1000</v>
      </c>
      <c r="I43" s="71" t="n">
        <v>244885</v>
      </c>
      <c r="J43" s="21" t="n">
        <v>175387</v>
      </c>
      <c r="K43" s="21" t="n">
        <v>69498</v>
      </c>
    </row>
    <row r="44" customFormat="false" ht="13.5" hidden="false" customHeight="true" outlineLevel="0" collapsed="false">
      <c r="A44" s="4" t="s">
        <v>53</v>
      </c>
      <c r="B44" s="70" t="n">
        <v>27590512</v>
      </c>
      <c r="C44" s="71" t="n">
        <v>27382148</v>
      </c>
      <c r="D44" s="21" t="n">
        <v>7025104</v>
      </c>
      <c r="E44" s="21" t="n">
        <v>14141195</v>
      </c>
      <c r="F44" s="21" t="n">
        <v>6215849</v>
      </c>
      <c r="G44" s="21" t="n">
        <v>260</v>
      </c>
      <c r="H44" s="21" t="n">
        <v>350</v>
      </c>
      <c r="I44" s="71" t="n">
        <v>207754</v>
      </c>
      <c r="J44" s="21" t="n">
        <v>167990</v>
      </c>
      <c r="K44" s="21" t="n">
        <v>39764</v>
      </c>
    </row>
    <row r="45" customFormat="false" ht="13.5" hidden="false" customHeight="true" outlineLevel="0" collapsed="false">
      <c r="A45" s="4" t="s">
        <v>54</v>
      </c>
      <c r="B45" s="70" t="n">
        <v>44551239</v>
      </c>
      <c r="C45" s="71" t="n">
        <v>43980387</v>
      </c>
      <c r="D45" s="21" t="n">
        <v>13320843</v>
      </c>
      <c r="E45" s="21" t="n">
        <v>23467835</v>
      </c>
      <c r="F45" s="21" t="n">
        <v>7191709</v>
      </c>
      <c r="G45" s="21" t="n">
        <v>0</v>
      </c>
      <c r="H45" s="21" t="n">
        <v>46081</v>
      </c>
      <c r="I45" s="71" t="n">
        <v>524771</v>
      </c>
      <c r="J45" s="21" t="n">
        <v>415022</v>
      </c>
      <c r="K45" s="21" t="n">
        <v>109749</v>
      </c>
    </row>
    <row r="46" customFormat="false" ht="13.5" hidden="false" customHeight="true" outlineLevel="0" collapsed="false">
      <c r="A46" s="4" t="s">
        <v>55</v>
      </c>
      <c r="B46" s="70" t="n">
        <v>28694839</v>
      </c>
      <c r="C46" s="71" t="n">
        <v>28566267</v>
      </c>
      <c r="D46" s="21" t="n">
        <v>8365621</v>
      </c>
      <c r="E46" s="21" t="n">
        <v>15836315</v>
      </c>
      <c r="F46" s="21" t="n">
        <v>4364331</v>
      </c>
      <c r="G46" s="21" t="n">
        <v>0</v>
      </c>
      <c r="H46" s="21" t="n">
        <v>5252</v>
      </c>
      <c r="I46" s="71" t="n">
        <v>123320</v>
      </c>
      <c r="J46" s="21" t="n">
        <v>105669</v>
      </c>
      <c r="K46" s="21" t="n">
        <v>17651</v>
      </c>
    </row>
    <row r="47" customFormat="false" ht="13.5" hidden="false" customHeight="true" outlineLevel="0" collapsed="false">
      <c r="A47" s="4" t="s">
        <v>56</v>
      </c>
      <c r="B47" s="70" t="n">
        <v>114981275</v>
      </c>
      <c r="C47" s="71" t="n">
        <v>114017059</v>
      </c>
      <c r="D47" s="21" t="n">
        <v>31173783</v>
      </c>
      <c r="E47" s="21" t="n">
        <v>58301814</v>
      </c>
      <c r="F47" s="21" t="n">
        <v>24541462</v>
      </c>
      <c r="G47" s="21" t="n">
        <v>200000</v>
      </c>
      <c r="H47" s="21" t="n">
        <v>18790</v>
      </c>
      <c r="I47" s="71" t="n">
        <v>745426</v>
      </c>
      <c r="J47" s="21" t="n">
        <v>624298</v>
      </c>
      <c r="K47" s="21" t="n">
        <v>121128</v>
      </c>
    </row>
    <row r="48" customFormat="false" ht="13.5" hidden="false" customHeight="true" outlineLevel="0" collapsed="false">
      <c r="A48" s="4" t="s">
        <v>57</v>
      </c>
      <c r="B48" s="70" t="n">
        <v>29838394</v>
      </c>
      <c r="C48" s="71" t="n">
        <v>29352262</v>
      </c>
      <c r="D48" s="21" t="n">
        <v>8194478</v>
      </c>
      <c r="E48" s="21" t="n">
        <v>16989041</v>
      </c>
      <c r="F48" s="21" t="n">
        <v>4168743</v>
      </c>
      <c r="G48" s="21" t="n">
        <v>291000</v>
      </c>
      <c r="H48" s="21" t="n">
        <v>11058</v>
      </c>
      <c r="I48" s="71" t="n">
        <v>184074</v>
      </c>
      <c r="J48" s="21" t="n">
        <v>172503</v>
      </c>
      <c r="K48" s="21" t="n">
        <v>11571</v>
      </c>
    </row>
    <row r="49" customFormat="false" ht="13.5" hidden="false" customHeight="true" outlineLevel="0" collapsed="false">
      <c r="A49" s="4" t="s">
        <v>58</v>
      </c>
      <c r="B49" s="70" t="n">
        <v>52817303</v>
      </c>
      <c r="C49" s="71" t="n">
        <v>52498883</v>
      </c>
      <c r="D49" s="21" t="n">
        <v>15954308</v>
      </c>
      <c r="E49" s="21" t="n">
        <v>28629415</v>
      </c>
      <c r="F49" s="21" t="n">
        <v>7915160</v>
      </c>
      <c r="G49" s="21" t="n">
        <v>0</v>
      </c>
      <c r="H49" s="21" t="n">
        <v>6801</v>
      </c>
      <c r="I49" s="71" t="n">
        <v>311619</v>
      </c>
      <c r="J49" s="21" t="n">
        <v>233131</v>
      </c>
      <c r="K49" s="21" t="n">
        <v>78488</v>
      </c>
    </row>
    <row r="50" customFormat="false" ht="13.5" hidden="false" customHeight="true" outlineLevel="0" collapsed="false">
      <c r="A50" s="4" t="s">
        <v>59</v>
      </c>
      <c r="B50" s="70" t="n">
        <v>53890597</v>
      </c>
      <c r="C50" s="71" t="n">
        <v>53544214</v>
      </c>
      <c r="D50" s="21" t="n">
        <v>16290735</v>
      </c>
      <c r="E50" s="21" t="n">
        <v>28342007</v>
      </c>
      <c r="F50" s="21" t="n">
        <v>8911472</v>
      </c>
      <c r="G50" s="21" t="n">
        <v>0</v>
      </c>
      <c r="H50" s="21" t="n">
        <v>12313</v>
      </c>
      <c r="I50" s="71" t="n">
        <v>334070</v>
      </c>
      <c r="J50" s="21" t="n">
        <v>177234</v>
      </c>
      <c r="K50" s="21" t="n">
        <v>156836</v>
      </c>
    </row>
    <row r="51" customFormat="false" ht="13.5" hidden="false" customHeight="true" outlineLevel="0" collapsed="false">
      <c r="A51" s="4" t="s">
        <v>60</v>
      </c>
      <c r="B51" s="70" t="n">
        <v>42507611</v>
      </c>
      <c r="C51" s="71" t="n">
        <v>42053491</v>
      </c>
      <c r="D51" s="21" t="n">
        <v>11415050</v>
      </c>
      <c r="E51" s="21" t="n">
        <v>23432001</v>
      </c>
      <c r="F51" s="21" t="n">
        <v>7206440</v>
      </c>
      <c r="G51" s="21" t="n">
        <v>0</v>
      </c>
      <c r="H51" s="21" t="n">
        <v>15036</v>
      </c>
      <c r="I51" s="71" t="n">
        <v>439084</v>
      </c>
      <c r="J51" s="21" t="n">
        <v>354552</v>
      </c>
      <c r="K51" s="21" t="n">
        <v>84532</v>
      </c>
    </row>
    <row r="52" customFormat="false" ht="13.5" hidden="false" customHeight="true" outlineLevel="0" collapsed="false">
      <c r="A52" s="4" t="s">
        <v>61</v>
      </c>
      <c r="B52" s="70" t="n">
        <v>36265966</v>
      </c>
      <c r="C52" s="71" t="n">
        <v>36010595</v>
      </c>
      <c r="D52" s="21" t="n">
        <v>10546533</v>
      </c>
      <c r="E52" s="21" t="n">
        <v>19835331</v>
      </c>
      <c r="F52" s="21" t="n">
        <v>5628731</v>
      </c>
      <c r="G52" s="21" t="n">
        <v>0</v>
      </c>
      <c r="H52" s="21" t="n">
        <v>891</v>
      </c>
      <c r="I52" s="71" t="n">
        <v>254480</v>
      </c>
      <c r="J52" s="21" t="n">
        <v>191905</v>
      </c>
      <c r="K52" s="21" t="n">
        <v>62575</v>
      </c>
    </row>
    <row r="53" customFormat="false" ht="13.5" hidden="false" customHeight="true" outlineLevel="0" collapsed="false">
      <c r="A53" s="4" t="s">
        <v>62</v>
      </c>
      <c r="B53" s="70" t="n">
        <v>63982729</v>
      </c>
      <c r="C53" s="71" t="n">
        <v>63626656</v>
      </c>
      <c r="D53" s="21" t="n">
        <v>18956180</v>
      </c>
      <c r="E53" s="21" t="n">
        <v>34217692</v>
      </c>
      <c r="F53" s="21" t="n">
        <v>10452784</v>
      </c>
      <c r="G53" s="21" t="n">
        <v>0</v>
      </c>
      <c r="H53" s="21" t="n">
        <v>900</v>
      </c>
      <c r="I53" s="71" t="n">
        <v>355173</v>
      </c>
      <c r="J53" s="21" t="n">
        <v>266314</v>
      </c>
      <c r="K53" s="21" t="n">
        <v>88859</v>
      </c>
    </row>
    <row r="54" customFormat="false" ht="13.5" hidden="false" customHeight="true" outlineLevel="0" collapsed="false">
      <c r="A54" s="92" t="s">
        <v>63</v>
      </c>
      <c r="B54" s="72" t="n">
        <v>37187569</v>
      </c>
      <c r="C54" s="73" t="n">
        <v>36744817</v>
      </c>
      <c r="D54" s="25" t="n">
        <v>10613361</v>
      </c>
      <c r="E54" s="25" t="n">
        <v>19903436</v>
      </c>
      <c r="F54" s="25" t="n">
        <v>6228020</v>
      </c>
      <c r="G54" s="25" t="n">
        <v>21500</v>
      </c>
      <c r="H54" s="25" t="n">
        <v>15026</v>
      </c>
      <c r="I54" s="73" t="n">
        <v>406226</v>
      </c>
      <c r="J54" s="25" t="n">
        <v>353936</v>
      </c>
      <c r="K54" s="25" t="n">
        <v>52290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2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6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65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68" t="n">
        <v>2768289173</v>
      </c>
      <c r="C8" s="69" t="n">
        <v>2747494100</v>
      </c>
      <c r="D8" s="17" t="n">
        <v>797847983</v>
      </c>
      <c r="E8" s="17" t="n">
        <v>1477122367</v>
      </c>
      <c r="F8" s="17" t="n">
        <v>472523750</v>
      </c>
      <c r="G8" s="17" t="n">
        <v>196000</v>
      </c>
      <c r="H8" s="17" t="n">
        <v>243921</v>
      </c>
      <c r="I8" s="69" t="n">
        <v>20355152</v>
      </c>
      <c r="J8" s="17" t="n">
        <v>15129954</v>
      </c>
      <c r="K8" s="17" t="n">
        <v>5225198</v>
      </c>
    </row>
    <row r="9" customFormat="false" ht="13.5" hidden="false" customHeight="true" outlineLevel="0" collapsed="false">
      <c r="A9" s="4" t="s">
        <v>17</v>
      </c>
      <c r="B9" s="70" t="n">
        <v>156331949</v>
      </c>
      <c r="C9" s="71" t="n">
        <v>155534927</v>
      </c>
      <c r="D9" s="21" t="n">
        <v>47727961</v>
      </c>
      <c r="E9" s="21" t="n">
        <v>82670875</v>
      </c>
      <c r="F9" s="21" t="n">
        <v>25136091</v>
      </c>
      <c r="G9" s="21" t="n">
        <v>0</v>
      </c>
      <c r="H9" s="21" t="n">
        <v>1458</v>
      </c>
      <c r="I9" s="71" t="n">
        <v>795564</v>
      </c>
      <c r="J9" s="21" t="n">
        <v>636952</v>
      </c>
      <c r="K9" s="21" t="n">
        <v>158612</v>
      </c>
    </row>
    <row r="10" customFormat="false" ht="13.5" hidden="false" customHeight="true" outlineLevel="0" collapsed="false">
      <c r="A10" s="4" t="s">
        <v>18</v>
      </c>
      <c r="B10" s="70" t="n">
        <v>43194690</v>
      </c>
      <c r="C10" s="71" t="n">
        <v>42781164</v>
      </c>
      <c r="D10" s="21" t="n">
        <v>14234801</v>
      </c>
      <c r="E10" s="21" t="n">
        <v>23234422</v>
      </c>
      <c r="F10" s="21" t="n">
        <v>5311941</v>
      </c>
      <c r="G10" s="21" t="n">
        <v>0</v>
      </c>
      <c r="H10" s="21" t="n">
        <v>7948</v>
      </c>
      <c r="I10" s="71" t="n">
        <v>405578</v>
      </c>
      <c r="J10" s="21" t="n">
        <v>269362</v>
      </c>
      <c r="K10" s="21" t="n">
        <v>136216</v>
      </c>
    </row>
    <row r="11" customFormat="false" ht="13.5" hidden="false" customHeight="true" outlineLevel="0" collapsed="false">
      <c r="A11" s="4" t="s">
        <v>19</v>
      </c>
      <c r="B11" s="70" t="n">
        <v>47568443</v>
      </c>
      <c r="C11" s="71" t="n">
        <v>47217098</v>
      </c>
      <c r="D11" s="21" t="n">
        <v>14917622</v>
      </c>
      <c r="E11" s="21" t="n">
        <v>26424121</v>
      </c>
      <c r="F11" s="21" t="n">
        <v>5875355</v>
      </c>
      <c r="G11" s="21" t="n">
        <v>0</v>
      </c>
      <c r="H11" s="21" t="n">
        <v>15521</v>
      </c>
      <c r="I11" s="71" t="n">
        <v>335824</v>
      </c>
      <c r="J11" s="21" t="n">
        <v>301126</v>
      </c>
      <c r="K11" s="21" t="n">
        <v>34698</v>
      </c>
    </row>
    <row r="12" customFormat="false" ht="13.5" hidden="false" customHeight="true" outlineLevel="0" collapsed="false">
      <c r="A12" s="4" t="s">
        <v>20</v>
      </c>
      <c r="B12" s="70" t="n">
        <v>50643427</v>
      </c>
      <c r="C12" s="71" t="n">
        <v>50229174</v>
      </c>
      <c r="D12" s="21" t="n">
        <v>15219571</v>
      </c>
      <c r="E12" s="21" t="n">
        <v>27510790</v>
      </c>
      <c r="F12" s="21" t="n">
        <v>7498813</v>
      </c>
      <c r="G12" s="21" t="n">
        <v>0</v>
      </c>
      <c r="H12" s="21" t="n">
        <v>1168</v>
      </c>
      <c r="I12" s="71" t="n">
        <v>413085</v>
      </c>
      <c r="J12" s="21" t="n">
        <v>265898</v>
      </c>
      <c r="K12" s="21" t="n">
        <v>147187</v>
      </c>
    </row>
    <row r="13" customFormat="false" ht="13.5" hidden="false" customHeight="true" outlineLevel="0" collapsed="false">
      <c r="A13" s="4" t="s">
        <v>21</v>
      </c>
      <c r="B13" s="70" t="n">
        <v>39811308</v>
      </c>
      <c r="C13" s="71" t="n">
        <v>39403685</v>
      </c>
      <c r="D13" s="21" t="n">
        <v>11429153</v>
      </c>
      <c r="E13" s="21" t="n">
        <v>22111206</v>
      </c>
      <c r="F13" s="21" t="n">
        <v>5863326</v>
      </c>
      <c r="G13" s="21" t="n">
        <v>0</v>
      </c>
      <c r="H13" s="21" t="n">
        <v>2647</v>
      </c>
      <c r="I13" s="71" t="n">
        <v>404976</v>
      </c>
      <c r="J13" s="21" t="n">
        <v>308580</v>
      </c>
      <c r="K13" s="21" t="n">
        <v>96396</v>
      </c>
    </row>
    <row r="14" customFormat="false" ht="13.5" hidden="false" customHeight="true" outlineLevel="0" collapsed="false">
      <c r="A14" s="4" t="s">
        <v>22</v>
      </c>
      <c r="B14" s="70" t="n">
        <v>39318188</v>
      </c>
      <c r="C14" s="71" t="n">
        <v>38861787</v>
      </c>
      <c r="D14" s="21" t="n">
        <v>11398601</v>
      </c>
      <c r="E14" s="21" t="n">
        <v>21781235</v>
      </c>
      <c r="F14" s="21" t="n">
        <v>5681951</v>
      </c>
      <c r="G14" s="21" t="n">
        <v>0</v>
      </c>
      <c r="H14" s="21" t="n">
        <v>0</v>
      </c>
      <c r="I14" s="71" t="n">
        <v>456401</v>
      </c>
      <c r="J14" s="21" t="n">
        <v>333102</v>
      </c>
      <c r="K14" s="21" t="n">
        <v>123299</v>
      </c>
    </row>
    <row r="15" customFormat="false" ht="13.5" hidden="false" customHeight="true" outlineLevel="0" collapsed="false">
      <c r="A15" s="4" t="s">
        <v>23</v>
      </c>
      <c r="B15" s="70" t="n">
        <v>58314085</v>
      </c>
      <c r="C15" s="71" t="n">
        <v>57545380</v>
      </c>
      <c r="D15" s="21" t="n">
        <v>18203813</v>
      </c>
      <c r="E15" s="21" t="n">
        <v>32007395</v>
      </c>
      <c r="F15" s="21" t="n">
        <v>7334172</v>
      </c>
      <c r="G15" s="21" t="n">
        <v>0</v>
      </c>
      <c r="H15" s="21" t="n">
        <v>596</v>
      </c>
      <c r="I15" s="71" t="n">
        <v>768109</v>
      </c>
      <c r="J15" s="21" t="n">
        <v>677391</v>
      </c>
      <c r="K15" s="21" t="n">
        <v>90718</v>
      </c>
    </row>
    <row r="16" customFormat="false" ht="13.5" hidden="false" customHeight="true" outlineLevel="0" collapsed="false">
      <c r="A16" s="4" t="s">
        <v>24</v>
      </c>
      <c r="B16" s="70" t="n">
        <v>59830837</v>
      </c>
      <c r="C16" s="71" t="n">
        <v>59157358</v>
      </c>
      <c r="D16" s="21" t="n">
        <v>17823625</v>
      </c>
      <c r="E16" s="21" t="n">
        <v>33078512</v>
      </c>
      <c r="F16" s="21" t="n">
        <v>8255221</v>
      </c>
      <c r="G16" s="21" t="n">
        <v>0</v>
      </c>
      <c r="H16" s="21" t="n">
        <v>1650</v>
      </c>
      <c r="I16" s="71" t="n">
        <v>671829</v>
      </c>
      <c r="J16" s="21" t="n">
        <v>350972</v>
      </c>
      <c r="K16" s="21" t="n">
        <v>320857</v>
      </c>
    </row>
    <row r="17" customFormat="false" ht="13.5" hidden="false" customHeight="true" outlineLevel="0" collapsed="false">
      <c r="A17" s="4" t="s">
        <v>25</v>
      </c>
      <c r="B17" s="70" t="n">
        <v>41951582</v>
      </c>
      <c r="C17" s="71" t="n">
        <v>41515553</v>
      </c>
      <c r="D17" s="21" t="n">
        <v>13141939</v>
      </c>
      <c r="E17" s="21" t="n">
        <v>23261726</v>
      </c>
      <c r="F17" s="21" t="n">
        <v>5111888</v>
      </c>
      <c r="G17" s="21" t="n">
        <v>0</v>
      </c>
      <c r="H17" s="21" t="n">
        <v>169</v>
      </c>
      <c r="I17" s="71" t="n">
        <v>435860</v>
      </c>
      <c r="J17" s="21" t="n">
        <v>225543</v>
      </c>
      <c r="K17" s="21" t="n">
        <v>210317</v>
      </c>
    </row>
    <row r="18" customFormat="false" ht="13.5" hidden="false" customHeight="true" outlineLevel="0" collapsed="false">
      <c r="A18" s="4" t="s">
        <v>26</v>
      </c>
      <c r="B18" s="70" t="n">
        <v>43459768</v>
      </c>
      <c r="C18" s="71" t="n">
        <v>43082231</v>
      </c>
      <c r="D18" s="21" t="n">
        <v>12958403</v>
      </c>
      <c r="E18" s="21" t="n">
        <v>22899375</v>
      </c>
      <c r="F18" s="21" t="n">
        <v>7224353</v>
      </c>
      <c r="G18" s="21" t="n">
        <v>0</v>
      </c>
      <c r="H18" s="21" t="n">
        <v>2248</v>
      </c>
      <c r="I18" s="71" t="n">
        <v>375389</v>
      </c>
      <c r="J18" s="21" t="n">
        <v>296558</v>
      </c>
      <c r="K18" s="21" t="n">
        <v>78831</v>
      </c>
    </row>
    <row r="19" customFormat="false" ht="13.5" hidden="false" customHeight="true" outlineLevel="0" collapsed="false">
      <c r="A19" s="4" t="s">
        <v>27</v>
      </c>
      <c r="B19" s="70" t="n">
        <v>83885463</v>
      </c>
      <c r="C19" s="71" t="n">
        <v>83130479</v>
      </c>
      <c r="D19" s="21" t="n">
        <v>25319075</v>
      </c>
      <c r="E19" s="21" t="n">
        <v>40667065</v>
      </c>
      <c r="F19" s="21" t="n">
        <v>17144339</v>
      </c>
      <c r="G19" s="21" t="n">
        <v>0</v>
      </c>
      <c r="H19" s="21" t="n">
        <v>1300</v>
      </c>
      <c r="I19" s="71" t="n">
        <v>753684</v>
      </c>
      <c r="J19" s="21" t="n">
        <v>300592</v>
      </c>
      <c r="K19" s="21" t="n">
        <v>453092</v>
      </c>
    </row>
    <row r="20" customFormat="false" ht="13.5" hidden="false" customHeight="true" outlineLevel="0" collapsed="false">
      <c r="A20" s="4" t="s">
        <v>28</v>
      </c>
      <c r="B20" s="70" t="n">
        <v>75860472</v>
      </c>
      <c r="C20" s="71" t="n">
        <v>75226856</v>
      </c>
      <c r="D20" s="21" t="n">
        <v>22832325</v>
      </c>
      <c r="E20" s="21" t="n">
        <v>38493439</v>
      </c>
      <c r="F20" s="21" t="n">
        <v>13901092</v>
      </c>
      <c r="G20" s="21" t="n">
        <v>0</v>
      </c>
      <c r="H20" s="21" t="n">
        <v>13214</v>
      </c>
      <c r="I20" s="71" t="n">
        <v>620402</v>
      </c>
      <c r="J20" s="21" t="n">
        <v>344496</v>
      </c>
      <c r="K20" s="21" t="n">
        <v>275906</v>
      </c>
    </row>
    <row r="21" customFormat="false" ht="13.5" hidden="false" customHeight="true" outlineLevel="0" collapsed="false">
      <c r="A21" s="4" t="s">
        <v>29</v>
      </c>
      <c r="B21" s="70" t="n">
        <v>272871129</v>
      </c>
      <c r="C21" s="71" t="n">
        <v>272294868</v>
      </c>
      <c r="D21" s="21" t="n">
        <v>59816605</v>
      </c>
      <c r="E21" s="21" t="n">
        <v>141385219</v>
      </c>
      <c r="F21" s="21" t="n">
        <v>71093044</v>
      </c>
      <c r="G21" s="21" t="n">
        <v>0</v>
      </c>
      <c r="H21" s="21" t="n">
        <v>4257</v>
      </c>
      <c r="I21" s="71" t="n">
        <v>572004</v>
      </c>
      <c r="J21" s="21" t="n">
        <v>447228</v>
      </c>
      <c r="K21" s="21" t="n">
        <v>124776</v>
      </c>
    </row>
    <row r="22" customFormat="false" ht="13.5" hidden="false" customHeight="true" outlineLevel="0" collapsed="false">
      <c r="A22" s="4" t="s">
        <v>30</v>
      </c>
      <c r="B22" s="70" t="n">
        <v>106217737</v>
      </c>
      <c r="C22" s="71" t="n">
        <v>105529708</v>
      </c>
      <c r="D22" s="21" t="n">
        <v>31044471</v>
      </c>
      <c r="E22" s="21" t="n">
        <v>52952786</v>
      </c>
      <c r="F22" s="21" t="n">
        <v>21532451</v>
      </c>
      <c r="G22" s="21" t="n">
        <v>0</v>
      </c>
      <c r="H22" s="21" t="n">
        <v>1442</v>
      </c>
      <c r="I22" s="71" t="n">
        <v>686587</v>
      </c>
      <c r="J22" s="21" t="n">
        <v>576037</v>
      </c>
      <c r="K22" s="21" t="n">
        <v>110550</v>
      </c>
    </row>
    <row r="23" customFormat="false" ht="13.5" hidden="false" customHeight="true" outlineLevel="0" collapsed="false">
      <c r="A23" s="4" t="s">
        <v>31</v>
      </c>
      <c r="B23" s="70" t="n">
        <v>74837776</v>
      </c>
      <c r="C23" s="71" t="n">
        <v>74270322</v>
      </c>
      <c r="D23" s="21" t="n">
        <v>22203723</v>
      </c>
      <c r="E23" s="21" t="n">
        <v>42186856</v>
      </c>
      <c r="F23" s="21" t="n">
        <v>9879743</v>
      </c>
      <c r="G23" s="21" t="n">
        <v>0</v>
      </c>
      <c r="H23" s="21" t="n">
        <v>4760</v>
      </c>
      <c r="I23" s="71" t="n">
        <v>562694</v>
      </c>
      <c r="J23" s="21" t="n">
        <v>412306</v>
      </c>
      <c r="K23" s="21" t="n">
        <v>150388</v>
      </c>
    </row>
    <row r="24" customFormat="false" ht="13.5" hidden="false" customHeight="true" outlineLevel="0" collapsed="false">
      <c r="A24" s="4" t="s">
        <v>32</v>
      </c>
      <c r="B24" s="70" t="n">
        <v>29961279</v>
      </c>
      <c r="C24" s="71" t="n">
        <v>29680362</v>
      </c>
      <c r="D24" s="21" t="n">
        <v>8419589</v>
      </c>
      <c r="E24" s="21" t="n">
        <v>17723685</v>
      </c>
      <c r="F24" s="21" t="n">
        <v>3537088</v>
      </c>
      <c r="G24" s="21" t="n">
        <v>0</v>
      </c>
      <c r="H24" s="21" t="n">
        <v>0</v>
      </c>
      <c r="I24" s="71" t="n">
        <v>280917</v>
      </c>
      <c r="J24" s="21" t="n">
        <v>146391</v>
      </c>
      <c r="K24" s="21" t="n">
        <v>134526</v>
      </c>
    </row>
    <row r="25" customFormat="false" ht="13.5" hidden="false" customHeight="true" outlineLevel="0" collapsed="false">
      <c r="A25" s="4" t="s">
        <v>33</v>
      </c>
      <c r="B25" s="70" t="n">
        <v>28504475</v>
      </c>
      <c r="C25" s="71" t="n">
        <v>28302297</v>
      </c>
      <c r="D25" s="21" t="n">
        <v>8369629</v>
      </c>
      <c r="E25" s="21" t="n">
        <v>16088172</v>
      </c>
      <c r="F25" s="21" t="n">
        <v>3844466</v>
      </c>
      <c r="G25" s="21" t="n">
        <v>0</v>
      </c>
      <c r="H25" s="21" t="n">
        <v>1050</v>
      </c>
      <c r="I25" s="71" t="n">
        <v>201128</v>
      </c>
      <c r="J25" s="21" t="n">
        <v>166392</v>
      </c>
      <c r="K25" s="21" t="n">
        <v>34736</v>
      </c>
    </row>
    <row r="26" customFormat="false" ht="13.5" hidden="false" customHeight="true" outlineLevel="0" collapsed="false">
      <c r="A26" s="4" t="s">
        <v>34</v>
      </c>
      <c r="B26" s="70" t="n">
        <v>21338206</v>
      </c>
      <c r="C26" s="71" t="n">
        <v>21108148</v>
      </c>
      <c r="D26" s="21" t="n">
        <v>6410640</v>
      </c>
      <c r="E26" s="21" t="n">
        <v>11751348</v>
      </c>
      <c r="F26" s="21" t="n">
        <v>2946160</v>
      </c>
      <c r="G26" s="21" t="n">
        <v>0</v>
      </c>
      <c r="H26" s="21" t="n">
        <v>120</v>
      </c>
      <c r="I26" s="71" t="n">
        <v>229938</v>
      </c>
      <c r="J26" s="21" t="n">
        <v>217795</v>
      </c>
      <c r="K26" s="21" t="n">
        <v>12143</v>
      </c>
    </row>
    <row r="27" customFormat="false" ht="13.5" hidden="false" customHeight="true" outlineLevel="0" collapsed="false">
      <c r="A27" s="4" t="s">
        <v>35</v>
      </c>
      <c r="B27" s="70" t="n">
        <v>22390971</v>
      </c>
      <c r="C27" s="71" t="n">
        <v>22162527</v>
      </c>
      <c r="D27" s="21" t="n">
        <v>6712913</v>
      </c>
      <c r="E27" s="21" t="n">
        <v>12354921</v>
      </c>
      <c r="F27" s="21" t="n">
        <v>3094693</v>
      </c>
      <c r="G27" s="21" t="n">
        <v>0</v>
      </c>
      <c r="H27" s="21" t="n">
        <v>7933</v>
      </c>
      <c r="I27" s="71" t="n">
        <v>220511</v>
      </c>
      <c r="J27" s="21" t="n">
        <v>191848</v>
      </c>
      <c r="K27" s="21" t="n">
        <v>28663</v>
      </c>
    </row>
    <row r="28" customFormat="false" ht="13.5" hidden="false" customHeight="true" outlineLevel="0" collapsed="false">
      <c r="A28" s="4" t="s">
        <v>36</v>
      </c>
      <c r="B28" s="70" t="n">
        <v>57107980</v>
      </c>
      <c r="C28" s="71" t="n">
        <v>56685051</v>
      </c>
      <c r="D28" s="21" t="n">
        <v>16121769</v>
      </c>
      <c r="E28" s="21" t="n">
        <v>32260801</v>
      </c>
      <c r="F28" s="21" t="n">
        <v>8302481</v>
      </c>
      <c r="G28" s="21" t="n">
        <v>0</v>
      </c>
      <c r="H28" s="21" t="n">
        <v>1717</v>
      </c>
      <c r="I28" s="71" t="n">
        <v>421212</v>
      </c>
      <c r="J28" s="21" t="n">
        <v>368878</v>
      </c>
      <c r="K28" s="21" t="n">
        <v>52334</v>
      </c>
    </row>
    <row r="29" customFormat="false" ht="13.5" hidden="false" customHeight="true" outlineLevel="0" collapsed="false">
      <c r="A29" s="4" t="s">
        <v>37</v>
      </c>
      <c r="B29" s="70" t="n">
        <v>44601097</v>
      </c>
      <c r="C29" s="71" t="n">
        <v>44080944</v>
      </c>
      <c r="D29" s="21" t="n">
        <v>13681357</v>
      </c>
      <c r="E29" s="21" t="n">
        <v>24026396</v>
      </c>
      <c r="F29" s="21" t="n">
        <v>6373191</v>
      </c>
      <c r="G29" s="21" t="n">
        <v>0</v>
      </c>
      <c r="H29" s="21" t="n">
        <v>997</v>
      </c>
      <c r="I29" s="71" t="n">
        <v>519156</v>
      </c>
      <c r="J29" s="21" t="n">
        <v>445680</v>
      </c>
      <c r="K29" s="21" t="n">
        <v>73476</v>
      </c>
    </row>
    <row r="30" customFormat="false" ht="13.5" hidden="false" customHeight="true" outlineLevel="0" collapsed="false">
      <c r="A30" s="4" t="s">
        <v>38</v>
      </c>
      <c r="B30" s="70" t="n">
        <v>76717917</v>
      </c>
      <c r="C30" s="71" t="n">
        <v>75511754</v>
      </c>
      <c r="D30" s="21" t="n">
        <v>22451190</v>
      </c>
      <c r="E30" s="21" t="n">
        <v>40766425</v>
      </c>
      <c r="F30" s="21" t="n">
        <v>12294139</v>
      </c>
      <c r="G30" s="21" t="n">
        <v>0</v>
      </c>
      <c r="H30" s="21" t="n">
        <v>4906</v>
      </c>
      <c r="I30" s="71" t="n">
        <v>1201257</v>
      </c>
      <c r="J30" s="21" t="n">
        <v>571313</v>
      </c>
      <c r="K30" s="21" t="n">
        <v>629944</v>
      </c>
    </row>
    <row r="31" customFormat="false" ht="13.5" hidden="false" customHeight="true" outlineLevel="0" collapsed="false">
      <c r="A31" s="4" t="s">
        <v>39</v>
      </c>
      <c r="B31" s="70" t="n">
        <v>118696772</v>
      </c>
      <c r="C31" s="71" t="n">
        <v>118122771</v>
      </c>
      <c r="D31" s="21" t="n">
        <v>33308074</v>
      </c>
      <c r="E31" s="21" t="n">
        <v>64609047</v>
      </c>
      <c r="F31" s="21" t="n">
        <v>20205650</v>
      </c>
      <c r="G31" s="21" t="n">
        <v>0</v>
      </c>
      <c r="H31" s="21" t="n">
        <v>4626</v>
      </c>
      <c r="I31" s="71" t="n">
        <v>569375</v>
      </c>
      <c r="J31" s="21" t="n">
        <v>497851</v>
      </c>
      <c r="K31" s="21" t="n">
        <v>71524</v>
      </c>
    </row>
    <row r="32" customFormat="false" ht="13.5" hidden="false" customHeight="true" outlineLevel="0" collapsed="false">
      <c r="A32" s="4" t="s">
        <v>40</v>
      </c>
      <c r="B32" s="70" t="n">
        <v>41525305</v>
      </c>
      <c r="C32" s="71" t="n">
        <v>41167944</v>
      </c>
      <c r="D32" s="21" t="n">
        <v>12513918</v>
      </c>
      <c r="E32" s="21" t="n">
        <v>22806776</v>
      </c>
      <c r="F32" s="21" t="n">
        <v>5847250</v>
      </c>
      <c r="G32" s="21" t="n">
        <v>0</v>
      </c>
      <c r="H32" s="21" t="n">
        <v>4094</v>
      </c>
      <c r="I32" s="71" t="n">
        <v>353267</v>
      </c>
      <c r="J32" s="21" t="n">
        <v>285782</v>
      </c>
      <c r="K32" s="21" t="n">
        <v>67485</v>
      </c>
    </row>
    <row r="33" customFormat="false" ht="13.5" hidden="false" customHeight="true" outlineLevel="0" collapsed="false">
      <c r="A33" s="4" t="s">
        <v>41</v>
      </c>
      <c r="B33" s="70" t="n">
        <v>24287288</v>
      </c>
      <c r="C33" s="71" t="n">
        <v>24202469</v>
      </c>
      <c r="D33" s="21" t="n">
        <v>6717508</v>
      </c>
      <c r="E33" s="21" t="n">
        <v>13533182</v>
      </c>
      <c r="F33" s="21" t="n">
        <v>3951779</v>
      </c>
      <c r="G33" s="21" t="n">
        <v>0</v>
      </c>
      <c r="H33" s="21" t="n">
        <v>0</v>
      </c>
      <c r="I33" s="71" t="n">
        <v>84819</v>
      </c>
      <c r="J33" s="21" t="n">
        <v>61592</v>
      </c>
      <c r="K33" s="21" t="n">
        <v>23227</v>
      </c>
    </row>
    <row r="34" customFormat="false" ht="13.5" hidden="false" customHeight="true" outlineLevel="0" collapsed="false">
      <c r="A34" s="4" t="s">
        <v>42</v>
      </c>
      <c r="B34" s="70" t="n">
        <v>55105723</v>
      </c>
      <c r="C34" s="71" t="n">
        <v>54900510</v>
      </c>
      <c r="D34" s="21" t="n">
        <v>15500240</v>
      </c>
      <c r="E34" s="21" t="n">
        <v>27510125</v>
      </c>
      <c r="F34" s="21" t="n">
        <v>11890145</v>
      </c>
      <c r="G34" s="21" t="n">
        <v>0</v>
      </c>
      <c r="H34" s="21" t="n">
        <v>2328</v>
      </c>
      <c r="I34" s="71" t="n">
        <v>202885</v>
      </c>
      <c r="J34" s="21" t="n">
        <v>161159</v>
      </c>
      <c r="K34" s="21" t="n">
        <v>41726</v>
      </c>
    </row>
    <row r="35" customFormat="false" ht="13.5" hidden="false" customHeight="true" outlineLevel="0" collapsed="false">
      <c r="A35" s="4" t="s">
        <v>43</v>
      </c>
      <c r="B35" s="70" t="n">
        <v>171987984</v>
      </c>
      <c r="C35" s="71" t="n">
        <v>171124649</v>
      </c>
      <c r="D35" s="21" t="n">
        <v>45824109</v>
      </c>
      <c r="E35" s="21" t="n">
        <v>83917492</v>
      </c>
      <c r="F35" s="21" t="n">
        <v>41383048</v>
      </c>
      <c r="G35" s="21" t="n">
        <v>0</v>
      </c>
      <c r="H35" s="21" t="n">
        <v>3600</v>
      </c>
      <c r="I35" s="71" t="n">
        <v>859735</v>
      </c>
      <c r="J35" s="21" t="n">
        <v>773576</v>
      </c>
      <c r="K35" s="21" t="n">
        <v>86159</v>
      </c>
    </row>
    <row r="36" customFormat="false" ht="13.5" hidden="false" customHeight="true" outlineLevel="0" collapsed="false">
      <c r="A36" s="4" t="s">
        <v>44</v>
      </c>
      <c r="B36" s="70" t="n">
        <v>117523504</v>
      </c>
      <c r="C36" s="71" t="n">
        <v>117082719</v>
      </c>
      <c r="D36" s="21" t="n">
        <v>31774821</v>
      </c>
      <c r="E36" s="21" t="n">
        <v>60127601</v>
      </c>
      <c r="F36" s="21" t="n">
        <v>25180297</v>
      </c>
      <c r="G36" s="21" t="n">
        <v>0</v>
      </c>
      <c r="H36" s="21" t="n">
        <v>102296</v>
      </c>
      <c r="I36" s="71" t="n">
        <v>338489</v>
      </c>
      <c r="J36" s="21" t="n">
        <v>300871</v>
      </c>
      <c r="K36" s="21" t="n">
        <v>37618</v>
      </c>
    </row>
    <row r="37" customFormat="false" ht="13.5" hidden="false" customHeight="true" outlineLevel="0" collapsed="false">
      <c r="A37" s="4" t="s">
        <v>45</v>
      </c>
      <c r="B37" s="70" t="n">
        <v>24404779</v>
      </c>
      <c r="C37" s="71" t="n">
        <v>24275934</v>
      </c>
      <c r="D37" s="21" t="n">
        <v>6749989</v>
      </c>
      <c r="E37" s="21" t="n">
        <v>12537364</v>
      </c>
      <c r="F37" s="21" t="n">
        <v>4988581</v>
      </c>
      <c r="G37" s="21" t="n">
        <v>0</v>
      </c>
      <c r="H37" s="21" t="n">
        <v>5498</v>
      </c>
      <c r="I37" s="71" t="n">
        <v>123347</v>
      </c>
      <c r="J37" s="21" t="n">
        <v>104951</v>
      </c>
      <c r="K37" s="21" t="n">
        <v>18396</v>
      </c>
    </row>
    <row r="38" customFormat="false" ht="13.5" hidden="false" customHeight="true" outlineLevel="0" collapsed="false">
      <c r="A38" s="4" t="s">
        <v>46</v>
      </c>
      <c r="B38" s="70" t="n">
        <v>29725987</v>
      </c>
      <c r="C38" s="71" t="n">
        <v>29335185</v>
      </c>
      <c r="D38" s="21" t="n">
        <v>9050300</v>
      </c>
      <c r="E38" s="21" t="n">
        <v>16492428</v>
      </c>
      <c r="F38" s="21" t="n">
        <v>3792457</v>
      </c>
      <c r="G38" s="21" t="n">
        <v>0</v>
      </c>
      <c r="H38" s="21" t="n">
        <v>501</v>
      </c>
      <c r="I38" s="71" t="n">
        <v>390301</v>
      </c>
      <c r="J38" s="21" t="n">
        <v>327936</v>
      </c>
      <c r="K38" s="21" t="n">
        <v>62365</v>
      </c>
    </row>
    <row r="39" customFormat="false" ht="13.5" hidden="false" customHeight="true" outlineLevel="0" collapsed="false">
      <c r="A39" s="4" t="s">
        <v>47</v>
      </c>
      <c r="B39" s="70" t="n">
        <v>18749602</v>
      </c>
      <c r="C39" s="71" t="n">
        <v>18630861</v>
      </c>
      <c r="D39" s="21" t="n">
        <v>5486231</v>
      </c>
      <c r="E39" s="21" t="n">
        <v>11140721</v>
      </c>
      <c r="F39" s="21" t="n">
        <v>2003909</v>
      </c>
      <c r="G39" s="21" t="n">
        <v>0</v>
      </c>
      <c r="H39" s="21" t="n">
        <v>20</v>
      </c>
      <c r="I39" s="71" t="n">
        <v>118721</v>
      </c>
      <c r="J39" s="21" t="n">
        <v>105002</v>
      </c>
      <c r="K39" s="21" t="n">
        <v>13719</v>
      </c>
    </row>
    <row r="40" customFormat="false" ht="13.5" hidden="false" customHeight="true" outlineLevel="0" collapsed="false">
      <c r="A40" s="4" t="s">
        <v>48</v>
      </c>
      <c r="B40" s="70" t="n">
        <v>27995838</v>
      </c>
      <c r="C40" s="71" t="n">
        <v>27691726</v>
      </c>
      <c r="D40" s="21" t="n">
        <v>8571406</v>
      </c>
      <c r="E40" s="21" t="n">
        <v>15352352</v>
      </c>
      <c r="F40" s="21" t="n">
        <v>3767968</v>
      </c>
      <c r="G40" s="21" t="n">
        <v>0</v>
      </c>
      <c r="H40" s="21" t="n">
        <v>2026</v>
      </c>
      <c r="I40" s="71" t="n">
        <v>302086</v>
      </c>
      <c r="J40" s="21" t="n">
        <v>223280</v>
      </c>
      <c r="K40" s="21" t="n">
        <v>78806</v>
      </c>
    </row>
    <row r="41" customFormat="false" ht="13.5" hidden="false" customHeight="true" outlineLevel="0" collapsed="false">
      <c r="A41" s="4" t="s">
        <v>49</v>
      </c>
      <c r="B41" s="70" t="n">
        <v>49350924</v>
      </c>
      <c r="C41" s="71" t="n">
        <v>48731028</v>
      </c>
      <c r="D41" s="21" t="n">
        <v>13733517</v>
      </c>
      <c r="E41" s="21" t="n">
        <v>26128844</v>
      </c>
      <c r="F41" s="21" t="n">
        <v>8868667</v>
      </c>
      <c r="G41" s="21" t="n">
        <v>0</v>
      </c>
      <c r="H41" s="21" t="n">
        <v>4465</v>
      </c>
      <c r="I41" s="71" t="n">
        <v>615431</v>
      </c>
      <c r="J41" s="21" t="n">
        <v>502754</v>
      </c>
      <c r="K41" s="21" t="n">
        <v>112677</v>
      </c>
    </row>
    <row r="42" customFormat="false" ht="13.5" hidden="false" customHeight="true" outlineLevel="0" collapsed="false">
      <c r="A42" s="4" t="s">
        <v>50</v>
      </c>
      <c r="B42" s="70" t="n">
        <v>62692956</v>
      </c>
      <c r="C42" s="71" t="n">
        <v>62239662</v>
      </c>
      <c r="D42" s="21" t="n">
        <v>17772775</v>
      </c>
      <c r="E42" s="21" t="n">
        <v>33192943</v>
      </c>
      <c r="F42" s="21" t="n">
        <v>11273944</v>
      </c>
      <c r="G42" s="21" t="n">
        <v>0</v>
      </c>
      <c r="H42" s="21" t="n">
        <v>2340</v>
      </c>
      <c r="I42" s="71" t="n">
        <v>450954</v>
      </c>
      <c r="J42" s="21" t="n">
        <v>406215</v>
      </c>
      <c r="K42" s="21" t="n">
        <v>44739</v>
      </c>
    </row>
    <row r="43" customFormat="false" ht="13.5" hidden="false" customHeight="true" outlineLevel="0" collapsed="false">
      <c r="A43" s="4" t="s">
        <v>51</v>
      </c>
      <c r="B43" s="70" t="n">
        <v>41781554</v>
      </c>
      <c r="C43" s="71" t="n">
        <v>41297788</v>
      </c>
      <c r="D43" s="21" t="n">
        <v>12472225</v>
      </c>
      <c r="E43" s="21" t="n">
        <v>23307747</v>
      </c>
      <c r="F43" s="21" t="n">
        <v>5517816</v>
      </c>
      <c r="G43" s="21" t="n">
        <v>0</v>
      </c>
      <c r="H43" s="21" t="n">
        <v>0</v>
      </c>
      <c r="I43" s="71" t="n">
        <v>483766</v>
      </c>
      <c r="J43" s="21" t="n">
        <v>286604</v>
      </c>
      <c r="K43" s="21" t="n">
        <v>197162</v>
      </c>
    </row>
    <row r="44" customFormat="false" ht="13.5" hidden="false" customHeight="true" outlineLevel="0" collapsed="false">
      <c r="A44" s="4" t="s">
        <v>52</v>
      </c>
      <c r="B44" s="70" t="n">
        <v>26528221</v>
      </c>
      <c r="C44" s="71" t="n">
        <v>26283516</v>
      </c>
      <c r="D44" s="21" t="n">
        <v>7662576</v>
      </c>
      <c r="E44" s="21" t="n">
        <v>14334929</v>
      </c>
      <c r="F44" s="21" t="n">
        <v>4286011</v>
      </c>
      <c r="G44" s="21" t="n">
        <v>0</v>
      </c>
      <c r="H44" s="21" t="n">
        <v>0</v>
      </c>
      <c r="I44" s="71" t="n">
        <v>244705</v>
      </c>
      <c r="J44" s="21" t="n">
        <v>175387</v>
      </c>
      <c r="K44" s="21" t="n">
        <v>69318</v>
      </c>
    </row>
    <row r="45" customFormat="false" ht="13.5" hidden="false" customHeight="true" outlineLevel="0" collapsed="false">
      <c r="A45" s="4" t="s">
        <v>53</v>
      </c>
      <c r="B45" s="70" t="n">
        <v>24944666</v>
      </c>
      <c r="C45" s="71" t="n">
        <v>24736912</v>
      </c>
      <c r="D45" s="21" t="n">
        <v>6940246</v>
      </c>
      <c r="E45" s="21" t="n">
        <v>13258701</v>
      </c>
      <c r="F45" s="21" t="n">
        <v>4537965</v>
      </c>
      <c r="G45" s="21" t="n">
        <v>0</v>
      </c>
      <c r="H45" s="21" t="n">
        <v>0</v>
      </c>
      <c r="I45" s="71" t="n">
        <v>207754</v>
      </c>
      <c r="J45" s="21" t="n">
        <v>167990</v>
      </c>
      <c r="K45" s="21" t="n">
        <v>39764</v>
      </c>
    </row>
    <row r="46" customFormat="false" ht="13.5" hidden="false" customHeight="true" outlineLevel="0" collapsed="false">
      <c r="A46" s="4" t="s">
        <v>54</v>
      </c>
      <c r="B46" s="70" t="n">
        <v>40527044</v>
      </c>
      <c r="C46" s="71" t="n">
        <v>39987718</v>
      </c>
      <c r="D46" s="21" t="n">
        <v>13178334</v>
      </c>
      <c r="E46" s="21" t="n">
        <v>22271963</v>
      </c>
      <c r="F46" s="21" t="n">
        <v>4537421</v>
      </c>
      <c r="G46" s="21" t="n">
        <v>0</v>
      </c>
      <c r="H46" s="21" t="n">
        <v>14556</v>
      </c>
      <c r="I46" s="71" t="n">
        <v>524771</v>
      </c>
      <c r="J46" s="21" t="n">
        <v>415022</v>
      </c>
      <c r="K46" s="21" t="n">
        <v>109749</v>
      </c>
    </row>
    <row r="47" customFormat="false" ht="13.5" hidden="false" customHeight="true" outlineLevel="0" collapsed="false">
      <c r="A47" s="4" t="s">
        <v>55</v>
      </c>
      <c r="B47" s="70" t="n">
        <v>25664649</v>
      </c>
      <c r="C47" s="71" t="n">
        <v>25540200</v>
      </c>
      <c r="D47" s="21" t="n">
        <v>8264220</v>
      </c>
      <c r="E47" s="21" t="n">
        <v>14636393</v>
      </c>
      <c r="F47" s="21" t="n">
        <v>2639587</v>
      </c>
      <c r="G47" s="21" t="n">
        <v>0</v>
      </c>
      <c r="H47" s="21" t="n">
        <v>1129</v>
      </c>
      <c r="I47" s="71" t="n">
        <v>123320</v>
      </c>
      <c r="J47" s="21" t="n">
        <v>105669</v>
      </c>
      <c r="K47" s="21" t="n">
        <v>17651</v>
      </c>
    </row>
    <row r="48" customFormat="false" ht="13.5" hidden="false" customHeight="true" outlineLevel="0" collapsed="false">
      <c r="A48" s="4" t="s">
        <v>56</v>
      </c>
      <c r="B48" s="70" t="n">
        <v>102797993</v>
      </c>
      <c r="C48" s="71" t="n">
        <v>101853128</v>
      </c>
      <c r="D48" s="21" t="n">
        <v>30775487</v>
      </c>
      <c r="E48" s="21" t="n">
        <v>55132371</v>
      </c>
      <c r="F48" s="21" t="n">
        <v>15945270</v>
      </c>
      <c r="G48" s="21" t="n">
        <v>196000</v>
      </c>
      <c r="H48" s="21" t="n">
        <v>3439</v>
      </c>
      <c r="I48" s="71" t="n">
        <v>745426</v>
      </c>
      <c r="J48" s="21" t="n">
        <v>624298</v>
      </c>
      <c r="K48" s="21" t="n">
        <v>121128</v>
      </c>
    </row>
    <row r="49" customFormat="false" ht="13.5" hidden="false" customHeight="true" outlineLevel="0" collapsed="false">
      <c r="A49" s="4" t="s">
        <v>57</v>
      </c>
      <c r="B49" s="70" t="n">
        <v>26697887</v>
      </c>
      <c r="C49" s="71" t="n">
        <v>26512833</v>
      </c>
      <c r="D49" s="21" t="n">
        <v>8148250</v>
      </c>
      <c r="E49" s="21" t="n">
        <v>15766323</v>
      </c>
      <c r="F49" s="21" t="n">
        <v>2598260</v>
      </c>
      <c r="G49" s="21" t="n">
        <v>0</v>
      </c>
      <c r="H49" s="21" t="n">
        <v>980</v>
      </c>
      <c r="I49" s="71" t="n">
        <v>184074</v>
      </c>
      <c r="J49" s="21" t="n">
        <v>172503</v>
      </c>
      <c r="K49" s="21" t="n">
        <v>11571</v>
      </c>
    </row>
    <row r="50" customFormat="false" ht="13.5" hidden="false" customHeight="true" outlineLevel="0" collapsed="false">
      <c r="A50" s="4" t="s">
        <v>58</v>
      </c>
      <c r="B50" s="70" t="n">
        <v>48477131</v>
      </c>
      <c r="C50" s="71" t="n">
        <v>48164861</v>
      </c>
      <c r="D50" s="21" t="n">
        <v>15804151</v>
      </c>
      <c r="E50" s="21" t="n">
        <v>27223481</v>
      </c>
      <c r="F50" s="21" t="n">
        <v>5137229</v>
      </c>
      <c r="G50" s="21" t="n">
        <v>0</v>
      </c>
      <c r="H50" s="21" t="n">
        <v>671</v>
      </c>
      <c r="I50" s="71" t="n">
        <v>311599</v>
      </c>
      <c r="J50" s="21" t="n">
        <v>233131</v>
      </c>
      <c r="K50" s="21" t="n">
        <v>78468</v>
      </c>
    </row>
    <row r="51" customFormat="false" ht="13.5" hidden="false" customHeight="true" outlineLevel="0" collapsed="false">
      <c r="A51" s="4" t="s">
        <v>59</v>
      </c>
      <c r="B51" s="70" t="n">
        <v>48757584</v>
      </c>
      <c r="C51" s="71" t="n">
        <v>48422048</v>
      </c>
      <c r="D51" s="21" t="n">
        <v>16135376</v>
      </c>
      <c r="E51" s="21" t="n">
        <v>26246277</v>
      </c>
      <c r="F51" s="21" t="n">
        <v>6040395</v>
      </c>
      <c r="G51" s="21" t="n">
        <v>0</v>
      </c>
      <c r="H51" s="21" t="n">
        <v>1466</v>
      </c>
      <c r="I51" s="71" t="n">
        <v>334070</v>
      </c>
      <c r="J51" s="21" t="n">
        <v>177234</v>
      </c>
      <c r="K51" s="21" t="n">
        <v>156836</v>
      </c>
    </row>
    <row r="52" customFormat="false" ht="13.5" hidden="false" customHeight="true" outlineLevel="0" collapsed="false">
      <c r="A52" s="4" t="s">
        <v>60</v>
      </c>
      <c r="B52" s="70" t="n">
        <v>38941338</v>
      </c>
      <c r="C52" s="71" t="n">
        <v>38497338</v>
      </c>
      <c r="D52" s="21" t="n">
        <v>11305657</v>
      </c>
      <c r="E52" s="21" t="n">
        <v>22227964</v>
      </c>
      <c r="F52" s="21" t="n">
        <v>4963717</v>
      </c>
      <c r="G52" s="21" t="n">
        <v>0</v>
      </c>
      <c r="H52" s="21" t="n">
        <v>4916</v>
      </c>
      <c r="I52" s="71" t="n">
        <v>439084</v>
      </c>
      <c r="J52" s="21" t="n">
        <v>354552</v>
      </c>
      <c r="K52" s="21" t="n">
        <v>84532</v>
      </c>
    </row>
    <row r="53" customFormat="false" ht="13.5" hidden="false" customHeight="true" outlineLevel="0" collapsed="false">
      <c r="A53" s="4" t="s">
        <v>61</v>
      </c>
      <c r="B53" s="70" t="n">
        <v>33142899</v>
      </c>
      <c r="C53" s="71" t="n">
        <v>32887859</v>
      </c>
      <c r="D53" s="21" t="n">
        <v>10408653</v>
      </c>
      <c r="E53" s="21" t="n">
        <v>18712559</v>
      </c>
      <c r="F53" s="21" t="n">
        <v>3766647</v>
      </c>
      <c r="G53" s="21" t="n">
        <v>0</v>
      </c>
      <c r="H53" s="21" t="n">
        <v>560</v>
      </c>
      <c r="I53" s="71" t="n">
        <v>254480</v>
      </c>
      <c r="J53" s="21" t="n">
        <v>191905</v>
      </c>
      <c r="K53" s="21" t="n">
        <v>62575</v>
      </c>
    </row>
    <row r="54" customFormat="false" ht="13.5" hidden="false" customHeight="true" outlineLevel="0" collapsed="false">
      <c r="A54" s="4" t="s">
        <v>62</v>
      </c>
      <c r="B54" s="70" t="n">
        <v>58929957</v>
      </c>
      <c r="C54" s="71" t="n">
        <v>58574034</v>
      </c>
      <c r="D54" s="21" t="n">
        <v>18819641</v>
      </c>
      <c r="E54" s="21" t="n">
        <v>32377900</v>
      </c>
      <c r="F54" s="21" t="n">
        <v>7376493</v>
      </c>
      <c r="G54" s="21" t="n">
        <v>0</v>
      </c>
      <c r="H54" s="21" t="n">
        <v>750</v>
      </c>
      <c r="I54" s="71" t="n">
        <v>355173</v>
      </c>
      <c r="J54" s="21" t="n">
        <v>266314</v>
      </c>
      <c r="K54" s="21" t="n">
        <v>88859</v>
      </c>
    </row>
    <row r="55" customFormat="false" ht="13.5" hidden="false" customHeight="true" outlineLevel="0" collapsed="false">
      <c r="A55" s="92" t="s">
        <v>63</v>
      </c>
      <c r="B55" s="72" t="n">
        <v>34332808</v>
      </c>
      <c r="C55" s="73" t="n">
        <v>33918834</v>
      </c>
      <c r="D55" s="25" t="n">
        <v>10491504</v>
      </c>
      <c r="E55" s="25" t="n">
        <v>18640114</v>
      </c>
      <c r="F55" s="25" t="n">
        <v>4787216</v>
      </c>
      <c r="G55" s="25" t="n">
        <v>0</v>
      </c>
      <c r="H55" s="25" t="n">
        <v>8559</v>
      </c>
      <c r="I55" s="73" t="n">
        <v>405415</v>
      </c>
      <c r="J55" s="25" t="n">
        <v>353936</v>
      </c>
      <c r="K55" s="25" t="n">
        <v>5147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2" t="s">
        <v>134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6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65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68" t="n">
        <v>40777690</v>
      </c>
      <c r="C8" s="69" t="n">
        <v>40007037</v>
      </c>
      <c r="D8" s="17" t="n">
        <v>24781</v>
      </c>
      <c r="E8" s="17" t="n">
        <v>400284</v>
      </c>
      <c r="F8" s="17" t="n">
        <v>39581972</v>
      </c>
      <c r="G8" s="17" t="n">
        <v>0</v>
      </c>
      <c r="H8" s="17" t="n">
        <v>8368</v>
      </c>
      <c r="I8" s="69" t="n">
        <v>762285</v>
      </c>
      <c r="J8" s="17" t="n">
        <v>688202</v>
      </c>
      <c r="K8" s="17" t="n">
        <v>74083</v>
      </c>
    </row>
    <row r="9" customFormat="false" ht="13.5" hidden="false" customHeight="true" outlineLevel="0" collapsed="false">
      <c r="A9" s="4" t="s">
        <v>17</v>
      </c>
      <c r="B9" s="70" t="n">
        <v>253111</v>
      </c>
      <c r="C9" s="71" t="n">
        <v>248488</v>
      </c>
      <c r="D9" s="21" t="n">
        <v>0</v>
      </c>
      <c r="E9" s="21" t="n">
        <v>0</v>
      </c>
      <c r="F9" s="21" t="n">
        <v>248488</v>
      </c>
      <c r="G9" s="21" t="n">
        <v>0</v>
      </c>
      <c r="H9" s="21" t="n">
        <v>0</v>
      </c>
      <c r="I9" s="71" t="n">
        <v>4623</v>
      </c>
      <c r="J9" s="21" t="n">
        <v>4596</v>
      </c>
      <c r="K9" s="21" t="n">
        <v>27</v>
      </c>
    </row>
    <row r="10" customFormat="false" ht="13.5" hidden="false" customHeight="true" outlineLevel="0" collapsed="false">
      <c r="A10" s="4" t="s">
        <v>18</v>
      </c>
      <c r="B10" s="70" t="n">
        <v>108861</v>
      </c>
      <c r="C10" s="71" t="n">
        <v>107142</v>
      </c>
      <c r="D10" s="21" t="n">
        <v>568</v>
      </c>
      <c r="E10" s="21" t="n">
        <v>76</v>
      </c>
      <c r="F10" s="21" t="n">
        <v>106498</v>
      </c>
      <c r="G10" s="21" t="n">
        <v>0</v>
      </c>
      <c r="H10" s="21" t="n">
        <v>0</v>
      </c>
      <c r="I10" s="71" t="n">
        <v>1719</v>
      </c>
      <c r="J10" s="21" t="n">
        <v>1175</v>
      </c>
      <c r="K10" s="21" t="n">
        <v>544</v>
      </c>
    </row>
    <row r="11" customFormat="false" ht="13.5" hidden="false" customHeight="true" outlineLevel="0" collapsed="false">
      <c r="A11" s="4" t="s">
        <v>19</v>
      </c>
      <c r="B11" s="70" t="n">
        <v>210409</v>
      </c>
      <c r="C11" s="71" t="n">
        <v>208665</v>
      </c>
      <c r="D11" s="21" t="n">
        <v>104</v>
      </c>
      <c r="E11" s="21" t="n">
        <v>15023</v>
      </c>
      <c r="F11" s="21" t="n">
        <v>193538</v>
      </c>
      <c r="G11" s="21" t="n">
        <v>0</v>
      </c>
      <c r="H11" s="21" t="n">
        <v>0</v>
      </c>
      <c r="I11" s="71" t="n">
        <v>1744</v>
      </c>
      <c r="J11" s="21" t="n">
        <v>1719</v>
      </c>
      <c r="K11" s="21" t="n">
        <v>25</v>
      </c>
    </row>
    <row r="12" customFormat="false" ht="13.5" hidden="false" customHeight="true" outlineLevel="0" collapsed="false">
      <c r="A12" s="4" t="s">
        <v>20</v>
      </c>
      <c r="B12" s="70" t="n">
        <v>297832</v>
      </c>
      <c r="C12" s="71" t="n">
        <v>292566</v>
      </c>
      <c r="D12" s="21" t="n">
        <v>29</v>
      </c>
      <c r="E12" s="21" t="n">
        <v>0</v>
      </c>
      <c r="F12" s="21" t="n">
        <v>292537</v>
      </c>
      <c r="G12" s="21" t="n">
        <v>0</v>
      </c>
      <c r="H12" s="21" t="n">
        <v>141</v>
      </c>
      <c r="I12" s="71" t="n">
        <v>5125</v>
      </c>
      <c r="J12" s="21" t="n">
        <v>2382</v>
      </c>
      <c r="K12" s="21" t="n">
        <v>2743</v>
      </c>
    </row>
    <row r="13" customFormat="false" ht="13.5" hidden="false" customHeight="true" outlineLevel="0" collapsed="false">
      <c r="A13" s="4" t="s">
        <v>21</v>
      </c>
      <c r="B13" s="70" t="n">
        <v>254312</v>
      </c>
      <c r="C13" s="71" t="n">
        <v>252683</v>
      </c>
      <c r="D13" s="21" t="n">
        <v>0</v>
      </c>
      <c r="E13" s="21" t="n">
        <v>0</v>
      </c>
      <c r="F13" s="21" t="n">
        <v>252683</v>
      </c>
      <c r="G13" s="21" t="n">
        <v>0</v>
      </c>
      <c r="H13" s="21" t="n">
        <v>0</v>
      </c>
      <c r="I13" s="71" t="n">
        <v>1629</v>
      </c>
      <c r="J13" s="21" t="n">
        <v>1626</v>
      </c>
      <c r="K13" s="21" t="n">
        <v>3</v>
      </c>
    </row>
    <row r="14" customFormat="false" ht="13.5" hidden="false" customHeight="true" outlineLevel="0" collapsed="false">
      <c r="A14" s="4" t="s">
        <v>22</v>
      </c>
      <c r="B14" s="70" t="n">
        <v>77876</v>
      </c>
      <c r="C14" s="71" t="n">
        <v>77511</v>
      </c>
      <c r="D14" s="21" t="n">
        <v>0</v>
      </c>
      <c r="E14" s="21" t="n">
        <v>0</v>
      </c>
      <c r="F14" s="21" t="n">
        <v>77511</v>
      </c>
      <c r="G14" s="21" t="n">
        <v>0</v>
      </c>
      <c r="H14" s="21" t="n">
        <v>0</v>
      </c>
      <c r="I14" s="71" t="n">
        <v>365</v>
      </c>
      <c r="J14" s="21" t="n">
        <v>365</v>
      </c>
      <c r="K14" s="21" t="n">
        <v>0</v>
      </c>
    </row>
    <row r="15" customFormat="false" ht="13.5" hidden="false" customHeight="true" outlineLevel="0" collapsed="false">
      <c r="A15" s="4" t="s">
        <v>23</v>
      </c>
      <c r="B15" s="70" t="n">
        <v>701401</v>
      </c>
      <c r="C15" s="71" t="n">
        <v>689394</v>
      </c>
      <c r="D15" s="21" t="n">
        <v>72</v>
      </c>
      <c r="E15" s="21" t="n">
        <v>0</v>
      </c>
      <c r="F15" s="21" t="n">
        <v>689322</v>
      </c>
      <c r="G15" s="21" t="n">
        <v>0</v>
      </c>
      <c r="H15" s="21" t="n">
        <v>0</v>
      </c>
      <c r="I15" s="71" t="n">
        <v>12007</v>
      </c>
      <c r="J15" s="21" t="n">
        <v>11502</v>
      </c>
      <c r="K15" s="21" t="n">
        <v>505</v>
      </c>
    </row>
    <row r="16" customFormat="false" ht="13.5" hidden="false" customHeight="true" outlineLevel="0" collapsed="false">
      <c r="A16" s="4" t="s">
        <v>24</v>
      </c>
      <c r="B16" s="70" t="n">
        <v>1091284</v>
      </c>
      <c r="C16" s="71" t="n">
        <v>1070040</v>
      </c>
      <c r="D16" s="21" t="n">
        <v>0</v>
      </c>
      <c r="E16" s="21" t="n">
        <v>0</v>
      </c>
      <c r="F16" s="21" t="n">
        <v>1070040</v>
      </c>
      <c r="G16" s="21" t="n">
        <v>0</v>
      </c>
      <c r="H16" s="21" t="n">
        <v>1480</v>
      </c>
      <c r="I16" s="71" t="n">
        <v>19764</v>
      </c>
      <c r="J16" s="21" t="n">
        <v>18633</v>
      </c>
      <c r="K16" s="21" t="n">
        <v>1131</v>
      </c>
    </row>
    <row r="17" customFormat="false" ht="13.5" hidden="false" customHeight="true" outlineLevel="0" collapsed="false">
      <c r="A17" s="4" t="s">
        <v>25</v>
      </c>
      <c r="B17" s="70" t="n">
        <v>27436</v>
      </c>
      <c r="C17" s="71" t="n">
        <v>26009</v>
      </c>
      <c r="D17" s="21" t="n">
        <v>0</v>
      </c>
      <c r="E17" s="21" t="n">
        <v>11617</v>
      </c>
      <c r="F17" s="21" t="n">
        <v>14392</v>
      </c>
      <c r="G17" s="21" t="n">
        <v>0</v>
      </c>
      <c r="H17" s="21" t="n">
        <v>0</v>
      </c>
      <c r="I17" s="71" t="n">
        <v>1427</v>
      </c>
      <c r="J17" s="21" t="n">
        <v>1210</v>
      </c>
      <c r="K17" s="21" t="n">
        <v>217</v>
      </c>
    </row>
    <row r="18" customFormat="false" ht="13.5" hidden="false" customHeight="true" outlineLevel="0" collapsed="false">
      <c r="A18" s="4" t="s">
        <v>26</v>
      </c>
      <c r="B18" s="70" t="n">
        <v>852414</v>
      </c>
      <c r="C18" s="71" t="n">
        <v>837555</v>
      </c>
      <c r="D18" s="21" t="n">
        <v>103</v>
      </c>
      <c r="E18" s="21" t="n">
        <v>2421</v>
      </c>
      <c r="F18" s="21" t="n">
        <v>835031</v>
      </c>
      <c r="G18" s="21" t="n">
        <v>0</v>
      </c>
      <c r="H18" s="21" t="n">
        <v>1004</v>
      </c>
      <c r="I18" s="71" t="n">
        <v>13855</v>
      </c>
      <c r="J18" s="21" t="n">
        <v>12099</v>
      </c>
      <c r="K18" s="21" t="n">
        <v>1756</v>
      </c>
    </row>
    <row r="19" customFormat="false" ht="13.5" hidden="false" customHeight="true" outlineLevel="0" collapsed="false">
      <c r="A19" s="4" t="s">
        <v>27</v>
      </c>
      <c r="B19" s="70" t="n">
        <v>540738</v>
      </c>
      <c r="C19" s="71" t="n">
        <v>528281</v>
      </c>
      <c r="D19" s="21" t="n">
        <v>1933</v>
      </c>
      <c r="E19" s="21" t="n">
        <v>13095</v>
      </c>
      <c r="F19" s="21" t="n">
        <v>513253</v>
      </c>
      <c r="G19" s="21" t="n">
        <v>0</v>
      </c>
      <c r="H19" s="21" t="n">
        <v>0</v>
      </c>
      <c r="I19" s="71" t="n">
        <v>12457</v>
      </c>
      <c r="J19" s="21" t="n">
        <v>9371</v>
      </c>
      <c r="K19" s="21" t="n">
        <v>3086</v>
      </c>
    </row>
    <row r="20" customFormat="false" ht="13.5" hidden="false" customHeight="true" outlineLevel="0" collapsed="false">
      <c r="A20" s="4" t="s">
        <v>28</v>
      </c>
      <c r="B20" s="70" t="n">
        <v>1088646</v>
      </c>
      <c r="C20" s="71" t="n">
        <v>1074660</v>
      </c>
      <c r="D20" s="21" t="n">
        <v>625</v>
      </c>
      <c r="E20" s="21" t="n">
        <v>2680</v>
      </c>
      <c r="F20" s="21" t="n">
        <v>1071355</v>
      </c>
      <c r="G20" s="21" t="n">
        <v>0</v>
      </c>
      <c r="H20" s="21" t="n">
        <v>0</v>
      </c>
      <c r="I20" s="71" t="n">
        <v>13986</v>
      </c>
      <c r="J20" s="21" t="n">
        <v>13467</v>
      </c>
      <c r="K20" s="21" t="n">
        <v>519</v>
      </c>
    </row>
    <row r="21" customFormat="false" ht="13.5" hidden="false" customHeight="true" outlineLevel="0" collapsed="false">
      <c r="A21" s="4" t="s">
        <v>29</v>
      </c>
      <c r="B21" s="70" t="n">
        <v>2930889</v>
      </c>
      <c r="C21" s="71" t="n">
        <v>2867779</v>
      </c>
      <c r="D21" s="21" t="n">
        <v>0</v>
      </c>
      <c r="E21" s="21" t="n">
        <v>145</v>
      </c>
      <c r="F21" s="21" t="n">
        <v>2867634</v>
      </c>
      <c r="G21" s="21" t="n">
        <v>0</v>
      </c>
      <c r="H21" s="21" t="n">
        <v>0</v>
      </c>
      <c r="I21" s="71" t="n">
        <v>63110</v>
      </c>
      <c r="J21" s="21" t="n">
        <v>55858</v>
      </c>
      <c r="K21" s="21" t="n">
        <v>7252</v>
      </c>
    </row>
    <row r="22" customFormat="false" ht="13.5" hidden="false" customHeight="true" outlineLevel="0" collapsed="false">
      <c r="A22" s="4" t="s">
        <v>30</v>
      </c>
      <c r="B22" s="70" t="n">
        <v>689420</v>
      </c>
      <c r="C22" s="71" t="n">
        <v>681087</v>
      </c>
      <c r="D22" s="21" t="n">
        <v>31</v>
      </c>
      <c r="E22" s="21" t="n">
        <v>30592</v>
      </c>
      <c r="F22" s="21" t="n">
        <v>650464</v>
      </c>
      <c r="G22" s="21" t="n">
        <v>0</v>
      </c>
      <c r="H22" s="21" t="n">
        <v>0</v>
      </c>
      <c r="I22" s="71" t="n">
        <v>8333</v>
      </c>
      <c r="J22" s="21" t="n">
        <v>6946</v>
      </c>
      <c r="K22" s="21" t="n">
        <v>1387</v>
      </c>
    </row>
    <row r="23" customFormat="false" ht="13.5" hidden="false" customHeight="true" outlineLevel="0" collapsed="false">
      <c r="A23" s="4" t="s">
        <v>31</v>
      </c>
      <c r="B23" s="70" t="n">
        <v>451739</v>
      </c>
      <c r="C23" s="71" t="n">
        <v>444586</v>
      </c>
      <c r="D23" s="21" t="n">
        <v>26</v>
      </c>
      <c r="E23" s="21" t="n">
        <v>48960</v>
      </c>
      <c r="F23" s="21" t="n">
        <v>395600</v>
      </c>
      <c r="G23" s="21" t="n">
        <v>0</v>
      </c>
      <c r="H23" s="21" t="n">
        <v>0</v>
      </c>
      <c r="I23" s="71" t="n">
        <v>7153</v>
      </c>
      <c r="J23" s="21" t="n">
        <v>7030</v>
      </c>
      <c r="K23" s="21" t="n">
        <v>123</v>
      </c>
    </row>
    <row r="24" customFormat="false" ht="13.5" hidden="false" customHeight="true" outlineLevel="0" collapsed="false">
      <c r="A24" s="4" t="s">
        <v>32</v>
      </c>
      <c r="B24" s="70" t="n">
        <v>247663</v>
      </c>
      <c r="C24" s="71" t="n">
        <v>243569</v>
      </c>
      <c r="D24" s="21" t="n">
        <v>0</v>
      </c>
      <c r="E24" s="21" t="n">
        <v>0</v>
      </c>
      <c r="F24" s="21" t="n">
        <v>243569</v>
      </c>
      <c r="G24" s="21" t="n">
        <v>0</v>
      </c>
      <c r="H24" s="21" t="n">
        <v>0</v>
      </c>
      <c r="I24" s="71" t="n">
        <v>4094</v>
      </c>
      <c r="J24" s="21" t="n">
        <v>3898</v>
      </c>
      <c r="K24" s="21" t="n">
        <v>196</v>
      </c>
    </row>
    <row r="25" customFormat="false" ht="13.5" hidden="false" customHeight="true" outlineLevel="0" collapsed="false">
      <c r="A25" s="4" t="s">
        <v>33</v>
      </c>
      <c r="B25" s="70" t="n">
        <v>114605</v>
      </c>
      <c r="C25" s="71" t="n">
        <v>113401</v>
      </c>
      <c r="D25" s="21" t="n">
        <v>23</v>
      </c>
      <c r="E25" s="21" t="n">
        <v>0</v>
      </c>
      <c r="F25" s="21" t="n">
        <v>113378</v>
      </c>
      <c r="G25" s="21" t="n">
        <v>0</v>
      </c>
      <c r="H25" s="21" t="n">
        <v>0</v>
      </c>
      <c r="I25" s="71" t="n">
        <v>1204</v>
      </c>
      <c r="J25" s="21" t="n">
        <v>1199</v>
      </c>
      <c r="K25" s="21" t="n">
        <v>5</v>
      </c>
    </row>
    <row r="26" customFormat="false" ht="13.5" hidden="false" customHeight="true" outlineLevel="0" collapsed="false">
      <c r="A26" s="4" t="s">
        <v>34</v>
      </c>
      <c r="B26" s="70" t="n">
        <v>423761</v>
      </c>
      <c r="C26" s="71" t="n">
        <v>416289</v>
      </c>
      <c r="D26" s="21" t="n">
        <v>167</v>
      </c>
      <c r="E26" s="21" t="n">
        <v>300</v>
      </c>
      <c r="F26" s="21" t="n">
        <v>415822</v>
      </c>
      <c r="G26" s="21" t="n">
        <v>0</v>
      </c>
      <c r="H26" s="21" t="n">
        <v>0</v>
      </c>
      <c r="I26" s="71" t="n">
        <v>7472</v>
      </c>
      <c r="J26" s="21" t="n">
        <v>7283</v>
      </c>
      <c r="K26" s="21" t="n">
        <v>189</v>
      </c>
    </row>
    <row r="27" customFormat="false" ht="13.5" hidden="false" customHeight="true" outlineLevel="0" collapsed="false">
      <c r="A27" s="4" t="s">
        <v>35</v>
      </c>
      <c r="B27" s="70" t="n">
        <v>40520</v>
      </c>
      <c r="C27" s="71" t="n">
        <v>40217</v>
      </c>
      <c r="D27" s="21" t="n">
        <v>31</v>
      </c>
      <c r="E27" s="21" t="n">
        <v>30</v>
      </c>
      <c r="F27" s="21" t="n">
        <v>40156</v>
      </c>
      <c r="G27" s="21" t="n">
        <v>0</v>
      </c>
      <c r="H27" s="21" t="n">
        <v>0</v>
      </c>
      <c r="I27" s="71" t="n">
        <v>303</v>
      </c>
      <c r="J27" s="21" t="n">
        <v>303</v>
      </c>
      <c r="K27" s="21" t="n">
        <v>0</v>
      </c>
    </row>
    <row r="28" customFormat="false" ht="13.5" hidden="false" customHeight="true" outlineLevel="0" collapsed="false">
      <c r="A28" s="4" t="s">
        <v>36</v>
      </c>
      <c r="B28" s="70" t="n">
        <v>103696</v>
      </c>
      <c r="C28" s="71" t="n">
        <v>103412</v>
      </c>
      <c r="D28" s="21" t="n">
        <v>0</v>
      </c>
      <c r="E28" s="21" t="n">
        <v>21058</v>
      </c>
      <c r="F28" s="21" t="n">
        <v>82354</v>
      </c>
      <c r="G28" s="21" t="n">
        <v>0</v>
      </c>
      <c r="H28" s="21" t="n">
        <v>8</v>
      </c>
      <c r="I28" s="71" t="n">
        <v>276</v>
      </c>
      <c r="J28" s="21" t="n">
        <v>276</v>
      </c>
      <c r="K28" s="21" t="n">
        <v>0</v>
      </c>
    </row>
    <row r="29" customFormat="false" ht="13.5" hidden="false" customHeight="true" outlineLevel="0" collapsed="false">
      <c r="A29" s="4" t="s">
        <v>37</v>
      </c>
      <c r="B29" s="70" t="n">
        <v>429760</v>
      </c>
      <c r="C29" s="71" t="n">
        <v>424754</v>
      </c>
      <c r="D29" s="21" t="n">
        <v>169</v>
      </c>
      <c r="E29" s="21" t="n">
        <v>30</v>
      </c>
      <c r="F29" s="21" t="n">
        <v>424555</v>
      </c>
      <c r="G29" s="21" t="n">
        <v>0</v>
      </c>
      <c r="H29" s="21" t="n">
        <v>0</v>
      </c>
      <c r="I29" s="71" t="n">
        <v>5006</v>
      </c>
      <c r="J29" s="21" t="n">
        <v>5006</v>
      </c>
      <c r="K29" s="21" t="n">
        <v>0</v>
      </c>
    </row>
    <row r="30" customFormat="false" ht="13.5" hidden="false" customHeight="true" outlineLevel="0" collapsed="false">
      <c r="A30" s="4" t="s">
        <v>38</v>
      </c>
      <c r="B30" s="70" t="n">
        <v>2261040</v>
      </c>
      <c r="C30" s="71" t="n">
        <v>2226333</v>
      </c>
      <c r="D30" s="21" t="n">
        <v>1107</v>
      </c>
      <c r="E30" s="21" t="n">
        <v>14605</v>
      </c>
      <c r="F30" s="21" t="n">
        <v>2210621</v>
      </c>
      <c r="G30" s="21" t="n">
        <v>0</v>
      </c>
      <c r="H30" s="21" t="n">
        <v>402</v>
      </c>
      <c r="I30" s="71" t="n">
        <v>34305</v>
      </c>
      <c r="J30" s="21" t="n">
        <v>30492</v>
      </c>
      <c r="K30" s="21" t="n">
        <v>3813</v>
      </c>
    </row>
    <row r="31" customFormat="false" ht="13.5" hidden="false" customHeight="true" outlineLevel="0" collapsed="false">
      <c r="A31" s="4" t="s">
        <v>39</v>
      </c>
      <c r="B31" s="70" t="n">
        <v>1474141</v>
      </c>
      <c r="C31" s="71" t="n">
        <v>1449095</v>
      </c>
      <c r="D31" s="21" t="n">
        <v>507</v>
      </c>
      <c r="E31" s="21" t="n">
        <v>10121</v>
      </c>
      <c r="F31" s="21" t="n">
        <v>1438467</v>
      </c>
      <c r="G31" s="21" t="n">
        <v>0</v>
      </c>
      <c r="H31" s="21" t="n">
        <v>0</v>
      </c>
      <c r="I31" s="71" t="n">
        <v>25046</v>
      </c>
      <c r="J31" s="21" t="n">
        <v>24685</v>
      </c>
      <c r="K31" s="21" t="n">
        <v>361</v>
      </c>
    </row>
    <row r="32" customFormat="false" ht="13.5" hidden="false" customHeight="true" outlineLevel="0" collapsed="false">
      <c r="A32" s="4" t="s">
        <v>40</v>
      </c>
      <c r="B32" s="70" t="n">
        <v>1206352</v>
      </c>
      <c r="C32" s="71" t="n">
        <v>1193144</v>
      </c>
      <c r="D32" s="21" t="n">
        <v>0</v>
      </c>
      <c r="E32" s="21" t="n">
        <v>0</v>
      </c>
      <c r="F32" s="21" t="n">
        <v>1193144</v>
      </c>
      <c r="G32" s="21" t="n">
        <v>0</v>
      </c>
      <c r="H32" s="21" t="n">
        <v>1045</v>
      </c>
      <c r="I32" s="71" t="n">
        <v>12163</v>
      </c>
      <c r="J32" s="21" t="n">
        <v>8605</v>
      </c>
      <c r="K32" s="21" t="n">
        <v>3558</v>
      </c>
    </row>
    <row r="33" customFormat="false" ht="13.5" hidden="false" customHeight="true" outlineLevel="0" collapsed="false">
      <c r="A33" s="4" t="s">
        <v>41</v>
      </c>
      <c r="B33" s="70" t="n">
        <v>943602</v>
      </c>
      <c r="C33" s="71" t="n">
        <v>939645</v>
      </c>
      <c r="D33" s="21" t="n">
        <v>378</v>
      </c>
      <c r="E33" s="21" t="n">
        <v>764</v>
      </c>
      <c r="F33" s="21" t="n">
        <v>938503</v>
      </c>
      <c r="G33" s="21" t="n">
        <v>0</v>
      </c>
      <c r="H33" s="21" t="n">
        <v>0</v>
      </c>
      <c r="I33" s="71" t="n">
        <v>3957</v>
      </c>
      <c r="J33" s="21" t="n">
        <v>3529</v>
      </c>
      <c r="K33" s="21" t="n">
        <v>428</v>
      </c>
    </row>
    <row r="34" customFormat="false" ht="13.5" hidden="false" customHeight="true" outlineLevel="0" collapsed="false">
      <c r="A34" s="4" t="s">
        <v>42</v>
      </c>
      <c r="B34" s="70" t="n">
        <v>1112265</v>
      </c>
      <c r="C34" s="71" t="n">
        <v>1095583</v>
      </c>
      <c r="D34" s="21" t="n">
        <v>52</v>
      </c>
      <c r="E34" s="21" t="n">
        <v>0</v>
      </c>
      <c r="F34" s="21" t="n">
        <v>1095531</v>
      </c>
      <c r="G34" s="21" t="n">
        <v>0</v>
      </c>
      <c r="H34" s="21" t="n">
        <v>0</v>
      </c>
      <c r="I34" s="71" t="n">
        <v>16682</v>
      </c>
      <c r="J34" s="21" t="n">
        <v>15702</v>
      </c>
      <c r="K34" s="21" t="n">
        <v>980</v>
      </c>
    </row>
    <row r="35" customFormat="false" ht="13.5" hidden="false" customHeight="true" outlineLevel="0" collapsed="false">
      <c r="A35" s="4" t="s">
        <v>43</v>
      </c>
      <c r="B35" s="70" t="n">
        <v>5899067</v>
      </c>
      <c r="C35" s="71" t="n">
        <v>5713883</v>
      </c>
      <c r="D35" s="21" t="n">
        <v>11914</v>
      </c>
      <c r="E35" s="21" t="n">
        <v>72673</v>
      </c>
      <c r="F35" s="21" t="n">
        <v>5629296</v>
      </c>
      <c r="G35" s="21" t="n">
        <v>0</v>
      </c>
      <c r="H35" s="21" t="n">
        <v>0</v>
      </c>
      <c r="I35" s="71" t="n">
        <v>185184</v>
      </c>
      <c r="J35" s="21" t="n">
        <v>166946</v>
      </c>
      <c r="K35" s="21" t="n">
        <v>18238</v>
      </c>
    </row>
    <row r="36" customFormat="false" ht="13.5" hidden="false" customHeight="true" outlineLevel="0" collapsed="false">
      <c r="A36" s="4" t="s">
        <v>44</v>
      </c>
      <c r="B36" s="70" t="n">
        <v>4328915</v>
      </c>
      <c r="C36" s="71" t="n">
        <v>4269109</v>
      </c>
      <c r="D36" s="21" t="n">
        <v>4147</v>
      </c>
      <c r="E36" s="21" t="n">
        <v>16636</v>
      </c>
      <c r="F36" s="21" t="n">
        <v>4248326</v>
      </c>
      <c r="G36" s="21" t="n">
        <v>0</v>
      </c>
      <c r="H36" s="21" t="n">
        <v>0</v>
      </c>
      <c r="I36" s="71" t="n">
        <v>59806</v>
      </c>
      <c r="J36" s="21" t="n">
        <v>56516</v>
      </c>
      <c r="K36" s="21" t="n">
        <v>3290</v>
      </c>
    </row>
    <row r="37" customFormat="false" ht="13.5" hidden="false" customHeight="true" outlineLevel="0" collapsed="false">
      <c r="A37" s="4" t="s">
        <v>45</v>
      </c>
      <c r="B37" s="70" t="n">
        <v>1314967</v>
      </c>
      <c r="C37" s="71" t="n">
        <v>1293914</v>
      </c>
      <c r="D37" s="21" t="n">
        <v>535</v>
      </c>
      <c r="E37" s="21" t="n">
        <v>276</v>
      </c>
      <c r="F37" s="21" t="n">
        <v>1293103</v>
      </c>
      <c r="G37" s="21" t="n">
        <v>0</v>
      </c>
      <c r="H37" s="21" t="n">
        <v>1117</v>
      </c>
      <c r="I37" s="71" t="n">
        <v>19936</v>
      </c>
      <c r="J37" s="21" t="n">
        <v>18843</v>
      </c>
      <c r="K37" s="21" t="n">
        <v>1093</v>
      </c>
    </row>
    <row r="38" customFormat="false" ht="13.5" hidden="false" customHeight="true" outlineLevel="0" collapsed="false">
      <c r="A38" s="4" t="s">
        <v>46</v>
      </c>
      <c r="B38" s="70" t="n">
        <v>574375</v>
      </c>
      <c r="C38" s="71" t="n">
        <v>555350</v>
      </c>
      <c r="D38" s="21" t="n">
        <v>172</v>
      </c>
      <c r="E38" s="21" t="n">
        <v>40</v>
      </c>
      <c r="F38" s="21" t="n">
        <v>555138</v>
      </c>
      <c r="G38" s="21" t="n">
        <v>0</v>
      </c>
      <c r="H38" s="21" t="n">
        <v>0</v>
      </c>
      <c r="I38" s="71" t="n">
        <v>19025</v>
      </c>
      <c r="J38" s="21" t="n">
        <v>18269</v>
      </c>
      <c r="K38" s="21" t="n">
        <v>756</v>
      </c>
    </row>
    <row r="39" customFormat="false" ht="13.5" hidden="false" customHeight="true" outlineLevel="0" collapsed="false">
      <c r="A39" s="4" t="s">
        <v>47</v>
      </c>
      <c r="B39" s="70" t="n">
        <v>49754</v>
      </c>
      <c r="C39" s="71" t="n">
        <v>48209</v>
      </c>
      <c r="D39" s="21" t="n">
        <v>0</v>
      </c>
      <c r="E39" s="21" t="n">
        <v>18449</v>
      </c>
      <c r="F39" s="21" t="n">
        <v>29760</v>
      </c>
      <c r="G39" s="21" t="n">
        <v>0</v>
      </c>
      <c r="H39" s="21" t="n">
        <v>0</v>
      </c>
      <c r="I39" s="71" t="n">
        <v>1545</v>
      </c>
      <c r="J39" s="21" t="n">
        <v>1545</v>
      </c>
      <c r="K39" s="21" t="n">
        <v>0</v>
      </c>
    </row>
    <row r="40" customFormat="false" ht="13.5" hidden="false" customHeight="true" outlineLevel="0" collapsed="false">
      <c r="A40" s="4" t="s">
        <v>48</v>
      </c>
      <c r="B40" s="70" t="n">
        <v>731612</v>
      </c>
      <c r="C40" s="71" t="n">
        <v>714222</v>
      </c>
      <c r="D40" s="21" t="n">
        <v>197</v>
      </c>
      <c r="E40" s="21" t="n">
        <v>0</v>
      </c>
      <c r="F40" s="21" t="n">
        <v>714025</v>
      </c>
      <c r="G40" s="21" t="n">
        <v>0</v>
      </c>
      <c r="H40" s="21" t="n">
        <v>0</v>
      </c>
      <c r="I40" s="71" t="n">
        <v>17390</v>
      </c>
      <c r="J40" s="21" t="n">
        <v>16916</v>
      </c>
      <c r="K40" s="21" t="n">
        <v>474</v>
      </c>
    </row>
    <row r="41" customFormat="false" ht="13.5" hidden="false" customHeight="true" outlineLevel="0" collapsed="false">
      <c r="A41" s="4" t="s">
        <v>49</v>
      </c>
      <c r="B41" s="70" t="n">
        <v>2399023</v>
      </c>
      <c r="C41" s="71" t="n">
        <v>2351944</v>
      </c>
      <c r="D41" s="21" t="n">
        <v>1134</v>
      </c>
      <c r="E41" s="21" t="n">
        <v>5098</v>
      </c>
      <c r="F41" s="21" t="n">
        <v>2345712</v>
      </c>
      <c r="G41" s="21" t="n">
        <v>0</v>
      </c>
      <c r="H41" s="21" t="n">
        <v>274</v>
      </c>
      <c r="I41" s="71" t="n">
        <v>46805</v>
      </c>
      <c r="J41" s="21" t="n">
        <v>44619</v>
      </c>
      <c r="K41" s="21" t="n">
        <v>2186</v>
      </c>
    </row>
    <row r="42" customFormat="false" ht="13.5" hidden="false" customHeight="true" outlineLevel="0" collapsed="false">
      <c r="A42" s="4" t="s">
        <v>50</v>
      </c>
      <c r="B42" s="70" t="n">
        <v>859475</v>
      </c>
      <c r="C42" s="71" t="n">
        <v>849482</v>
      </c>
      <c r="D42" s="21" t="n">
        <v>389</v>
      </c>
      <c r="E42" s="21" t="n">
        <v>0</v>
      </c>
      <c r="F42" s="21" t="n">
        <v>849093</v>
      </c>
      <c r="G42" s="21" t="n">
        <v>0</v>
      </c>
      <c r="H42" s="21" t="n">
        <v>0</v>
      </c>
      <c r="I42" s="71" t="n">
        <v>9993</v>
      </c>
      <c r="J42" s="21" t="n">
        <v>8565</v>
      </c>
      <c r="K42" s="21" t="n">
        <v>1428</v>
      </c>
    </row>
    <row r="43" customFormat="false" ht="13.5" hidden="false" customHeight="true" outlineLevel="0" collapsed="false">
      <c r="A43" s="4" t="s">
        <v>51</v>
      </c>
      <c r="B43" s="70" t="n">
        <v>418378</v>
      </c>
      <c r="C43" s="71" t="n">
        <v>410532</v>
      </c>
      <c r="D43" s="21" t="n">
        <v>95</v>
      </c>
      <c r="E43" s="21" t="n">
        <v>57</v>
      </c>
      <c r="F43" s="21" t="n">
        <v>410380</v>
      </c>
      <c r="G43" s="21" t="n">
        <v>0</v>
      </c>
      <c r="H43" s="21" t="n">
        <v>0</v>
      </c>
      <c r="I43" s="71" t="n">
        <v>7846</v>
      </c>
      <c r="J43" s="21" t="n">
        <v>6257</v>
      </c>
      <c r="K43" s="21" t="n">
        <v>1589</v>
      </c>
    </row>
    <row r="44" customFormat="false" ht="13.5" hidden="false" customHeight="true" outlineLevel="0" collapsed="false">
      <c r="A44" s="4" t="s">
        <v>52</v>
      </c>
      <c r="B44" s="70" t="n">
        <v>1209366</v>
      </c>
      <c r="C44" s="71" t="n">
        <v>1189052</v>
      </c>
      <c r="D44" s="21" t="n">
        <v>0</v>
      </c>
      <c r="E44" s="21" t="n">
        <v>1579</v>
      </c>
      <c r="F44" s="21" t="n">
        <v>1187473</v>
      </c>
      <c r="G44" s="21" t="n">
        <v>0</v>
      </c>
      <c r="H44" s="21" t="n">
        <v>0</v>
      </c>
      <c r="I44" s="71" t="n">
        <v>20314</v>
      </c>
      <c r="J44" s="21" t="n">
        <v>19385</v>
      </c>
      <c r="K44" s="21" t="n">
        <v>929</v>
      </c>
    </row>
    <row r="45" customFormat="false" ht="13.5" hidden="false" customHeight="true" outlineLevel="0" collapsed="false">
      <c r="A45" s="4" t="s">
        <v>53</v>
      </c>
      <c r="B45" s="70" t="n">
        <v>1248920</v>
      </c>
      <c r="C45" s="71" t="n">
        <v>1236576</v>
      </c>
      <c r="D45" s="21" t="n">
        <v>0</v>
      </c>
      <c r="E45" s="21" t="n">
        <v>11648</v>
      </c>
      <c r="F45" s="21" t="n">
        <v>1224928</v>
      </c>
      <c r="G45" s="21" t="n">
        <v>0</v>
      </c>
      <c r="H45" s="21" t="n">
        <v>0</v>
      </c>
      <c r="I45" s="71" t="n">
        <v>12344</v>
      </c>
      <c r="J45" s="21" t="n">
        <v>10886</v>
      </c>
      <c r="K45" s="21" t="n">
        <v>1458</v>
      </c>
    </row>
    <row r="46" customFormat="false" ht="13.5" hidden="false" customHeight="true" outlineLevel="0" collapsed="false">
      <c r="A46" s="4" t="s">
        <v>54</v>
      </c>
      <c r="B46" s="70" t="n">
        <v>270148</v>
      </c>
      <c r="C46" s="71" t="n">
        <v>263473</v>
      </c>
      <c r="D46" s="21" t="n">
        <v>0</v>
      </c>
      <c r="E46" s="21" t="n">
        <v>0</v>
      </c>
      <c r="F46" s="21" t="n">
        <v>263473</v>
      </c>
      <c r="G46" s="21" t="n">
        <v>0</v>
      </c>
      <c r="H46" s="21" t="n">
        <v>0</v>
      </c>
      <c r="I46" s="71" t="n">
        <v>6675</v>
      </c>
      <c r="J46" s="21" t="n">
        <v>6640</v>
      </c>
      <c r="K46" s="21" t="n">
        <v>35</v>
      </c>
    </row>
    <row r="47" customFormat="false" ht="13.5" hidden="false" customHeight="true" outlineLevel="0" collapsed="false">
      <c r="A47" s="4" t="s">
        <v>55</v>
      </c>
      <c r="B47" s="70" t="n">
        <v>41612</v>
      </c>
      <c r="C47" s="71" t="n">
        <v>41279</v>
      </c>
      <c r="D47" s="21" t="n">
        <v>0</v>
      </c>
      <c r="E47" s="21" t="n">
        <v>0</v>
      </c>
      <c r="F47" s="21" t="n">
        <v>41279</v>
      </c>
      <c r="G47" s="21" t="n">
        <v>0</v>
      </c>
      <c r="H47" s="21" t="n">
        <v>58</v>
      </c>
      <c r="I47" s="71" t="n">
        <v>275</v>
      </c>
      <c r="J47" s="21" t="n">
        <v>275</v>
      </c>
      <c r="K47" s="21" t="n">
        <v>0</v>
      </c>
    </row>
    <row r="48" customFormat="false" ht="13.5" hidden="false" customHeight="true" outlineLevel="0" collapsed="false">
      <c r="A48" s="4" t="s">
        <v>56</v>
      </c>
      <c r="B48" s="70" t="n">
        <v>474390</v>
      </c>
      <c r="C48" s="71" t="n">
        <v>465505</v>
      </c>
      <c r="D48" s="21" t="n">
        <v>24</v>
      </c>
      <c r="E48" s="21" t="n">
        <v>100</v>
      </c>
      <c r="F48" s="21" t="n">
        <v>465381</v>
      </c>
      <c r="G48" s="21" t="n">
        <v>0</v>
      </c>
      <c r="H48" s="21" t="n">
        <v>0</v>
      </c>
      <c r="I48" s="71" t="n">
        <v>8885</v>
      </c>
      <c r="J48" s="21" t="n">
        <v>8177</v>
      </c>
      <c r="K48" s="21" t="n">
        <v>708</v>
      </c>
    </row>
    <row r="49" customFormat="false" ht="13.5" hidden="false" customHeight="true" outlineLevel="0" collapsed="false">
      <c r="A49" s="4" t="s">
        <v>57</v>
      </c>
      <c r="B49" s="70" t="n">
        <v>74441</v>
      </c>
      <c r="C49" s="71" t="n">
        <v>73240</v>
      </c>
      <c r="D49" s="21" t="n">
        <v>30</v>
      </c>
      <c r="E49" s="21" t="n">
        <v>0</v>
      </c>
      <c r="F49" s="21" t="n">
        <v>73210</v>
      </c>
      <c r="G49" s="21" t="n">
        <v>0</v>
      </c>
      <c r="H49" s="21" t="n">
        <v>0</v>
      </c>
      <c r="I49" s="71" t="n">
        <v>1201</v>
      </c>
      <c r="J49" s="21" t="n">
        <v>1163</v>
      </c>
      <c r="K49" s="21" t="n">
        <v>38</v>
      </c>
    </row>
    <row r="50" customFormat="false" ht="13.5" hidden="false" customHeight="true" outlineLevel="0" collapsed="false">
      <c r="A50" s="4" t="s">
        <v>58</v>
      </c>
      <c r="B50" s="70" t="n">
        <v>376502</v>
      </c>
      <c r="C50" s="71" t="n">
        <v>365418</v>
      </c>
      <c r="D50" s="21" t="n">
        <v>100</v>
      </c>
      <c r="E50" s="21" t="n">
        <v>16360</v>
      </c>
      <c r="F50" s="21" t="n">
        <v>348958</v>
      </c>
      <c r="G50" s="21" t="n">
        <v>0</v>
      </c>
      <c r="H50" s="21" t="n">
        <v>0</v>
      </c>
      <c r="I50" s="71" t="n">
        <v>11084</v>
      </c>
      <c r="J50" s="21" t="n">
        <v>10799</v>
      </c>
      <c r="K50" s="21" t="n">
        <v>285</v>
      </c>
    </row>
    <row r="51" customFormat="false" ht="13.5" hidden="false" customHeight="true" outlineLevel="0" collapsed="false">
      <c r="A51" s="4" t="s">
        <v>59</v>
      </c>
      <c r="B51" s="70" t="n">
        <v>396390</v>
      </c>
      <c r="C51" s="71" t="n">
        <v>379370</v>
      </c>
      <c r="D51" s="21" t="n">
        <v>55</v>
      </c>
      <c r="E51" s="21" t="n">
        <v>40</v>
      </c>
      <c r="F51" s="21" t="n">
        <v>379275</v>
      </c>
      <c r="G51" s="21" t="n">
        <v>0</v>
      </c>
      <c r="H51" s="21" t="n">
        <v>0</v>
      </c>
      <c r="I51" s="71" t="n">
        <v>17020</v>
      </c>
      <c r="J51" s="21" t="n">
        <v>8348</v>
      </c>
      <c r="K51" s="21" t="n">
        <v>8672</v>
      </c>
    </row>
    <row r="52" customFormat="false" ht="13.5" hidden="false" customHeight="true" outlineLevel="0" collapsed="false">
      <c r="A52" s="4" t="s">
        <v>60</v>
      </c>
      <c r="B52" s="70" t="n">
        <v>838584</v>
      </c>
      <c r="C52" s="71" t="n">
        <v>824330</v>
      </c>
      <c r="D52" s="21" t="n">
        <v>45</v>
      </c>
      <c r="E52" s="21" t="n">
        <v>4102</v>
      </c>
      <c r="F52" s="21" t="n">
        <v>820383</v>
      </c>
      <c r="G52" s="21" t="n">
        <v>0</v>
      </c>
      <c r="H52" s="21" t="n">
        <v>0</v>
      </c>
      <c r="I52" s="71" t="n">
        <v>14054</v>
      </c>
      <c r="J52" s="21" t="n">
        <v>12037</v>
      </c>
      <c r="K52" s="21" t="n">
        <v>2017</v>
      </c>
    </row>
    <row r="53" customFormat="false" ht="13.5" hidden="false" customHeight="true" outlineLevel="0" collapsed="false">
      <c r="A53" s="4" t="s">
        <v>61</v>
      </c>
      <c r="B53" s="70" t="n">
        <v>96090</v>
      </c>
      <c r="C53" s="71" t="n">
        <v>94176</v>
      </c>
      <c r="D53" s="21" t="n">
        <v>19</v>
      </c>
      <c r="E53" s="21" t="n">
        <v>0</v>
      </c>
      <c r="F53" s="21" t="n">
        <v>94157</v>
      </c>
      <c r="G53" s="21" t="n">
        <v>0</v>
      </c>
      <c r="H53" s="21" t="n">
        <v>2</v>
      </c>
      <c r="I53" s="71" t="n">
        <v>1912</v>
      </c>
      <c r="J53" s="21" t="n">
        <v>1912</v>
      </c>
      <c r="K53" s="21" t="n">
        <v>0</v>
      </c>
    </row>
    <row r="54" customFormat="false" ht="13.5" hidden="false" customHeight="true" outlineLevel="0" collapsed="false">
      <c r="A54" s="4" t="s">
        <v>62</v>
      </c>
      <c r="B54" s="70" t="n">
        <v>248027</v>
      </c>
      <c r="C54" s="71" t="n">
        <v>243109</v>
      </c>
      <c r="D54" s="21" t="n">
        <v>0</v>
      </c>
      <c r="E54" s="21" t="n">
        <v>0</v>
      </c>
      <c r="F54" s="21" t="n">
        <v>243109</v>
      </c>
      <c r="G54" s="21" t="n">
        <v>0</v>
      </c>
      <c r="H54" s="21" t="n">
        <v>0</v>
      </c>
      <c r="I54" s="71" t="n">
        <v>4918</v>
      </c>
      <c r="J54" s="21" t="n">
        <v>4742</v>
      </c>
      <c r="K54" s="21" t="n">
        <v>176</v>
      </c>
    </row>
    <row r="55" customFormat="false" ht="13.5" hidden="false" customHeight="true" outlineLevel="0" collapsed="false">
      <c r="A55" s="92" t="s">
        <v>63</v>
      </c>
      <c r="B55" s="72" t="n">
        <v>993881</v>
      </c>
      <c r="C55" s="73" t="n">
        <v>972776</v>
      </c>
      <c r="D55" s="25" t="n">
        <v>0</v>
      </c>
      <c r="E55" s="25" t="n">
        <v>81709</v>
      </c>
      <c r="F55" s="25" t="n">
        <v>891067</v>
      </c>
      <c r="G55" s="25" t="n">
        <v>0</v>
      </c>
      <c r="H55" s="25" t="n">
        <v>2837</v>
      </c>
      <c r="I55" s="73" t="n">
        <v>18268</v>
      </c>
      <c r="J55" s="25" t="n">
        <v>16405</v>
      </c>
      <c r="K55" s="25" t="n">
        <v>186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2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6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65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68" t="n">
        <v>1346304276</v>
      </c>
      <c r="C8" s="69" t="n">
        <v>1341677575</v>
      </c>
      <c r="D8" s="17" t="n">
        <v>495714951</v>
      </c>
      <c r="E8" s="17" t="n">
        <v>579914082</v>
      </c>
      <c r="F8" s="17" t="n">
        <v>266048542</v>
      </c>
      <c r="G8" s="17" t="n">
        <v>96000</v>
      </c>
      <c r="H8" s="17" t="n">
        <v>127926</v>
      </c>
      <c r="I8" s="69" t="n">
        <v>4402775</v>
      </c>
      <c r="J8" s="17" t="n">
        <v>3495079</v>
      </c>
      <c r="K8" s="17" t="n">
        <v>907696</v>
      </c>
    </row>
    <row r="9" customFormat="false" ht="13.5" hidden="false" customHeight="true" outlineLevel="0" collapsed="false">
      <c r="A9" s="4" t="s">
        <v>17</v>
      </c>
      <c r="B9" s="70" t="n">
        <v>74965694</v>
      </c>
      <c r="C9" s="71" t="n">
        <v>74796742</v>
      </c>
      <c r="D9" s="21" t="n">
        <v>28966481</v>
      </c>
      <c r="E9" s="21" t="n">
        <v>31635286</v>
      </c>
      <c r="F9" s="21" t="n">
        <v>14194975</v>
      </c>
      <c r="G9" s="21" t="n">
        <v>0</v>
      </c>
      <c r="H9" s="21" t="n">
        <v>628</v>
      </c>
      <c r="I9" s="71" t="n">
        <v>168324</v>
      </c>
      <c r="J9" s="21" t="n">
        <v>144686</v>
      </c>
      <c r="K9" s="21" t="n">
        <v>23638</v>
      </c>
    </row>
    <row r="10" customFormat="false" ht="13.5" hidden="false" customHeight="true" outlineLevel="0" collapsed="false">
      <c r="A10" s="4" t="s">
        <v>18</v>
      </c>
      <c r="B10" s="70" t="n">
        <v>21130675</v>
      </c>
      <c r="C10" s="71" t="n">
        <v>21058194</v>
      </c>
      <c r="D10" s="21" t="n">
        <v>8603098</v>
      </c>
      <c r="E10" s="21" t="n">
        <v>9269319</v>
      </c>
      <c r="F10" s="21" t="n">
        <v>3185777</v>
      </c>
      <c r="G10" s="21" t="n">
        <v>0</v>
      </c>
      <c r="H10" s="21" t="n">
        <v>6887</v>
      </c>
      <c r="I10" s="71" t="n">
        <v>65594</v>
      </c>
      <c r="J10" s="21" t="n">
        <v>50576</v>
      </c>
      <c r="K10" s="21" t="n">
        <v>15018</v>
      </c>
    </row>
    <row r="11" customFormat="false" ht="13.5" hidden="false" customHeight="true" outlineLevel="0" collapsed="false">
      <c r="A11" s="4" t="s">
        <v>19</v>
      </c>
      <c r="B11" s="70" t="n">
        <v>22621569</v>
      </c>
      <c r="C11" s="71" t="n">
        <v>22558124</v>
      </c>
      <c r="D11" s="21" t="n">
        <v>9257317</v>
      </c>
      <c r="E11" s="21" t="n">
        <v>9853281</v>
      </c>
      <c r="F11" s="21" t="n">
        <v>3447526</v>
      </c>
      <c r="G11" s="21" t="n">
        <v>0</v>
      </c>
      <c r="H11" s="21" t="n">
        <v>1007</v>
      </c>
      <c r="I11" s="71" t="n">
        <v>62438</v>
      </c>
      <c r="J11" s="21" t="n">
        <v>53140</v>
      </c>
      <c r="K11" s="21" t="n">
        <v>9298</v>
      </c>
    </row>
    <row r="12" customFormat="false" ht="13.5" hidden="false" customHeight="true" outlineLevel="0" collapsed="false">
      <c r="A12" s="4" t="s">
        <v>20</v>
      </c>
      <c r="B12" s="70" t="n">
        <v>23428628</v>
      </c>
      <c r="C12" s="71" t="n">
        <v>23362228</v>
      </c>
      <c r="D12" s="21" t="n">
        <v>9248516</v>
      </c>
      <c r="E12" s="21" t="n">
        <v>10074411</v>
      </c>
      <c r="F12" s="21" t="n">
        <v>4039301</v>
      </c>
      <c r="G12" s="21" t="n">
        <v>0</v>
      </c>
      <c r="H12" s="21" t="n">
        <v>0</v>
      </c>
      <c r="I12" s="71" t="n">
        <v>66400</v>
      </c>
      <c r="J12" s="21" t="n">
        <v>59489</v>
      </c>
      <c r="K12" s="21" t="n">
        <v>6911</v>
      </c>
    </row>
    <row r="13" customFormat="false" ht="13.5" hidden="false" customHeight="true" outlineLevel="0" collapsed="false">
      <c r="A13" s="4" t="s">
        <v>21</v>
      </c>
      <c r="B13" s="70" t="n">
        <v>17909815</v>
      </c>
      <c r="C13" s="71" t="n">
        <v>17854013</v>
      </c>
      <c r="D13" s="21" t="n">
        <v>6749546</v>
      </c>
      <c r="E13" s="21" t="n">
        <v>7990702</v>
      </c>
      <c r="F13" s="21" t="n">
        <v>3113765</v>
      </c>
      <c r="G13" s="21" t="n">
        <v>0</v>
      </c>
      <c r="H13" s="21" t="n">
        <v>2647</v>
      </c>
      <c r="I13" s="71" t="n">
        <v>53155</v>
      </c>
      <c r="J13" s="21" t="n">
        <v>45784</v>
      </c>
      <c r="K13" s="21" t="n">
        <v>7371</v>
      </c>
    </row>
    <row r="14" customFormat="false" ht="13.5" hidden="false" customHeight="true" outlineLevel="0" collapsed="false">
      <c r="A14" s="4" t="s">
        <v>22</v>
      </c>
      <c r="B14" s="70" t="n">
        <v>18420901</v>
      </c>
      <c r="C14" s="71" t="n">
        <v>18320608</v>
      </c>
      <c r="D14" s="21" t="n">
        <v>6993231</v>
      </c>
      <c r="E14" s="21" t="n">
        <v>7884468</v>
      </c>
      <c r="F14" s="21" t="n">
        <v>3442909</v>
      </c>
      <c r="G14" s="21" t="n">
        <v>0</v>
      </c>
      <c r="H14" s="21" t="n">
        <v>0</v>
      </c>
      <c r="I14" s="71" t="n">
        <v>100293</v>
      </c>
      <c r="J14" s="21" t="n">
        <v>81831</v>
      </c>
      <c r="K14" s="21" t="n">
        <v>18462</v>
      </c>
    </row>
    <row r="15" customFormat="false" ht="13.5" hidden="false" customHeight="true" outlineLevel="0" collapsed="false">
      <c r="A15" s="4" t="s">
        <v>23</v>
      </c>
      <c r="B15" s="70" t="n">
        <v>27023528</v>
      </c>
      <c r="C15" s="71" t="n">
        <v>26814028</v>
      </c>
      <c r="D15" s="21" t="n">
        <v>10879983</v>
      </c>
      <c r="E15" s="21" t="n">
        <v>11679693</v>
      </c>
      <c r="F15" s="21" t="n">
        <v>4254352</v>
      </c>
      <c r="G15" s="21" t="n">
        <v>0</v>
      </c>
      <c r="H15" s="21" t="n">
        <v>356</v>
      </c>
      <c r="I15" s="71" t="n">
        <v>209144</v>
      </c>
      <c r="J15" s="21" t="n">
        <v>181101</v>
      </c>
      <c r="K15" s="21" t="n">
        <v>28043</v>
      </c>
    </row>
    <row r="16" customFormat="false" ht="13.5" hidden="false" customHeight="true" outlineLevel="0" collapsed="false">
      <c r="A16" s="4" t="s">
        <v>24</v>
      </c>
      <c r="B16" s="70" t="n">
        <v>28706630</v>
      </c>
      <c r="C16" s="71" t="n">
        <v>28605432</v>
      </c>
      <c r="D16" s="21" t="n">
        <v>11249705</v>
      </c>
      <c r="E16" s="21" t="n">
        <v>12647558</v>
      </c>
      <c r="F16" s="21" t="n">
        <v>4708169</v>
      </c>
      <c r="G16" s="21" t="n">
        <v>0</v>
      </c>
      <c r="H16" s="21" t="n">
        <v>20</v>
      </c>
      <c r="I16" s="71" t="n">
        <v>101178</v>
      </c>
      <c r="J16" s="21" t="n">
        <v>71222</v>
      </c>
      <c r="K16" s="21" t="n">
        <v>25956</v>
      </c>
    </row>
    <row r="17" customFormat="false" ht="13.5" hidden="false" customHeight="true" outlineLevel="0" collapsed="false">
      <c r="A17" s="4" t="s">
        <v>25</v>
      </c>
      <c r="B17" s="70" t="n">
        <v>20380773</v>
      </c>
      <c r="C17" s="71" t="n">
        <v>20304458</v>
      </c>
      <c r="D17" s="21" t="n">
        <v>8118165</v>
      </c>
      <c r="E17" s="21" t="n">
        <v>8830201</v>
      </c>
      <c r="F17" s="21" t="n">
        <v>3356092</v>
      </c>
      <c r="G17" s="21" t="n">
        <v>0</v>
      </c>
      <c r="H17" s="21" t="n">
        <v>140</v>
      </c>
      <c r="I17" s="71" t="n">
        <v>76175</v>
      </c>
      <c r="J17" s="21" t="n">
        <v>52021</v>
      </c>
      <c r="K17" s="21" t="n">
        <v>24154</v>
      </c>
    </row>
    <row r="18" customFormat="false" ht="13.5" hidden="false" customHeight="true" outlineLevel="0" collapsed="false">
      <c r="A18" s="4" t="s">
        <v>26</v>
      </c>
      <c r="B18" s="70" t="n">
        <v>19281331</v>
      </c>
      <c r="C18" s="71" t="n">
        <v>19227866</v>
      </c>
      <c r="D18" s="21" t="n">
        <v>7708629</v>
      </c>
      <c r="E18" s="21" t="n">
        <v>8172681</v>
      </c>
      <c r="F18" s="21" t="n">
        <v>3346556</v>
      </c>
      <c r="G18" s="21" t="n">
        <v>0</v>
      </c>
      <c r="H18" s="21" t="n">
        <v>677</v>
      </c>
      <c r="I18" s="71" t="n">
        <v>52788</v>
      </c>
      <c r="J18" s="21" t="n">
        <v>41233</v>
      </c>
      <c r="K18" s="21" t="n">
        <v>11555</v>
      </c>
    </row>
    <row r="19" customFormat="false" ht="13.5" hidden="false" customHeight="true" outlineLevel="0" collapsed="false">
      <c r="A19" s="4" t="s">
        <v>27</v>
      </c>
      <c r="B19" s="70" t="n">
        <v>44415808</v>
      </c>
      <c r="C19" s="71" t="n">
        <v>44179871</v>
      </c>
      <c r="D19" s="21" t="n">
        <v>16343742</v>
      </c>
      <c r="E19" s="21" t="n">
        <v>17273243</v>
      </c>
      <c r="F19" s="21" t="n">
        <v>10562886</v>
      </c>
      <c r="G19" s="21" t="n">
        <v>0</v>
      </c>
      <c r="H19" s="21" t="n">
        <v>1190</v>
      </c>
      <c r="I19" s="71" t="n">
        <v>234747</v>
      </c>
      <c r="J19" s="21" t="n">
        <v>103422</v>
      </c>
      <c r="K19" s="21" t="n">
        <v>131325</v>
      </c>
    </row>
    <row r="20" customFormat="false" ht="13.5" hidden="false" customHeight="true" outlineLevel="0" collapsed="false">
      <c r="A20" s="4" t="s">
        <v>28</v>
      </c>
      <c r="B20" s="70" t="n">
        <v>38975977</v>
      </c>
      <c r="C20" s="71" t="n">
        <v>38869002</v>
      </c>
      <c r="D20" s="21" t="n">
        <v>14596188</v>
      </c>
      <c r="E20" s="21" t="n">
        <v>15781289</v>
      </c>
      <c r="F20" s="21" t="n">
        <v>8491525</v>
      </c>
      <c r="G20" s="21" t="n">
        <v>0</v>
      </c>
      <c r="H20" s="21" t="n">
        <v>673</v>
      </c>
      <c r="I20" s="71" t="n">
        <v>106302</v>
      </c>
      <c r="J20" s="21" t="n">
        <v>99098</v>
      </c>
      <c r="K20" s="21" t="n">
        <v>7204</v>
      </c>
    </row>
    <row r="21" customFormat="false" ht="13.5" hidden="false" customHeight="true" outlineLevel="0" collapsed="false">
      <c r="A21" s="4" t="s">
        <v>29</v>
      </c>
      <c r="B21" s="70" t="n">
        <v>151711836</v>
      </c>
      <c r="C21" s="71" t="n">
        <v>151605744</v>
      </c>
      <c r="D21" s="21" t="n">
        <v>39632848</v>
      </c>
      <c r="E21" s="21" t="n">
        <v>63133564</v>
      </c>
      <c r="F21" s="21" t="n">
        <v>48839332</v>
      </c>
      <c r="G21" s="21" t="n">
        <v>0</v>
      </c>
      <c r="H21" s="21" t="n">
        <v>3982</v>
      </c>
      <c r="I21" s="71" t="n">
        <v>102110</v>
      </c>
      <c r="J21" s="21" t="n">
        <v>40555</v>
      </c>
      <c r="K21" s="21" t="n">
        <v>61555</v>
      </c>
    </row>
    <row r="22" customFormat="false" ht="13.5" hidden="false" customHeight="true" outlineLevel="0" collapsed="false">
      <c r="A22" s="4" t="s">
        <v>30</v>
      </c>
      <c r="B22" s="70" t="n">
        <v>57246894</v>
      </c>
      <c r="C22" s="71" t="n">
        <v>57023441</v>
      </c>
      <c r="D22" s="21" t="n">
        <v>20648500</v>
      </c>
      <c r="E22" s="21" t="n">
        <v>23972462</v>
      </c>
      <c r="F22" s="21" t="n">
        <v>12402479</v>
      </c>
      <c r="G22" s="21" t="n">
        <v>0</v>
      </c>
      <c r="H22" s="21" t="n">
        <v>1273</v>
      </c>
      <c r="I22" s="71" t="n">
        <v>222180</v>
      </c>
      <c r="J22" s="21" t="n">
        <v>205362</v>
      </c>
      <c r="K22" s="21" t="n">
        <v>16818</v>
      </c>
    </row>
    <row r="23" customFormat="false" ht="13.5" hidden="false" customHeight="true" outlineLevel="0" collapsed="false">
      <c r="A23" s="4" t="s">
        <v>31</v>
      </c>
      <c r="B23" s="70" t="n">
        <v>34893903</v>
      </c>
      <c r="C23" s="71" t="n">
        <v>34722933</v>
      </c>
      <c r="D23" s="21" t="n">
        <v>13334698</v>
      </c>
      <c r="E23" s="21" t="n">
        <v>15445559</v>
      </c>
      <c r="F23" s="21" t="n">
        <v>5942676</v>
      </c>
      <c r="G23" s="21" t="n">
        <v>0</v>
      </c>
      <c r="H23" s="21" t="n">
        <v>3801</v>
      </c>
      <c r="I23" s="71" t="n">
        <v>167169</v>
      </c>
      <c r="J23" s="21" t="n">
        <v>120541</v>
      </c>
      <c r="K23" s="21" t="n">
        <v>46628</v>
      </c>
    </row>
    <row r="24" customFormat="false" ht="13.5" hidden="false" customHeight="true" outlineLevel="0" collapsed="false">
      <c r="A24" s="4" t="s">
        <v>32</v>
      </c>
      <c r="B24" s="70" t="n">
        <v>13689822</v>
      </c>
      <c r="C24" s="71" t="n">
        <v>13644029</v>
      </c>
      <c r="D24" s="21" t="n">
        <v>5291159</v>
      </c>
      <c r="E24" s="21" t="n">
        <v>6111753</v>
      </c>
      <c r="F24" s="21" t="n">
        <v>2241117</v>
      </c>
      <c r="G24" s="21" t="n">
        <v>0</v>
      </c>
      <c r="H24" s="21" t="n">
        <v>0</v>
      </c>
      <c r="I24" s="71" t="n">
        <v>45793</v>
      </c>
      <c r="J24" s="21" t="n">
        <v>37213</v>
      </c>
      <c r="K24" s="21" t="n">
        <v>8580</v>
      </c>
    </row>
    <row r="25" customFormat="false" ht="13.5" hidden="false" customHeight="true" outlineLevel="0" collapsed="false">
      <c r="A25" s="4" t="s">
        <v>33</v>
      </c>
      <c r="B25" s="70" t="n">
        <v>13618591</v>
      </c>
      <c r="C25" s="71" t="n">
        <v>13561075</v>
      </c>
      <c r="D25" s="21" t="n">
        <v>5200492</v>
      </c>
      <c r="E25" s="21" t="n">
        <v>6118707</v>
      </c>
      <c r="F25" s="21" t="n">
        <v>2241876</v>
      </c>
      <c r="G25" s="21" t="n">
        <v>0</v>
      </c>
      <c r="H25" s="21" t="n">
        <v>1050</v>
      </c>
      <c r="I25" s="71" t="n">
        <v>56466</v>
      </c>
      <c r="J25" s="21" t="n">
        <v>37634</v>
      </c>
      <c r="K25" s="21" t="n">
        <v>18832</v>
      </c>
    </row>
    <row r="26" customFormat="false" ht="13.5" hidden="false" customHeight="true" outlineLevel="0" collapsed="false">
      <c r="A26" s="4" t="s">
        <v>34</v>
      </c>
      <c r="B26" s="70" t="n">
        <v>10214866</v>
      </c>
      <c r="C26" s="71" t="n">
        <v>10181467</v>
      </c>
      <c r="D26" s="21" t="n">
        <v>3980873</v>
      </c>
      <c r="E26" s="21" t="n">
        <v>4455379</v>
      </c>
      <c r="F26" s="21" t="n">
        <v>1745215</v>
      </c>
      <c r="G26" s="21" t="n">
        <v>0</v>
      </c>
      <c r="H26" s="21" t="n">
        <v>120</v>
      </c>
      <c r="I26" s="71" t="n">
        <v>33279</v>
      </c>
      <c r="J26" s="21" t="n">
        <v>29597</v>
      </c>
      <c r="K26" s="21" t="n">
        <v>3682</v>
      </c>
    </row>
    <row r="27" customFormat="false" ht="13.5" hidden="false" customHeight="true" outlineLevel="0" collapsed="false">
      <c r="A27" s="4" t="s">
        <v>35</v>
      </c>
      <c r="B27" s="70" t="n">
        <v>10314520</v>
      </c>
      <c r="C27" s="71" t="n">
        <v>10269402</v>
      </c>
      <c r="D27" s="21" t="n">
        <v>4134650</v>
      </c>
      <c r="E27" s="21" t="n">
        <v>4352488</v>
      </c>
      <c r="F27" s="21" t="n">
        <v>1782264</v>
      </c>
      <c r="G27" s="21" t="n">
        <v>0</v>
      </c>
      <c r="H27" s="21" t="n">
        <v>482</v>
      </c>
      <c r="I27" s="71" t="n">
        <v>44636</v>
      </c>
      <c r="J27" s="21" t="n">
        <v>38350</v>
      </c>
      <c r="K27" s="21" t="n">
        <v>6286</v>
      </c>
    </row>
    <row r="28" customFormat="false" ht="13.5" hidden="false" customHeight="true" outlineLevel="0" collapsed="false">
      <c r="A28" s="4" t="s">
        <v>36</v>
      </c>
      <c r="B28" s="70" t="n">
        <v>26139948</v>
      </c>
      <c r="C28" s="71" t="n">
        <v>26114068</v>
      </c>
      <c r="D28" s="21" t="n">
        <v>9670889</v>
      </c>
      <c r="E28" s="21" t="n">
        <v>11300777</v>
      </c>
      <c r="F28" s="21" t="n">
        <v>5142402</v>
      </c>
      <c r="G28" s="21" t="n">
        <v>0</v>
      </c>
      <c r="H28" s="21" t="n">
        <v>1109</v>
      </c>
      <c r="I28" s="71" t="n">
        <v>24771</v>
      </c>
      <c r="J28" s="21" t="n">
        <v>16839</v>
      </c>
      <c r="K28" s="21" t="n">
        <v>7932</v>
      </c>
    </row>
    <row r="29" customFormat="false" ht="13.5" hidden="false" customHeight="true" outlineLevel="0" collapsed="false">
      <c r="A29" s="4" t="s">
        <v>37</v>
      </c>
      <c r="B29" s="70" t="n">
        <v>20985325</v>
      </c>
      <c r="C29" s="71" t="n">
        <v>20913757</v>
      </c>
      <c r="D29" s="21" t="n">
        <v>8314974</v>
      </c>
      <c r="E29" s="21" t="n">
        <v>9127361</v>
      </c>
      <c r="F29" s="21" t="n">
        <v>3471422</v>
      </c>
      <c r="G29" s="21" t="n">
        <v>0</v>
      </c>
      <c r="H29" s="21" t="n">
        <v>927</v>
      </c>
      <c r="I29" s="71" t="n">
        <v>70641</v>
      </c>
      <c r="J29" s="21" t="n">
        <v>58061</v>
      </c>
      <c r="K29" s="21" t="n">
        <v>12580</v>
      </c>
    </row>
    <row r="30" customFormat="false" ht="13.5" hidden="false" customHeight="true" outlineLevel="0" collapsed="false">
      <c r="A30" s="4" t="s">
        <v>38</v>
      </c>
      <c r="B30" s="70" t="n">
        <v>35469399</v>
      </c>
      <c r="C30" s="71" t="n">
        <v>35298289</v>
      </c>
      <c r="D30" s="21" t="n">
        <v>13547297</v>
      </c>
      <c r="E30" s="21" t="n">
        <v>15872063</v>
      </c>
      <c r="F30" s="21" t="n">
        <v>5878929</v>
      </c>
      <c r="G30" s="21" t="n">
        <v>0</v>
      </c>
      <c r="H30" s="21" t="n">
        <v>3746</v>
      </c>
      <c r="I30" s="71" t="n">
        <v>167364</v>
      </c>
      <c r="J30" s="21" t="n">
        <v>138232</v>
      </c>
      <c r="K30" s="21" t="n">
        <v>29132</v>
      </c>
    </row>
    <row r="31" customFormat="false" ht="13.5" hidden="false" customHeight="true" outlineLevel="0" collapsed="false">
      <c r="A31" s="4" t="s">
        <v>39</v>
      </c>
      <c r="B31" s="70" t="n">
        <v>61293688</v>
      </c>
      <c r="C31" s="71" t="n">
        <v>61064884</v>
      </c>
      <c r="D31" s="21" t="n">
        <v>21581051</v>
      </c>
      <c r="E31" s="21" t="n">
        <v>28338120</v>
      </c>
      <c r="F31" s="21" t="n">
        <v>11145713</v>
      </c>
      <c r="G31" s="21" t="n">
        <v>0</v>
      </c>
      <c r="H31" s="21" t="n">
        <v>2879</v>
      </c>
      <c r="I31" s="71" t="n">
        <v>225925</v>
      </c>
      <c r="J31" s="21" t="n">
        <v>184985</v>
      </c>
      <c r="K31" s="21" t="n">
        <v>40940</v>
      </c>
    </row>
    <row r="32" customFormat="false" ht="13.5" hidden="false" customHeight="true" outlineLevel="0" collapsed="false">
      <c r="A32" s="4" t="s">
        <v>40</v>
      </c>
      <c r="B32" s="70" t="n">
        <v>20156512</v>
      </c>
      <c r="C32" s="71" t="n">
        <v>20081831</v>
      </c>
      <c r="D32" s="21" t="n">
        <v>7929667</v>
      </c>
      <c r="E32" s="21" t="n">
        <v>8912745</v>
      </c>
      <c r="F32" s="21" t="n">
        <v>3239419</v>
      </c>
      <c r="G32" s="21" t="n">
        <v>0</v>
      </c>
      <c r="H32" s="21" t="n">
        <v>1907</v>
      </c>
      <c r="I32" s="71" t="n">
        <v>72774</v>
      </c>
      <c r="J32" s="21" t="n">
        <v>54775</v>
      </c>
      <c r="K32" s="21" t="n">
        <v>17999</v>
      </c>
    </row>
    <row r="33" customFormat="false" ht="13.5" hidden="false" customHeight="true" outlineLevel="0" collapsed="false">
      <c r="A33" s="4" t="s">
        <v>41</v>
      </c>
      <c r="B33" s="70" t="n">
        <v>10859929</v>
      </c>
      <c r="C33" s="71" t="n">
        <v>10840143</v>
      </c>
      <c r="D33" s="21" t="n">
        <v>4130552</v>
      </c>
      <c r="E33" s="21" t="n">
        <v>4745720</v>
      </c>
      <c r="F33" s="21" t="n">
        <v>1963871</v>
      </c>
      <c r="G33" s="21" t="n">
        <v>0</v>
      </c>
      <c r="H33" s="21" t="n">
        <v>0</v>
      </c>
      <c r="I33" s="71" t="n">
        <v>19786</v>
      </c>
      <c r="J33" s="21" t="n">
        <v>11648</v>
      </c>
      <c r="K33" s="21" t="n">
        <v>8138</v>
      </c>
    </row>
    <row r="34" customFormat="false" ht="13.5" hidden="false" customHeight="true" outlineLevel="0" collapsed="false">
      <c r="A34" s="4" t="s">
        <v>42</v>
      </c>
      <c r="B34" s="70" t="n">
        <v>26737155</v>
      </c>
      <c r="C34" s="71" t="n">
        <v>26655894</v>
      </c>
      <c r="D34" s="21" t="n">
        <v>9753851</v>
      </c>
      <c r="E34" s="21" t="n">
        <v>11127603</v>
      </c>
      <c r="F34" s="21" t="n">
        <v>5774440</v>
      </c>
      <c r="G34" s="21" t="n">
        <v>0</v>
      </c>
      <c r="H34" s="21" t="n">
        <v>1263</v>
      </c>
      <c r="I34" s="71" t="n">
        <v>79998</v>
      </c>
      <c r="J34" s="21" t="n">
        <v>65678</v>
      </c>
      <c r="K34" s="21" t="n">
        <v>14320</v>
      </c>
    </row>
    <row r="35" customFormat="false" ht="13.5" hidden="false" customHeight="true" outlineLevel="0" collapsed="false">
      <c r="A35" s="4" t="s">
        <v>43</v>
      </c>
      <c r="B35" s="70" t="n">
        <v>86768003</v>
      </c>
      <c r="C35" s="71" t="n">
        <v>86492717</v>
      </c>
      <c r="D35" s="21" t="n">
        <v>30030402</v>
      </c>
      <c r="E35" s="21" t="n">
        <v>36311850</v>
      </c>
      <c r="F35" s="21" t="n">
        <v>20150465</v>
      </c>
      <c r="G35" s="21" t="n">
        <v>0</v>
      </c>
      <c r="H35" s="21" t="n">
        <v>3600</v>
      </c>
      <c r="I35" s="71" t="n">
        <v>271686</v>
      </c>
      <c r="J35" s="21" t="n">
        <v>244336</v>
      </c>
      <c r="K35" s="21" t="n">
        <v>27350</v>
      </c>
    </row>
    <row r="36" customFormat="false" ht="13.5" hidden="false" customHeight="true" outlineLevel="0" collapsed="false">
      <c r="A36" s="4" t="s">
        <v>44</v>
      </c>
      <c r="B36" s="70" t="n">
        <v>54379658</v>
      </c>
      <c r="C36" s="71" t="n">
        <v>54173345</v>
      </c>
      <c r="D36" s="21" t="n">
        <v>19763514</v>
      </c>
      <c r="E36" s="21" t="n">
        <v>24468247</v>
      </c>
      <c r="F36" s="21" t="n">
        <v>9941584</v>
      </c>
      <c r="G36" s="21" t="n">
        <v>0</v>
      </c>
      <c r="H36" s="21" t="n">
        <v>63214</v>
      </c>
      <c r="I36" s="71" t="n">
        <v>143099</v>
      </c>
      <c r="J36" s="21" t="n">
        <v>130434</v>
      </c>
      <c r="K36" s="21" t="n">
        <v>12665</v>
      </c>
    </row>
    <row r="37" customFormat="false" ht="13.5" hidden="false" customHeight="true" outlineLevel="0" collapsed="false">
      <c r="A37" s="4" t="s">
        <v>45</v>
      </c>
      <c r="B37" s="70" t="n">
        <v>11617864</v>
      </c>
      <c r="C37" s="71" t="n">
        <v>11564455</v>
      </c>
      <c r="D37" s="21" t="n">
        <v>4331531</v>
      </c>
      <c r="E37" s="21" t="n">
        <v>4995931</v>
      </c>
      <c r="F37" s="21" t="n">
        <v>2236993</v>
      </c>
      <c r="G37" s="21" t="n">
        <v>0</v>
      </c>
      <c r="H37" s="21" t="n">
        <v>3084</v>
      </c>
      <c r="I37" s="71" t="n">
        <v>50325</v>
      </c>
      <c r="J37" s="21" t="n">
        <v>45768</v>
      </c>
      <c r="K37" s="21" t="n">
        <v>4557</v>
      </c>
    </row>
    <row r="38" customFormat="false" ht="13.5" hidden="false" customHeight="true" outlineLevel="0" collapsed="false">
      <c r="A38" s="4" t="s">
        <v>46</v>
      </c>
      <c r="B38" s="70" t="n">
        <v>13957542</v>
      </c>
      <c r="C38" s="71" t="n">
        <v>13875922</v>
      </c>
      <c r="D38" s="21" t="n">
        <v>5551453</v>
      </c>
      <c r="E38" s="21" t="n">
        <v>6276895</v>
      </c>
      <c r="F38" s="21" t="n">
        <v>2047574</v>
      </c>
      <c r="G38" s="21" t="n">
        <v>0</v>
      </c>
      <c r="H38" s="21" t="n">
        <v>0</v>
      </c>
      <c r="I38" s="71" t="n">
        <v>81620</v>
      </c>
      <c r="J38" s="21" t="n">
        <v>73181</v>
      </c>
      <c r="K38" s="21" t="n">
        <v>8439</v>
      </c>
    </row>
    <row r="39" customFormat="false" ht="13.5" hidden="false" customHeight="true" outlineLevel="0" collapsed="false">
      <c r="A39" s="4" t="s">
        <v>47</v>
      </c>
      <c r="B39" s="70" t="n">
        <v>8432835</v>
      </c>
      <c r="C39" s="71" t="n">
        <v>8402571</v>
      </c>
      <c r="D39" s="21" t="n">
        <v>3369546</v>
      </c>
      <c r="E39" s="21" t="n">
        <v>3777676</v>
      </c>
      <c r="F39" s="21" t="n">
        <v>1255349</v>
      </c>
      <c r="G39" s="21" t="n">
        <v>0</v>
      </c>
      <c r="H39" s="21" t="n">
        <v>12</v>
      </c>
      <c r="I39" s="71" t="n">
        <v>30252</v>
      </c>
      <c r="J39" s="21" t="n">
        <v>27607</v>
      </c>
      <c r="K39" s="21" t="n">
        <v>2645</v>
      </c>
    </row>
    <row r="40" customFormat="false" ht="13.5" hidden="false" customHeight="true" outlineLevel="0" collapsed="false">
      <c r="A40" s="4" t="s">
        <v>48</v>
      </c>
      <c r="B40" s="70" t="n">
        <v>12573493</v>
      </c>
      <c r="C40" s="71" t="n">
        <v>12518772</v>
      </c>
      <c r="D40" s="21" t="n">
        <v>5122644</v>
      </c>
      <c r="E40" s="21" t="n">
        <v>5584468</v>
      </c>
      <c r="F40" s="21" t="n">
        <v>1811660</v>
      </c>
      <c r="G40" s="21" t="n">
        <v>0</v>
      </c>
      <c r="H40" s="21" t="n">
        <v>300</v>
      </c>
      <c r="I40" s="71" t="n">
        <v>54421</v>
      </c>
      <c r="J40" s="21" t="n">
        <v>38411</v>
      </c>
      <c r="K40" s="21" t="n">
        <v>16010</v>
      </c>
    </row>
    <row r="41" customFormat="false" ht="13.5" hidden="false" customHeight="true" outlineLevel="0" collapsed="false">
      <c r="A41" s="4" t="s">
        <v>49</v>
      </c>
      <c r="B41" s="70" t="n">
        <v>22290116</v>
      </c>
      <c r="C41" s="71" t="n">
        <v>22144266</v>
      </c>
      <c r="D41" s="21" t="n">
        <v>8654810</v>
      </c>
      <c r="E41" s="21" t="n">
        <v>9523523</v>
      </c>
      <c r="F41" s="21" t="n">
        <v>3965933</v>
      </c>
      <c r="G41" s="21" t="n">
        <v>0</v>
      </c>
      <c r="H41" s="21" t="n">
        <v>3256</v>
      </c>
      <c r="I41" s="71" t="n">
        <v>142594</v>
      </c>
      <c r="J41" s="21" t="n">
        <v>121186</v>
      </c>
      <c r="K41" s="21" t="n">
        <v>21408</v>
      </c>
    </row>
    <row r="42" customFormat="false" ht="13.5" hidden="false" customHeight="true" outlineLevel="0" collapsed="false">
      <c r="A42" s="4" t="s">
        <v>50</v>
      </c>
      <c r="B42" s="70" t="n">
        <v>30414989</v>
      </c>
      <c r="C42" s="71" t="n">
        <v>30321135</v>
      </c>
      <c r="D42" s="21" t="n">
        <v>11255046</v>
      </c>
      <c r="E42" s="21" t="n">
        <v>12679530</v>
      </c>
      <c r="F42" s="21" t="n">
        <v>6386559</v>
      </c>
      <c r="G42" s="21" t="n">
        <v>0</v>
      </c>
      <c r="H42" s="21" t="n">
        <v>2258</v>
      </c>
      <c r="I42" s="71" t="n">
        <v>91596</v>
      </c>
      <c r="J42" s="21" t="n">
        <v>85296</v>
      </c>
      <c r="K42" s="21" t="n">
        <v>6300</v>
      </c>
    </row>
    <row r="43" customFormat="false" ht="13.5" hidden="false" customHeight="true" outlineLevel="0" collapsed="false">
      <c r="A43" s="4" t="s">
        <v>51</v>
      </c>
      <c r="B43" s="70" t="n">
        <v>18732770</v>
      </c>
      <c r="C43" s="71" t="n">
        <v>18649499</v>
      </c>
      <c r="D43" s="21" t="n">
        <v>7425261</v>
      </c>
      <c r="E43" s="21" t="n">
        <v>8093209</v>
      </c>
      <c r="F43" s="21" t="n">
        <v>3131029</v>
      </c>
      <c r="G43" s="21" t="n">
        <v>0</v>
      </c>
      <c r="H43" s="21" t="n">
        <v>0</v>
      </c>
      <c r="I43" s="71" t="n">
        <v>83271</v>
      </c>
      <c r="J43" s="21" t="n">
        <v>61879</v>
      </c>
      <c r="K43" s="21" t="n">
        <v>21392</v>
      </c>
    </row>
    <row r="44" customFormat="false" ht="13.5" hidden="false" customHeight="true" outlineLevel="0" collapsed="false">
      <c r="A44" s="4" t="s">
        <v>52</v>
      </c>
      <c r="B44" s="70" t="n">
        <v>11373472</v>
      </c>
      <c r="C44" s="71" t="n">
        <v>11326656</v>
      </c>
      <c r="D44" s="21" t="n">
        <v>4596192</v>
      </c>
      <c r="E44" s="21" t="n">
        <v>5059260</v>
      </c>
      <c r="F44" s="21" t="n">
        <v>1671204</v>
      </c>
      <c r="G44" s="21" t="n">
        <v>0</v>
      </c>
      <c r="H44" s="21" t="n">
        <v>0</v>
      </c>
      <c r="I44" s="71" t="n">
        <v>46816</v>
      </c>
      <c r="J44" s="21" t="n">
        <v>37600</v>
      </c>
      <c r="K44" s="21" t="n">
        <v>9216</v>
      </c>
    </row>
    <row r="45" customFormat="false" ht="13.5" hidden="false" customHeight="true" outlineLevel="0" collapsed="false">
      <c r="A45" s="4" t="s">
        <v>53</v>
      </c>
      <c r="B45" s="70" t="n">
        <v>11236641</v>
      </c>
      <c r="C45" s="71" t="n">
        <v>11195062</v>
      </c>
      <c r="D45" s="21" t="n">
        <v>4246578</v>
      </c>
      <c r="E45" s="21" t="n">
        <v>4925870</v>
      </c>
      <c r="F45" s="21" t="n">
        <v>2022614</v>
      </c>
      <c r="G45" s="21" t="n">
        <v>0</v>
      </c>
      <c r="H45" s="21" t="n">
        <v>0</v>
      </c>
      <c r="I45" s="71" t="n">
        <v>41579</v>
      </c>
      <c r="J45" s="21" t="n">
        <v>31697</v>
      </c>
      <c r="K45" s="21" t="n">
        <v>9882</v>
      </c>
    </row>
    <row r="46" customFormat="false" ht="13.5" hidden="false" customHeight="true" outlineLevel="0" collapsed="false">
      <c r="A46" s="4" t="s">
        <v>54</v>
      </c>
      <c r="B46" s="70" t="n">
        <v>19378537</v>
      </c>
      <c r="C46" s="71" t="n">
        <v>19292474</v>
      </c>
      <c r="D46" s="21" t="n">
        <v>8051355</v>
      </c>
      <c r="E46" s="21" t="n">
        <v>8674596</v>
      </c>
      <c r="F46" s="21" t="n">
        <v>2566523</v>
      </c>
      <c r="G46" s="21" t="n">
        <v>0</v>
      </c>
      <c r="H46" s="21" t="n">
        <v>9127</v>
      </c>
      <c r="I46" s="71" t="n">
        <v>76936</v>
      </c>
      <c r="J46" s="21" t="n">
        <v>64196</v>
      </c>
      <c r="K46" s="21" t="n">
        <v>12740</v>
      </c>
    </row>
    <row r="47" customFormat="false" ht="13.5" hidden="false" customHeight="true" outlineLevel="0" collapsed="false">
      <c r="A47" s="4" t="s">
        <v>55</v>
      </c>
      <c r="B47" s="70" t="n">
        <v>12141618</v>
      </c>
      <c r="C47" s="71" t="n">
        <v>12112757</v>
      </c>
      <c r="D47" s="21" t="n">
        <v>4965001</v>
      </c>
      <c r="E47" s="21" t="n">
        <v>5532468</v>
      </c>
      <c r="F47" s="21" t="n">
        <v>1615288</v>
      </c>
      <c r="G47" s="21" t="n">
        <v>0</v>
      </c>
      <c r="H47" s="21" t="n">
        <v>808</v>
      </c>
      <c r="I47" s="71" t="n">
        <v>28053</v>
      </c>
      <c r="J47" s="21" t="n">
        <v>25547</v>
      </c>
      <c r="K47" s="21" t="n">
        <v>2506</v>
      </c>
    </row>
    <row r="48" customFormat="false" ht="13.5" hidden="false" customHeight="true" outlineLevel="0" collapsed="false">
      <c r="A48" s="4" t="s">
        <v>56</v>
      </c>
      <c r="B48" s="70" t="n">
        <v>49125415</v>
      </c>
      <c r="C48" s="71" t="n">
        <v>48848769</v>
      </c>
      <c r="D48" s="21" t="n">
        <v>18476784</v>
      </c>
      <c r="E48" s="21" t="n">
        <v>20596214</v>
      </c>
      <c r="F48" s="21" t="n">
        <v>9775771</v>
      </c>
      <c r="G48" s="21" t="n">
        <v>96000</v>
      </c>
      <c r="H48" s="21" t="n">
        <v>0</v>
      </c>
      <c r="I48" s="71" t="n">
        <v>180646</v>
      </c>
      <c r="J48" s="21" t="n">
        <v>137693</v>
      </c>
      <c r="K48" s="21" t="n">
        <v>42953</v>
      </c>
    </row>
    <row r="49" customFormat="false" ht="13.5" hidden="false" customHeight="true" outlineLevel="0" collapsed="false">
      <c r="A49" s="4" t="s">
        <v>57</v>
      </c>
      <c r="B49" s="70" t="n">
        <v>11705426</v>
      </c>
      <c r="C49" s="71" t="n">
        <v>11674354</v>
      </c>
      <c r="D49" s="21" t="n">
        <v>4776992</v>
      </c>
      <c r="E49" s="21" t="n">
        <v>5217253</v>
      </c>
      <c r="F49" s="21" t="n">
        <v>1680109</v>
      </c>
      <c r="G49" s="21" t="n">
        <v>0</v>
      </c>
      <c r="H49" s="21" t="n">
        <v>980</v>
      </c>
      <c r="I49" s="71" t="n">
        <v>30092</v>
      </c>
      <c r="J49" s="21" t="n">
        <v>20892</v>
      </c>
      <c r="K49" s="21" t="n">
        <v>9200</v>
      </c>
    </row>
    <row r="50" customFormat="false" ht="13.5" hidden="false" customHeight="true" outlineLevel="0" collapsed="false">
      <c r="A50" s="4" t="s">
        <v>58</v>
      </c>
      <c r="B50" s="70" t="n">
        <v>23218103</v>
      </c>
      <c r="C50" s="71" t="n">
        <v>23167692</v>
      </c>
      <c r="D50" s="21" t="n">
        <v>9498602</v>
      </c>
      <c r="E50" s="21" t="n">
        <v>10623941</v>
      </c>
      <c r="F50" s="21" t="n">
        <v>3045149</v>
      </c>
      <c r="G50" s="21" t="n">
        <v>0</v>
      </c>
      <c r="H50" s="21" t="n">
        <v>0</v>
      </c>
      <c r="I50" s="71" t="n">
        <v>50411</v>
      </c>
      <c r="J50" s="21" t="n">
        <v>35729</v>
      </c>
      <c r="K50" s="21" t="n">
        <v>14682</v>
      </c>
    </row>
    <row r="51" customFormat="false" ht="13.5" hidden="false" customHeight="true" outlineLevel="0" collapsed="false">
      <c r="A51" s="4" t="s">
        <v>59</v>
      </c>
      <c r="B51" s="70" t="n">
        <v>23400325</v>
      </c>
      <c r="C51" s="71" t="n">
        <v>23337946</v>
      </c>
      <c r="D51" s="21" t="n">
        <v>9686138</v>
      </c>
      <c r="E51" s="21" t="n">
        <v>10183192</v>
      </c>
      <c r="F51" s="21" t="n">
        <v>3468616</v>
      </c>
      <c r="G51" s="21" t="n">
        <v>0</v>
      </c>
      <c r="H51" s="21" t="n">
        <v>0</v>
      </c>
      <c r="I51" s="71" t="n">
        <v>62379</v>
      </c>
      <c r="J51" s="21" t="n">
        <v>38228</v>
      </c>
      <c r="K51" s="21" t="n">
        <v>24151</v>
      </c>
    </row>
    <row r="52" customFormat="false" ht="13.5" hidden="false" customHeight="true" outlineLevel="0" collapsed="false">
      <c r="A52" s="4" t="s">
        <v>60</v>
      </c>
      <c r="B52" s="70" t="n">
        <v>17299283</v>
      </c>
      <c r="C52" s="71" t="n">
        <v>17241963</v>
      </c>
      <c r="D52" s="21" t="n">
        <v>6669446</v>
      </c>
      <c r="E52" s="21" t="n">
        <v>8019699</v>
      </c>
      <c r="F52" s="21" t="n">
        <v>2552818</v>
      </c>
      <c r="G52" s="21" t="n">
        <v>0</v>
      </c>
      <c r="H52" s="21" t="n">
        <v>810</v>
      </c>
      <c r="I52" s="71" t="n">
        <v>56510</v>
      </c>
      <c r="J52" s="21" t="n">
        <v>48730</v>
      </c>
      <c r="K52" s="21" t="n">
        <v>7780</v>
      </c>
    </row>
    <row r="53" customFormat="false" ht="13.5" hidden="false" customHeight="true" outlineLevel="0" collapsed="false">
      <c r="A53" s="4" t="s">
        <v>61</v>
      </c>
      <c r="B53" s="70" t="n">
        <v>15421848</v>
      </c>
      <c r="C53" s="71" t="n">
        <v>15357605</v>
      </c>
      <c r="D53" s="21" t="n">
        <v>6168697</v>
      </c>
      <c r="E53" s="21" t="n">
        <v>6781898</v>
      </c>
      <c r="F53" s="21" t="n">
        <v>2407010</v>
      </c>
      <c r="G53" s="21" t="n">
        <v>0</v>
      </c>
      <c r="H53" s="21" t="n">
        <v>361</v>
      </c>
      <c r="I53" s="71" t="n">
        <v>63882</v>
      </c>
      <c r="J53" s="21" t="n">
        <v>52424</v>
      </c>
      <c r="K53" s="21" t="n">
        <v>11458</v>
      </c>
    </row>
    <row r="54" customFormat="false" ht="13.5" hidden="false" customHeight="true" outlineLevel="0" collapsed="false">
      <c r="A54" s="4" t="s">
        <v>62</v>
      </c>
      <c r="B54" s="70" t="n">
        <v>26718798</v>
      </c>
      <c r="C54" s="71" t="n">
        <v>26639492</v>
      </c>
      <c r="D54" s="21" t="n">
        <v>10905237</v>
      </c>
      <c r="E54" s="21" t="n">
        <v>11883349</v>
      </c>
      <c r="F54" s="21" t="n">
        <v>3850906</v>
      </c>
      <c r="G54" s="21" t="n">
        <v>0</v>
      </c>
      <c r="H54" s="21" t="n">
        <v>0</v>
      </c>
      <c r="I54" s="71" t="n">
        <v>79306</v>
      </c>
      <c r="J54" s="21" t="n">
        <v>68304</v>
      </c>
      <c r="K54" s="21" t="n">
        <v>11002</v>
      </c>
    </row>
    <row r="55" customFormat="false" ht="13.5" hidden="false" customHeight="true" outlineLevel="0" collapsed="false">
      <c r="A55" s="92" t="s">
        <v>63</v>
      </c>
      <c r="B55" s="72" t="n">
        <v>15523823</v>
      </c>
      <c r="C55" s="73" t="n">
        <v>15412600</v>
      </c>
      <c r="D55" s="25" t="n">
        <v>6303620</v>
      </c>
      <c r="E55" s="25" t="n">
        <v>6598580</v>
      </c>
      <c r="F55" s="25" t="n">
        <v>2510400</v>
      </c>
      <c r="G55" s="25" t="n">
        <v>0</v>
      </c>
      <c r="H55" s="25" t="n">
        <v>3352</v>
      </c>
      <c r="I55" s="73" t="n">
        <v>107871</v>
      </c>
      <c r="J55" s="25" t="n">
        <v>82868</v>
      </c>
      <c r="K55" s="25" t="n">
        <v>2500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2" t="s">
        <v>136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6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65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68" t="n">
        <v>726433698</v>
      </c>
      <c r="C8" s="69" t="n">
        <v>722461244</v>
      </c>
      <c r="D8" s="17" t="n">
        <v>279931321</v>
      </c>
      <c r="E8" s="17" t="n">
        <v>323190532</v>
      </c>
      <c r="F8" s="17" t="n">
        <v>119339391</v>
      </c>
      <c r="G8" s="17" t="n">
        <v>46000</v>
      </c>
      <c r="H8" s="17" t="n">
        <v>81436</v>
      </c>
      <c r="I8" s="69" t="n">
        <v>3845018</v>
      </c>
      <c r="J8" s="17" t="n">
        <v>2806884</v>
      </c>
      <c r="K8" s="17" t="n">
        <v>1038134</v>
      </c>
    </row>
    <row r="9" customFormat="false" ht="13.5" hidden="false" customHeight="true" outlineLevel="0" collapsed="false">
      <c r="A9" s="4" t="s">
        <v>17</v>
      </c>
      <c r="B9" s="70" t="n">
        <v>44069516</v>
      </c>
      <c r="C9" s="71" t="n">
        <v>43923851</v>
      </c>
      <c r="D9" s="21" t="n">
        <v>17662428</v>
      </c>
      <c r="E9" s="21" t="n">
        <v>18902186</v>
      </c>
      <c r="F9" s="21" t="n">
        <v>7359237</v>
      </c>
      <c r="G9" s="21" t="n">
        <v>0</v>
      </c>
      <c r="H9" s="21" t="n">
        <v>415</v>
      </c>
      <c r="I9" s="71" t="n">
        <v>145250</v>
      </c>
      <c r="J9" s="21" t="n">
        <v>120235</v>
      </c>
      <c r="K9" s="21" t="n">
        <v>25015</v>
      </c>
    </row>
    <row r="10" customFormat="false" ht="13.5" hidden="false" customHeight="true" outlineLevel="0" collapsed="false">
      <c r="A10" s="4" t="s">
        <v>18</v>
      </c>
      <c r="B10" s="70" t="n">
        <v>12310147</v>
      </c>
      <c r="C10" s="71" t="n">
        <v>12250570</v>
      </c>
      <c r="D10" s="21" t="n">
        <v>5181916</v>
      </c>
      <c r="E10" s="21" t="n">
        <v>5365995</v>
      </c>
      <c r="F10" s="21" t="n">
        <v>1702659</v>
      </c>
      <c r="G10" s="21" t="n">
        <v>0</v>
      </c>
      <c r="H10" s="21" t="n">
        <v>1061</v>
      </c>
      <c r="I10" s="71" t="n">
        <v>58516</v>
      </c>
      <c r="J10" s="21" t="n">
        <v>46605</v>
      </c>
      <c r="K10" s="21" t="n">
        <v>11911</v>
      </c>
    </row>
    <row r="11" customFormat="false" ht="13.5" hidden="false" customHeight="true" outlineLevel="0" collapsed="false">
      <c r="A11" s="4" t="s">
        <v>19</v>
      </c>
      <c r="B11" s="70" t="n">
        <v>12973249</v>
      </c>
      <c r="C11" s="71" t="n">
        <v>12887649</v>
      </c>
      <c r="D11" s="21" t="n">
        <v>5357121</v>
      </c>
      <c r="E11" s="21" t="n">
        <v>5564516</v>
      </c>
      <c r="F11" s="21" t="n">
        <v>1966012</v>
      </c>
      <c r="G11" s="21" t="n">
        <v>0</v>
      </c>
      <c r="H11" s="21" t="n">
        <v>1514</v>
      </c>
      <c r="I11" s="71" t="n">
        <v>84086</v>
      </c>
      <c r="J11" s="21" t="n">
        <v>69471</v>
      </c>
      <c r="K11" s="21" t="n">
        <v>14615</v>
      </c>
    </row>
    <row r="12" customFormat="false" ht="13.5" hidden="false" customHeight="true" outlineLevel="0" collapsed="false">
      <c r="A12" s="4" t="s">
        <v>20</v>
      </c>
      <c r="B12" s="70" t="n">
        <v>13788536</v>
      </c>
      <c r="C12" s="71" t="n">
        <v>13717711</v>
      </c>
      <c r="D12" s="21" t="n">
        <v>5616337</v>
      </c>
      <c r="E12" s="21" t="n">
        <v>5981412</v>
      </c>
      <c r="F12" s="21" t="n">
        <v>2119962</v>
      </c>
      <c r="G12" s="21" t="n">
        <v>0</v>
      </c>
      <c r="H12" s="21" t="n">
        <v>250</v>
      </c>
      <c r="I12" s="71" t="n">
        <v>70575</v>
      </c>
      <c r="J12" s="21" t="n">
        <v>57786</v>
      </c>
      <c r="K12" s="21" t="n">
        <v>12789</v>
      </c>
    </row>
    <row r="13" customFormat="false" ht="13.5" hidden="false" customHeight="true" outlineLevel="0" collapsed="false">
      <c r="A13" s="4" t="s">
        <v>21</v>
      </c>
      <c r="B13" s="70" t="n">
        <v>11375537</v>
      </c>
      <c r="C13" s="71" t="n">
        <v>11298025</v>
      </c>
      <c r="D13" s="21" t="n">
        <v>4455434</v>
      </c>
      <c r="E13" s="21" t="n">
        <v>4929770</v>
      </c>
      <c r="F13" s="21" t="n">
        <v>1912821</v>
      </c>
      <c r="G13" s="21" t="n">
        <v>0</v>
      </c>
      <c r="H13" s="21" t="n">
        <v>0</v>
      </c>
      <c r="I13" s="71" t="n">
        <v>77512</v>
      </c>
      <c r="J13" s="21" t="n">
        <v>42037</v>
      </c>
      <c r="K13" s="21" t="n">
        <v>35475</v>
      </c>
    </row>
    <row r="14" customFormat="false" ht="13.5" hidden="false" customHeight="true" outlineLevel="0" collapsed="false">
      <c r="A14" s="4" t="s">
        <v>22</v>
      </c>
      <c r="B14" s="70" t="n">
        <v>10496425</v>
      </c>
      <c r="C14" s="71" t="n">
        <v>10387088</v>
      </c>
      <c r="D14" s="21" t="n">
        <v>4078059</v>
      </c>
      <c r="E14" s="21" t="n">
        <v>4486594</v>
      </c>
      <c r="F14" s="21" t="n">
        <v>1822435</v>
      </c>
      <c r="G14" s="21" t="n">
        <v>0</v>
      </c>
      <c r="H14" s="21" t="n">
        <v>0</v>
      </c>
      <c r="I14" s="71" t="n">
        <v>109337</v>
      </c>
      <c r="J14" s="21" t="n">
        <v>66351</v>
      </c>
      <c r="K14" s="21" t="n">
        <v>42986</v>
      </c>
    </row>
    <row r="15" customFormat="false" ht="13.5" hidden="false" customHeight="true" outlineLevel="0" collapsed="false">
      <c r="A15" s="4" t="s">
        <v>23</v>
      </c>
      <c r="B15" s="70" t="n">
        <v>16402699</v>
      </c>
      <c r="C15" s="71" t="n">
        <v>16291158</v>
      </c>
      <c r="D15" s="21" t="n">
        <v>6835270</v>
      </c>
      <c r="E15" s="21" t="n">
        <v>7103051</v>
      </c>
      <c r="F15" s="21" t="n">
        <v>2352837</v>
      </c>
      <c r="G15" s="21" t="n">
        <v>0</v>
      </c>
      <c r="H15" s="21" t="n">
        <v>240</v>
      </c>
      <c r="I15" s="71" t="n">
        <v>111301</v>
      </c>
      <c r="J15" s="21" t="n">
        <v>88032</v>
      </c>
      <c r="K15" s="21" t="n">
        <v>23269</v>
      </c>
    </row>
    <row r="16" customFormat="false" ht="13.5" hidden="false" customHeight="true" outlineLevel="0" collapsed="false">
      <c r="A16" s="4" t="s">
        <v>24</v>
      </c>
      <c r="B16" s="70" t="n">
        <v>15526960</v>
      </c>
      <c r="C16" s="71" t="n">
        <v>15393739</v>
      </c>
      <c r="D16" s="21" t="n">
        <v>6219904</v>
      </c>
      <c r="E16" s="21" t="n">
        <v>6778967</v>
      </c>
      <c r="F16" s="21" t="n">
        <v>2394868</v>
      </c>
      <c r="G16" s="21" t="n">
        <v>0</v>
      </c>
      <c r="H16" s="21" t="n">
        <v>150</v>
      </c>
      <c r="I16" s="71" t="n">
        <v>133071</v>
      </c>
      <c r="J16" s="21" t="n">
        <v>59626</v>
      </c>
      <c r="K16" s="21" t="n">
        <v>73445</v>
      </c>
    </row>
    <row r="17" customFormat="false" ht="13.5" hidden="false" customHeight="true" outlineLevel="0" collapsed="false">
      <c r="A17" s="4" t="s">
        <v>25</v>
      </c>
      <c r="B17" s="70" t="n">
        <v>11456645</v>
      </c>
      <c r="C17" s="71" t="n">
        <v>11357580</v>
      </c>
      <c r="D17" s="21" t="n">
        <v>4687638</v>
      </c>
      <c r="E17" s="21" t="n">
        <v>4938751</v>
      </c>
      <c r="F17" s="21" t="n">
        <v>1731191</v>
      </c>
      <c r="G17" s="21" t="n">
        <v>0</v>
      </c>
      <c r="H17" s="21" t="n">
        <v>29</v>
      </c>
      <c r="I17" s="71" t="n">
        <v>99036</v>
      </c>
      <c r="J17" s="21" t="n">
        <v>45709</v>
      </c>
      <c r="K17" s="21" t="n">
        <v>53327</v>
      </c>
    </row>
    <row r="18" customFormat="false" ht="13.5" hidden="false" customHeight="true" outlineLevel="0" collapsed="false">
      <c r="A18" s="4" t="s">
        <v>26</v>
      </c>
      <c r="B18" s="70" t="n">
        <v>11564693</v>
      </c>
      <c r="C18" s="71" t="n">
        <v>11496729</v>
      </c>
      <c r="D18" s="21" t="n">
        <v>4669758</v>
      </c>
      <c r="E18" s="21" t="n">
        <v>4888208</v>
      </c>
      <c r="F18" s="21" t="n">
        <v>1938763</v>
      </c>
      <c r="G18" s="21" t="n">
        <v>0</v>
      </c>
      <c r="H18" s="21" t="n">
        <v>567</v>
      </c>
      <c r="I18" s="71" t="n">
        <v>67397</v>
      </c>
      <c r="J18" s="21" t="n">
        <v>34239</v>
      </c>
      <c r="K18" s="21" t="n">
        <v>33158</v>
      </c>
    </row>
    <row r="19" customFormat="false" ht="13.5" hidden="false" customHeight="true" outlineLevel="0" collapsed="false">
      <c r="A19" s="4" t="s">
        <v>27</v>
      </c>
      <c r="B19" s="70" t="n">
        <v>21793551</v>
      </c>
      <c r="C19" s="71" t="n">
        <v>21689697</v>
      </c>
      <c r="D19" s="21" t="n">
        <v>8478434</v>
      </c>
      <c r="E19" s="21" t="n">
        <v>8798787</v>
      </c>
      <c r="F19" s="21" t="n">
        <v>4412476</v>
      </c>
      <c r="G19" s="21" t="n">
        <v>0</v>
      </c>
      <c r="H19" s="21" t="n">
        <v>110</v>
      </c>
      <c r="I19" s="71" t="n">
        <v>103744</v>
      </c>
      <c r="J19" s="21" t="n">
        <v>73377</v>
      </c>
      <c r="K19" s="21" t="n">
        <v>30367</v>
      </c>
    </row>
    <row r="20" customFormat="false" ht="13.5" hidden="false" customHeight="true" outlineLevel="0" collapsed="false">
      <c r="A20" s="4" t="s">
        <v>28</v>
      </c>
      <c r="B20" s="70" t="n">
        <v>19414146</v>
      </c>
      <c r="C20" s="71" t="n">
        <v>19299475</v>
      </c>
      <c r="D20" s="21" t="n">
        <v>7637112</v>
      </c>
      <c r="E20" s="21" t="n">
        <v>8127897</v>
      </c>
      <c r="F20" s="21" t="n">
        <v>3534466</v>
      </c>
      <c r="G20" s="21" t="n">
        <v>0</v>
      </c>
      <c r="H20" s="21" t="n">
        <v>12541</v>
      </c>
      <c r="I20" s="71" t="n">
        <v>102130</v>
      </c>
      <c r="J20" s="21" t="n">
        <v>85290</v>
      </c>
      <c r="K20" s="21" t="n">
        <v>16840</v>
      </c>
    </row>
    <row r="21" customFormat="false" ht="13.5" hidden="false" customHeight="true" outlineLevel="0" collapsed="false">
      <c r="A21" s="4" t="s">
        <v>29</v>
      </c>
      <c r="B21" s="70" t="n">
        <v>67805210</v>
      </c>
      <c r="C21" s="71" t="n">
        <v>67760950</v>
      </c>
      <c r="D21" s="21" t="n">
        <v>18840514</v>
      </c>
      <c r="E21" s="21" t="n">
        <v>29623411</v>
      </c>
      <c r="F21" s="21" t="n">
        <v>19297025</v>
      </c>
      <c r="G21" s="21" t="n">
        <v>0</v>
      </c>
      <c r="H21" s="21" t="n">
        <v>275</v>
      </c>
      <c r="I21" s="71" t="n">
        <v>43985</v>
      </c>
      <c r="J21" s="21" t="n">
        <v>36672</v>
      </c>
      <c r="K21" s="21" t="n">
        <v>7313</v>
      </c>
    </row>
    <row r="22" customFormat="false" ht="13.5" hidden="false" customHeight="true" outlineLevel="0" collapsed="false">
      <c r="A22" s="4" t="s">
        <v>30</v>
      </c>
      <c r="B22" s="70" t="n">
        <v>26153957</v>
      </c>
      <c r="C22" s="71" t="n">
        <v>26009198</v>
      </c>
      <c r="D22" s="21" t="n">
        <v>9755193</v>
      </c>
      <c r="E22" s="21" t="n">
        <v>12671578</v>
      </c>
      <c r="F22" s="21" t="n">
        <v>3582427</v>
      </c>
      <c r="G22" s="21" t="n">
        <v>0</v>
      </c>
      <c r="H22" s="21" t="n">
        <v>169</v>
      </c>
      <c r="I22" s="71" t="n">
        <v>144590</v>
      </c>
      <c r="J22" s="21" t="n">
        <v>136145</v>
      </c>
      <c r="K22" s="21" t="n">
        <v>8445</v>
      </c>
    </row>
    <row r="23" customFormat="false" ht="13.5" hidden="false" customHeight="true" outlineLevel="0" collapsed="false">
      <c r="A23" s="4" t="s">
        <v>31</v>
      </c>
      <c r="B23" s="70" t="n">
        <v>20250400</v>
      </c>
      <c r="C23" s="71" t="n">
        <v>20110945</v>
      </c>
      <c r="D23" s="21" t="n">
        <v>8126619</v>
      </c>
      <c r="E23" s="21" t="n">
        <v>9006527</v>
      </c>
      <c r="F23" s="21" t="n">
        <v>2977799</v>
      </c>
      <c r="G23" s="21" t="n">
        <v>0</v>
      </c>
      <c r="H23" s="21" t="n">
        <v>959</v>
      </c>
      <c r="I23" s="71" t="n">
        <v>138497</v>
      </c>
      <c r="J23" s="21" t="n">
        <v>104409</v>
      </c>
      <c r="K23" s="21" t="n">
        <v>34088</v>
      </c>
    </row>
    <row r="24" customFormat="false" ht="13.5" hidden="false" customHeight="true" outlineLevel="0" collapsed="false">
      <c r="A24" s="4" t="s">
        <v>32</v>
      </c>
      <c r="B24" s="70" t="n">
        <v>7134806</v>
      </c>
      <c r="C24" s="71" t="n">
        <v>7105098</v>
      </c>
      <c r="D24" s="21" t="n">
        <v>2821090</v>
      </c>
      <c r="E24" s="21" t="n">
        <v>3237075</v>
      </c>
      <c r="F24" s="21" t="n">
        <v>1046933</v>
      </c>
      <c r="G24" s="21" t="n">
        <v>0</v>
      </c>
      <c r="H24" s="21" t="n">
        <v>0</v>
      </c>
      <c r="I24" s="71" t="n">
        <v>29708</v>
      </c>
      <c r="J24" s="21" t="n">
        <v>24767</v>
      </c>
      <c r="K24" s="21" t="n">
        <v>4941</v>
      </c>
    </row>
    <row r="25" customFormat="false" ht="13.5" hidden="false" customHeight="true" outlineLevel="0" collapsed="false">
      <c r="A25" s="4" t="s">
        <v>33</v>
      </c>
      <c r="B25" s="70" t="n">
        <v>7176244</v>
      </c>
      <c r="C25" s="71" t="n">
        <v>7133012</v>
      </c>
      <c r="D25" s="21" t="n">
        <v>2860369</v>
      </c>
      <c r="E25" s="21" t="n">
        <v>3204476</v>
      </c>
      <c r="F25" s="21" t="n">
        <v>1068167</v>
      </c>
      <c r="G25" s="21" t="n">
        <v>0</v>
      </c>
      <c r="H25" s="21" t="n">
        <v>0</v>
      </c>
      <c r="I25" s="71" t="n">
        <v>43232</v>
      </c>
      <c r="J25" s="21" t="n">
        <v>32867</v>
      </c>
      <c r="K25" s="21" t="n">
        <v>10365</v>
      </c>
    </row>
    <row r="26" customFormat="false" ht="13.5" hidden="false" customHeight="true" outlineLevel="0" collapsed="false">
      <c r="A26" s="4" t="s">
        <v>34</v>
      </c>
      <c r="B26" s="70" t="n">
        <v>5360167</v>
      </c>
      <c r="C26" s="71" t="n">
        <v>5212919</v>
      </c>
      <c r="D26" s="21" t="n">
        <v>2151410</v>
      </c>
      <c r="E26" s="21" t="n">
        <v>2280074</v>
      </c>
      <c r="F26" s="21" t="n">
        <v>781435</v>
      </c>
      <c r="G26" s="21" t="n">
        <v>0</v>
      </c>
      <c r="H26" s="21" t="n">
        <v>0</v>
      </c>
      <c r="I26" s="71" t="n">
        <v>147248</v>
      </c>
      <c r="J26" s="21" t="n">
        <v>139502</v>
      </c>
      <c r="K26" s="21" t="n">
        <v>7746</v>
      </c>
    </row>
    <row r="27" customFormat="false" ht="13.5" hidden="false" customHeight="true" outlineLevel="0" collapsed="false">
      <c r="A27" s="4" t="s">
        <v>35</v>
      </c>
      <c r="B27" s="70" t="n">
        <v>5884038</v>
      </c>
      <c r="C27" s="71" t="n">
        <v>5841401</v>
      </c>
      <c r="D27" s="21" t="n">
        <v>2367276</v>
      </c>
      <c r="E27" s="21" t="n">
        <v>2498645</v>
      </c>
      <c r="F27" s="21" t="n">
        <v>975480</v>
      </c>
      <c r="G27" s="21" t="n">
        <v>0</v>
      </c>
      <c r="H27" s="21" t="n">
        <v>284</v>
      </c>
      <c r="I27" s="71" t="n">
        <v>42353</v>
      </c>
      <c r="J27" s="21" t="n">
        <v>26993</v>
      </c>
      <c r="K27" s="21" t="n">
        <v>15360</v>
      </c>
    </row>
    <row r="28" customFormat="false" ht="13.5" hidden="false" customHeight="true" outlineLevel="0" collapsed="false">
      <c r="A28" s="4" t="s">
        <v>36</v>
      </c>
      <c r="B28" s="70" t="n">
        <v>15212549</v>
      </c>
      <c r="C28" s="71" t="n">
        <v>15177063</v>
      </c>
      <c r="D28" s="21" t="n">
        <v>5953308</v>
      </c>
      <c r="E28" s="21" t="n">
        <v>6353994</v>
      </c>
      <c r="F28" s="21" t="n">
        <v>2869761</v>
      </c>
      <c r="G28" s="21" t="n">
        <v>0</v>
      </c>
      <c r="H28" s="21" t="n">
        <v>600</v>
      </c>
      <c r="I28" s="71" t="n">
        <v>34886</v>
      </c>
      <c r="J28" s="21" t="n">
        <v>22401</v>
      </c>
      <c r="K28" s="21" t="n">
        <v>12485</v>
      </c>
    </row>
    <row r="29" customFormat="false" ht="13.5" hidden="false" customHeight="true" outlineLevel="0" collapsed="false">
      <c r="A29" s="4" t="s">
        <v>37</v>
      </c>
      <c r="B29" s="70" t="n">
        <v>12716269</v>
      </c>
      <c r="C29" s="71" t="n">
        <v>12654939</v>
      </c>
      <c r="D29" s="21" t="n">
        <v>5115944</v>
      </c>
      <c r="E29" s="21" t="n">
        <v>5548336</v>
      </c>
      <c r="F29" s="21" t="n">
        <v>1990659</v>
      </c>
      <c r="G29" s="21" t="n">
        <v>0</v>
      </c>
      <c r="H29" s="21" t="n">
        <v>70</v>
      </c>
      <c r="I29" s="71" t="n">
        <v>61260</v>
      </c>
      <c r="J29" s="21" t="n">
        <v>50596</v>
      </c>
      <c r="K29" s="21" t="n">
        <v>10664</v>
      </c>
    </row>
    <row r="30" customFormat="false" ht="13.5" hidden="false" customHeight="true" outlineLevel="0" collapsed="false">
      <c r="A30" s="4" t="s">
        <v>38</v>
      </c>
      <c r="B30" s="70" t="n">
        <v>20242529</v>
      </c>
      <c r="C30" s="71" t="n">
        <v>20075528</v>
      </c>
      <c r="D30" s="21" t="n">
        <v>8366774</v>
      </c>
      <c r="E30" s="21" t="n">
        <v>8778261</v>
      </c>
      <c r="F30" s="21" t="n">
        <v>2930493</v>
      </c>
      <c r="G30" s="21" t="n">
        <v>0</v>
      </c>
      <c r="H30" s="21" t="n">
        <v>758</v>
      </c>
      <c r="I30" s="71" t="n">
        <v>166243</v>
      </c>
      <c r="J30" s="21" t="n">
        <v>114808</v>
      </c>
      <c r="K30" s="21" t="n">
        <v>51435</v>
      </c>
    </row>
    <row r="31" customFormat="false" ht="13.5" hidden="false" customHeight="true" outlineLevel="0" collapsed="false">
      <c r="A31" s="4" t="s">
        <v>39</v>
      </c>
      <c r="B31" s="70" t="n">
        <v>30331619</v>
      </c>
      <c r="C31" s="71" t="n">
        <v>30182587</v>
      </c>
      <c r="D31" s="21" t="n">
        <v>11014587</v>
      </c>
      <c r="E31" s="21" t="n">
        <v>14599311</v>
      </c>
      <c r="F31" s="21" t="n">
        <v>4568689</v>
      </c>
      <c r="G31" s="21" t="n">
        <v>0</v>
      </c>
      <c r="H31" s="21" t="n">
        <v>1747</v>
      </c>
      <c r="I31" s="71" t="n">
        <v>147285</v>
      </c>
      <c r="J31" s="21" t="n">
        <v>119245</v>
      </c>
      <c r="K31" s="21" t="n">
        <v>28040</v>
      </c>
    </row>
    <row r="32" customFormat="false" ht="13.5" hidden="false" customHeight="true" outlineLevel="0" collapsed="false">
      <c r="A32" s="4" t="s">
        <v>40</v>
      </c>
      <c r="B32" s="70" t="n">
        <v>10449072</v>
      </c>
      <c r="C32" s="71" t="n">
        <v>10388574</v>
      </c>
      <c r="D32" s="21" t="n">
        <v>4356868</v>
      </c>
      <c r="E32" s="21" t="n">
        <v>4617019</v>
      </c>
      <c r="F32" s="21" t="n">
        <v>1414687</v>
      </c>
      <c r="G32" s="21" t="n">
        <v>0</v>
      </c>
      <c r="H32" s="21" t="n">
        <v>1142</v>
      </c>
      <c r="I32" s="71" t="n">
        <v>59356</v>
      </c>
      <c r="J32" s="21" t="n">
        <v>42094</v>
      </c>
      <c r="K32" s="21" t="n">
        <v>17262</v>
      </c>
    </row>
    <row r="33" customFormat="false" ht="13.5" hidden="false" customHeight="true" outlineLevel="0" collapsed="false">
      <c r="A33" s="4" t="s">
        <v>41</v>
      </c>
      <c r="B33" s="70" t="n">
        <v>6276677</v>
      </c>
      <c r="C33" s="71" t="n">
        <v>6262854</v>
      </c>
      <c r="D33" s="21" t="n">
        <v>2430461</v>
      </c>
      <c r="E33" s="21" t="n">
        <v>2901218</v>
      </c>
      <c r="F33" s="21" t="n">
        <v>931175</v>
      </c>
      <c r="G33" s="21" t="n">
        <v>0</v>
      </c>
      <c r="H33" s="21" t="n">
        <v>0</v>
      </c>
      <c r="I33" s="71" t="n">
        <v>13823</v>
      </c>
      <c r="J33" s="21" t="n">
        <v>7781</v>
      </c>
      <c r="K33" s="21" t="n">
        <v>6042</v>
      </c>
    </row>
    <row r="34" customFormat="false" ht="13.5" hidden="false" customHeight="true" outlineLevel="0" collapsed="false">
      <c r="A34" s="4" t="s">
        <v>42</v>
      </c>
      <c r="B34" s="70" t="n">
        <v>13315254</v>
      </c>
      <c r="C34" s="71" t="n">
        <v>13270164</v>
      </c>
      <c r="D34" s="21" t="n">
        <v>5276285</v>
      </c>
      <c r="E34" s="21" t="n">
        <v>6075902</v>
      </c>
      <c r="F34" s="21" t="n">
        <v>1917977</v>
      </c>
      <c r="G34" s="21" t="n">
        <v>0</v>
      </c>
      <c r="H34" s="21" t="n">
        <v>1065</v>
      </c>
      <c r="I34" s="71" t="n">
        <v>44025</v>
      </c>
      <c r="J34" s="21" t="n">
        <v>31820</v>
      </c>
      <c r="K34" s="21" t="n">
        <v>12205</v>
      </c>
    </row>
    <row r="35" customFormat="false" ht="13.5" hidden="false" customHeight="true" outlineLevel="0" collapsed="false">
      <c r="A35" s="4" t="s">
        <v>43</v>
      </c>
      <c r="B35" s="70" t="n">
        <v>42170680</v>
      </c>
      <c r="C35" s="71" t="n">
        <v>42018454</v>
      </c>
      <c r="D35" s="21" t="n">
        <v>14539539</v>
      </c>
      <c r="E35" s="21" t="n">
        <v>20778722</v>
      </c>
      <c r="F35" s="21" t="n">
        <v>6700193</v>
      </c>
      <c r="G35" s="21" t="n">
        <v>0</v>
      </c>
      <c r="H35" s="21" t="n">
        <v>0</v>
      </c>
      <c r="I35" s="71" t="n">
        <v>152226</v>
      </c>
      <c r="J35" s="21" t="n">
        <v>131044</v>
      </c>
      <c r="K35" s="21" t="n">
        <v>21182</v>
      </c>
    </row>
    <row r="36" customFormat="false" ht="13.5" hidden="false" customHeight="true" outlineLevel="0" collapsed="false">
      <c r="A36" s="4" t="s">
        <v>44</v>
      </c>
      <c r="B36" s="70" t="n">
        <v>28552315</v>
      </c>
      <c r="C36" s="71" t="n">
        <v>28423574</v>
      </c>
      <c r="D36" s="21" t="n">
        <v>10902757</v>
      </c>
      <c r="E36" s="21" t="n">
        <v>13287188</v>
      </c>
      <c r="F36" s="21" t="n">
        <v>4233629</v>
      </c>
      <c r="G36" s="21" t="n">
        <v>0</v>
      </c>
      <c r="H36" s="21" t="n">
        <v>39082</v>
      </c>
      <c r="I36" s="71" t="n">
        <v>89659</v>
      </c>
      <c r="J36" s="21" t="n">
        <v>71886</v>
      </c>
      <c r="K36" s="21" t="n">
        <v>17773</v>
      </c>
    </row>
    <row r="37" customFormat="false" ht="13.5" hidden="false" customHeight="true" outlineLevel="0" collapsed="false">
      <c r="A37" s="4" t="s">
        <v>45</v>
      </c>
      <c r="B37" s="70" t="n">
        <v>5992298</v>
      </c>
      <c r="C37" s="71" t="n">
        <v>5950662</v>
      </c>
      <c r="D37" s="21" t="n">
        <v>2263979</v>
      </c>
      <c r="E37" s="21" t="n">
        <v>2593084</v>
      </c>
      <c r="F37" s="21" t="n">
        <v>1093599</v>
      </c>
      <c r="G37" s="21" t="n">
        <v>0</v>
      </c>
      <c r="H37" s="21" t="n">
        <v>1297</v>
      </c>
      <c r="I37" s="71" t="n">
        <v>40339</v>
      </c>
      <c r="J37" s="21" t="n">
        <v>27608</v>
      </c>
      <c r="K37" s="21" t="n">
        <v>12731</v>
      </c>
    </row>
    <row r="38" customFormat="false" ht="13.5" hidden="false" customHeight="true" outlineLevel="0" collapsed="false">
      <c r="A38" s="4" t="s">
        <v>46</v>
      </c>
      <c r="B38" s="70" t="n">
        <v>8003820</v>
      </c>
      <c r="C38" s="71" t="n">
        <v>7924958</v>
      </c>
      <c r="D38" s="21" t="n">
        <v>3278316</v>
      </c>
      <c r="E38" s="21" t="n">
        <v>3717662</v>
      </c>
      <c r="F38" s="21" t="n">
        <v>928980</v>
      </c>
      <c r="G38" s="21" t="n">
        <v>0</v>
      </c>
      <c r="H38" s="21" t="n">
        <v>501</v>
      </c>
      <c r="I38" s="71" t="n">
        <v>78361</v>
      </c>
      <c r="J38" s="21" t="n">
        <v>57195</v>
      </c>
      <c r="K38" s="21" t="n">
        <v>21166</v>
      </c>
    </row>
    <row r="39" customFormat="false" ht="13.5" hidden="false" customHeight="true" outlineLevel="0" collapsed="false">
      <c r="A39" s="4" t="s">
        <v>47</v>
      </c>
      <c r="B39" s="70" t="n">
        <v>4566531</v>
      </c>
      <c r="C39" s="71" t="n">
        <v>4542401</v>
      </c>
      <c r="D39" s="21" t="n">
        <v>1855617</v>
      </c>
      <c r="E39" s="21" t="n">
        <v>1975755</v>
      </c>
      <c r="F39" s="21" t="n">
        <v>711029</v>
      </c>
      <c r="G39" s="21" t="n">
        <v>0</v>
      </c>
      <c r="H39" s="21" t="n">
        <v>8</v>
      </c>
      <c r="I39" s="71" t="n">
        <v>24122</v>
      </c>
      <c r="J39" s="21" t="n">
        <v>21760</v>
      </c>
      <c r="K39" s="21" t="n">
        <v>2362</v>
      </c>
    </row>
    <row r="40" customFormat="false" ht="13.5" hidden="false" customHeight="true" outlineLevel="0" collapsed="false">
      <c r="A40" s="4" t="s">
        <v>48</v>
      </c>
      <c r="B40" s="70" t="n">
        <v>7580452</v>
      </c>
      <c r="C40" s="71" t="n">
        <v>7489398</v>
      </c>
      <c r="D40" s="21" t="n">
        <v>3098435</v>
      </c>
      <c r="E40" s="21" t="n">
        <v>3249748</v>
      </c>
      <c r="F40" s="21" t="n">
        <v>1141215</v>
      </c>
      <c r="G40" s="21" t="n">
        <v>0</v>
      </c>
      <c r="H40" s="21" t="n">
        <v>1726</v>
      </c>
      <c r="I40" s="71" t="n">
        <v>89328</v>
      </c>
      <c r="J40" s="21" t="n">
        <v>35730</v>
      </c>
      <c r="K40" s="21" t="n">
        <v>53598</v>
      </c>
    </row>
    <row r="41" customFormat="false" ht="13.5" hidden="false" customHeight="true" outlineLevel="0" collapsed="false">
      <c r="A41" s="4" t="s">
        <v>49</v>
      </c>
      <c r="B41" s="70" t="n">
        <v>12062491</v>
      </c>
      <c r="C41" s="71" t="n">
        <v>11970911</v>
      </c>
      <c r="D41" s="21" t="n">
        <v>4754302</v>
      </c>
      <c r="E41" s="21" t="n">
        <v>5244335</v>
      </c>
      <c r="F41" s="21" t="n">
        <v>1972274</v>
      </c>
      <c r="G41" s="21" t="n">
        <v>0</v>
      </c>
      <c r="H41" s="21" t="n">
        <v>369</v>
      </c>
      <c r="I41" s="71" t="n">
        <v>91211</v>
      </c>
      <c r="J41" s="21" t="n">
        <v>75906</v>
      </c>
      <c r="K41" s="21" t="n">
        <v>15305</v>
      </c>
    </row>
    <row r="42" customFormat="false" ht="13.5" hidden="false" customHeight="true" outlineLevel="0" collapsed="false">
      <c r="A42" s="4" t="s">
        <v>50</v>
      </c>
      <c r="B42" s="70" t="n">
        <v>15720298</v>
      </c>
      <c r="C42" s="71" t="n">
        <v>15623634</v>
      </c>
      <c r="D42" s="21" t="n">
        <v>6007506</v>
      </c>
      <c r="E42" s="21" t="n">
        <v>6889833</v>
      </c>
      <c r="F42" s="21" t="n">
        <v>2726295</v>
      </c>
      <c r="G42" s="21" t="n">
        <v>0</v>
      </c>
      <c r="H42" s="21" t="n">
        <v>5</v>
      </c>
      <c r="I42" s="71" t="n">
        <v>96659</v>
      </c>
      <c r="J42" s="21" t="n">
        <v>84291</v>
      </c>
      <c r="K42" s="21" t="n">
        <v>12368</v>
      </c>
    </row>
    <row r="43" customFormat="false" ht="13.5" hidden="false" customHeight="true" outlineLevel="0" collapsed="false">
      <c r="A43" s="4" t="s">
        <v>51</v>
      </c>
      <c r="B43" s="70" t="n">
        <v>11838602</v>
      </c>
      <c r="C43" s="71" t="n">
        <v>11729813</v>
      </c>
      <c r="D43" s="21" t="n">
        <v>4725039</v>
      </c>
      <c r="E43" s="21" t="n">
        <v>5250511</v>
      </c>
      <c r="F43" s="21" t="n">
        <v>1754263</v>
      </c>
      <c r="G43" s="21" t="n">
        <v>0</v>
      </c>
      <c r="H43" s="21" t="n">
        <v>0</v>
      </c>
      <c r="I43" s="71" t="n">
        <v>108789</v>
      </c>
      <c r="J43" s="21" t="n">
        <v>53480</v>
      </c>
      <c r="K43" s="21" t="n">
        <v>55309</v>
      </c>
    </row>
    <row r="44" customFormat="false" ht="13.5" hidden="false" customHeight="true" outlineLevel="0" collapsed="false">
      <c r="A44" s="4" t="s">
        <v>52</v>
      </c>
      <c r="B44" s="70" t="n">
        <v>6773396</v>
      </c>
      <c r="C44" s="71" t="n">
        <v>6719114</v>
      </c>
      <c r="D44" s="21" t="n">
        <v>2755975</v>
      </c>
      <c r="E44" s="21" t="n">
        <v>2894042</v>
      </c>
      <c r="F44" s="21" t="n">
        <v>1069097</v>
      </c>
      <c r="G44" s="21" t="n">
        <v>0</v>
      </c>
      <c r="H44" s="21" t="n">
        <v>0</v>
      </c>
      <c r="I44" s="71" t="n">
        <v>54282</v>
      </c>
      <c r="J44" s="21" t="n">
        <v>29049</v>
      </c>
      <c r="K44" s="21" t="n">
        <v>25233</v>
      </c>
    </row>
    <row r="45" customFormat="false" ht="13.5" hidden="false" customHeight="true" outlineLevel="0" collapsed="false">
      <c r="A45" s="4" t="s">
        <v>53</v>
      </c>
      <c r="B45" s="70" t="n">
        <v>6169514</v>
      </c>
      <c r="C45" s="71" t="n">
        <v>6125429</v>
      </c>
      <c r="D45" s="21" t="n">
        <v>2439979</v>
      </c>
      <c r="E45" s="21" t="n">
        <v>2667669</v>
      </c>
      <c r="F45" s="21" t="n">
        <v>1017781</v>
      </c>
      <c r="G45" s="21" t="n">
        <v>0</v>
      </c>
      <c r="H45" s="21" t="n">
        <v>0</v>
      </c>
      <c r="I45" s="71" t="n">
        <v>44085</v>
      </c>
      <c r="J45" s="21" t="n">
        <v>20832</v>
      </c>
      <c r="K45" s="21" t="n">
        <v>23253</v>
      </c>
    </row>
    <row r="46" customFormat="false" ht="13.5" hidden="false" customHeight="true" outlineLevel="0" collapsed="false">
      <c r="A46" s="4" t="s">
        <v>54</v>
      </c>
      <c r="B46" s="70" t="n">
        <v>11397002</v>
      </c>
      <c r="C46" s="71" t="n">
        <v>11314575</v>
      </c>
      <c r="D46" s="21" t="n">
        <v>4785813</v>
      </c>
      <c r="E46" s="21" t="n">
        <v>4980807</v>
      </c>
      <c r="F46" s="21" t="n">
        <v>1547955</v>
      </c>
      <c r="G46" s="21" t="n">
        <v>0</v>
      </c>
      <c r="H46" s="21" t="n">
        <v>5429</v>
      </c>
      <c r="I46" s="71" t="n">
        <v>76998</v>
      </c>
      <c r="J46" s="21" t="n">
        <v>50449</v>
      </c>
      <c r="K46" s="21" t="n">
        <v>26549</v>
      </c>
    </row>
    <row r="47" customFormat="false" ht="13.5" hidden="false" customHeight="true" outlineLevel="0" collapsed="false">
      <c r="A47" s="4" t="s">
        <v>55</v>
      </c>
      <c r="B47" s="70" t="n">
        <v>6957827</v>
      </c>
      <c r="C47" s="71" t="n">
        <v>6937129</v>
      </c>
      <c r="D47" s="21" t="n">
        <v>2943381</v>
      </c>
      <c r="E47" s="21" t="n">
        <v>3212777</v>
      </c>
      <c r="F47" s="21" t="n">
        <v>780971</v>
      </c>
      <c r="G47" s="21" t="n">
        <v>0</v>
      </c>
      <c r="H47" s="21" t="n">
        <v>263</v>
      </c>
      <c r="I47" s="71" t="n">
        <v>20435</v>
      </c>
      <c r="J47" s="21" t="n">
        <v>16902</v>
      </c>
      <c r="K47" s="21" t="n">
        <v>3533</v>
      </c>
    </row>
    <row r="48" customFormat="false" ht="13.5" hidden="false" customHeight="true" outlineLevel="0" collapsed="false">
      <c r="A48" s="4" t="s">
        <v>56</v>
      </c>
      <c r="B48" s="70" t="n">
        <v>28074712</v>
      </c>
      <c r="C48" s="71" t="n">
        <v>27865019</v>
      </c>
      <c r="D48" s="21" t="n">
        <v>11261444</v>
      </c>
      <c r="E48" s="21" t="n">
        <v>12799558</v>
      </c>
      <c r="F48" s="21" t="n">
        <v>3804017</v>
      </c>
      <c r="G48" s="21" t="n">
        <v>46000</v>
      </c>
      <c r="H48" s="21" t="n">
        <v>0</v>
      </c>
      <c r="I48" s="71" t="n">
        <v>163693</v>
      </c>
      <c r="J48" s="21" t="n">
        <v>126297</v>
      </c>
      <c r="K48" s="21" t="n">
        <v>37396</v>
      </c>
    </row>
    <row r="49" customFormat="false" ht="13.5" hidden="false" customHeight="true" outlineLevel="0" collapsed="false">
      <c r="A49" s="4" t="s">
        <v>57</v>
      </c>
      <c r="B49" s="70" t="n">
        <v>7249225</v>
      </c>
      <c r="C49" s="71" t="n">
        <v>7227324</v>
      </c>
      <c r="D49" s="21" t="n">
        <v>3056723</v>
      </c>
      <c r="E49" s="21" t="n">
        <v>3325660</v>
      </c>
      <c r="F49" s="21" t="n">
        <v>844941</v>
      </c>
      <c r="G49" s="21" t="n">
        <v>0</v>
      </c>
      <c r="H49" s="21" t="n">
        <v>0</v>
      </c>
      <c r="I49" s="71" t="n">
        <v>21901</v>
      </c>
      <c r="J49" s="21" t="n">
        <v>20196</v>
      </c>
      <c r="K49" s="21" t="n">
        <v>1705</v>
      </c>
    </row>
    <row r="50" customFormat="false" ht="13.5" hidden="false" customHeight="true" outlineLevel="0" collapsed="false">
      <c r="A50" s="4" t="s">
        <v>58</v>
      </c>
      <c r="B50" s="70" t="n">
        <v>13587475</v>
      </c>
      <c r="C50" s="71" t="n">
        <v>13534133</v>
      </c>
      <c r="D50" s="21" t="n">
        <v>5815484</v>
      </c>
      <c r="E50" s="21" t="n">
        <v>6283487</v>
      </c>
      <c r="F50" s="21" t="n">
        <v>1435162</v>
      </c>
      <c r="G50" s="21" t="n">
        <v>0</v>
      </c>
      <c r="H50" s="21" t="n">
        <v>671</v>
      </c>
      <c r="I50" s="71" t="n">
        <v>52671</v>
      </c>
      <c r="J50" s="21" t="n">
        <v>40626</v>
      </c>
      <c r="K50" s="21" t="n">
        <v>12045</v>
      </c>
    </row>
    <row r="51" customFormat="false" ht="13.5" hidden="false" customHeight="true" outlineLevel="0" collapsed="false">
      <c r="A51" s="4" t="s">
        <v>59</v>
      </c>
      <c r="B51" s="70" t="n">
        <v>13818819</v>
      </c>
      <c r="C51" s="71" t="n">
        <v>13761509</v>
      </c>
      <c r="D51" s="21" t="n">
        <v>5835518</v>
      </c>
      <c r="E51" s="21" t="n">
        <v>6093286</v>
      </c>
      <c r="F51" s="21" t="n">
        <v>1832705</v>
      </c>
      <c r="G51" s="21" t="n">
        <v>0</v>
      </c>
      <c r="H51" s="21" t="n">
        <v>1466</v>
      </c>
      <c r="I51" s="71" t="n">
        <v>55844</v>
      </c>
      <c r="J51" s="21" t="n">
        <v>31390</v>
      </c>
      <c r="K51" s="21" t="n">
        <v>24454</v>
      </c>
    </row>
    <row r="52" customFormat="false" ht="13.5" hidden="false" customHeight="true" outlineLevel="0" collapsed="false">
      <c r="A52" s="4" t="s">
        <v>60</v>
      </c>
      <c r="B52" s="70" t="n">
        <v>9884433</v>
      </c>
      <c r="C52" s="71" t="n">
        <v>9818192</v>
      </c>
      <c r="D52" s="21" t="n">
        <v>3929708</v>
      </c>
      <c r="E52" s="21" t="n">
        <v>4563014</v>
      </c>
      <c r="F52" s="21" t="n">
        <v>1325470</v>
      </c>
      <c r="G52" s="21" t="n">
        <v>0</v>
      </c>
      <c r="H52" s="21" t="n">
        <v>4106</v>
      </c>
      <c r="I52" s="71" t="n">
        <v>62135</v>
      </c>
      <c r="J52" s="21" t="n">
        <v>50751</v>
      </c>
      <c r="K52" s="21" t="n">
        <v>11384</v>
      </c>
    </row>
    <row r="53" customFormat="false" ht="13.5" hidden="false" customHeight="true" outlineLevel="0" collapsed="false">
      <c r="A53" s="4" t="s">
        <v>61</v>
      </c>
      <c r="B53" s="70" t="n">
        <v>9563301</v>
      </c>
      <c r="C53" s="71" t="n">
        <v>9488414</v>
      </c>
      <c r="D53" s="21" t="n">
        <v>3947002</v>
      </c>
      <c r="E53" s="21" t="n">
        <v>4277510</v>
      </c>
      <c r="F53" s="21" t="n">
        <v>1263902</v>
      </c>
      <c r="G53" s="21" t="n">
        <v>0</v>
      </c>
      <c r="H53" s="21" t="n">
        <v>197</v>
      </c>
      <c r="I53" s="71" t="n">
        <v>74690</v>
      </c>
      <c r="J53" s="21" t="n">
        <v>48147</v>
      </c>
      <c r="K53" s="21" t="n">
        <v>26543</v>
      </c>
    </row>
    <row r="54" customFormat="false" ht="13.5" hidden="false" customHeight="true" outlineLevel="0" collapsed="false">
      <c r="A54" s="4" t="s">
        <v>62</v>
      </c>
      <c r="B54" s="70" t="n">
        <v>17724784</v>
      </c>
      <c r="C54" s="71" t="n">
        <v>17645230</v>
      </c>
      <c r="D54" s="21" t="n">
        <v>7579956</v>
      </c>
      <c r="E54" s="21" t="n">
        <v>7895544</v>
      </c>
      <c r="F54" s="21" t="n">
        <v>2169730</v>
      </c>
      <c r="G54" s="21" t="n">
        <v>0</v>
      </c>
      <c r="H54" s="21" t="n">
        <v>0</v>
      </c>
      <c r="I54" s="71" t="n">
        <v>79554</v>
      </c>
      <c r="J54" s="21" t="n">
        <v>54951</v>
      </c>
      <c r="K54" s="21" t="n">
        <v>24603</v>
      </c>
    </row>
    <row r="55" customFormat="false" ht="13.5" hidden="false" customHeight="true" outlineLevel="0" collapsed="false">
      <c r="A55" s="92" t="s">
        <v>63</v>
      </c>
      <c r="B55" s="72" t="n">
        <v>9264827</v>
      </c>
      <c r="C55" s="73" t="n">
        <v>9172867</v>
      </c>
      <c r="D55" s="25" t="n">
        <v>3838739</v>
      </c>
      <c r="E55" s="25" t="n">
        <v>3948379</v>
      </c>
      <c r="F55" s="25" t="n">
        <v>1385749</v>
      </c>
      <c r="G55" s="25" t="n">
        <v>0</v>
      </c>
      <c r="H55" s="25" t="n">
        <v>2370</v>
      </c>
      <c r="I55" s="73" t="n">
        <v>89590</v>
      </c>
      <c r="J55" s="25" t="n">
        <v>79536</v>
      </c>
      <c r="K55" s="25" t="n">
        <v>1005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1" t="s">
        <v>137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1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6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65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68" t="n">
        <v>66230124</v>
      </c>
      <c r="C8" s="69" t="n">
        <v>66107668</v>
      </c>
      <c r="D8" s="17" t="n">
        <v>19874542</v>
      </c>
      <c r="E8" s="17" t="n">
        <v>44405167</v>
      </c>
      <c r="F8" s="17" t="n">
        <v>1827959</v>
      </c>
      <c r="G8" s="17" t="n">
        <v>10000</v>
      </c>
      <c r="H8" s="17" t="n">
        <v>777</v>
      </c>
      <c r="I8" s="69" t="n">
        <v>111679</v>
      </c>
      <c r="J8" s="17" t="n">
        <v>82491</v>
      </c>
      <c r="K8" s="17" t="n">
        <v>29188</v>
      </c>
    </row>
    <row r="9" customFormat="false" ht="13.5" hidden="false" customHeight="true" outlineLevel="0" collapsed="false">
      <c r="A9" s="4" t="s">
        <v>17</v>
      </c>
      <c r="B9" s="70" t="n">
        <v>3033058</v>
      </c>
      <c r="C9" s="71" t="n">
        <v>3027749</v>
      </c>
      <c r="D9" s="21" t="n">
        <v>942061</v>
      </c>
      <c r="E9" s="21" t="n">
        <v>2070299</v>
      </c>
      <c r="F9" s="21" t="n">
        <v>15389</v>
      </c>
      <c r="G9" s="21" t="n">
        <v>0</v>
      </c>
      <c r="H9" s="21" t="n">
        <v>0</v>
      </c>
      <c r="I9" s="71" t="n">
        <v>5309</v>
      </c>
      <c r="J9" s="21" t="n">
        <v>3378</v>
      </c>
      <c r="K9" s="21" t="n">
        <v>1931</v>
      </c>
    </row>
    <row r="10" customFormat="false" ht="13.5" hidden="false" customHeight="true" outlineLevel="0" collapsed="false">
      <c r="A10" s="4" t="s">
        <v>18</v>
      </c>
      <c r="B10" s="70" t="n">
        <v>1123173</v>
      </c>
      <c r="C10" s="71" t="n">
        <v>1120908</v>
      </c>
      <c r="D10" s="21" t="n">
        <v>420019</v>
      </c>
      <c r="E10" s="21" t="n">
        <v>700889</v>
      </c>
      <c r="F10" s="21" t="n">
        <v>0</v>
      </c>
      <c r="G10" s="21" t="n">
        <v>0</v>
      </c>
      <c r="H10" s="21" t="n">
        <v>0</v>
      </c>
      <c r="I10" s="71" t="n">
        <v>2265</v>
      </c>
      <c r="J10" s="21" t="n">
        <v>2227</v>
      </c>
      <c r="K10" s="21" t="n">
        <v>38</v>
      </c>
    </row>
    <row r="11" customFormat="false" ht="13.5" hidden="false" customHeight="true" outlineLevel="0" collapsed="false">
      <c r="A11" s="4" t="s">
        <v>19</v>
      </c>
      <c r="B11" s="70" t="n">
        <v>969814</v>
      </c>
      <c r="C11" s="71" t="n">
        <v>968866</v>
      </c>
      <c r="D11" s="21" t="n">
        <v>275699</v>
      </c>
      <c r="E11" s="21" t="n">
        <v>693167</v>
      </c>
      <c r="F11" s="21" t="n">
        <v>0</v>
      </c>
      <c r="G11" s="21" t="n">
        <v>0</v>
      </c>
      <c r="H11" s="21" t="n">
        <v>0</v>
      </c>
      <c r="I11" s="71" t="n">
        <v>948</v>
      </c>
      <c r="J11" s="21" t="n">
        <v>948</v>
      </c>
      <c r="K11" s="21" t="n">
        <v>0</v>
      </c>
    </row>
    <row r="12" customFormat="false" ht="13.5" hidden="false" customHeight="true" outlineLevel="0" collapsed="false">
      <c r="A12" s="4" t="s">
        <v>20</v>
      </c>
      <c r="B12" s="70" t="n">
        <v>1286608</v>
      </c>
      <c r="C12" s="71" t="n">
        <v>1281500</v>
      </c>
      <c r="D12" s="21" t="n">
        <v>325848</v>
      </c>
      <c r="E12" s="21" t="n">
        <v>955652</v>
      </c>
      <c r="F12" s="21" t="n">
        <v>0</v>
      </c>
      <c r="G12" s="21" t="n">
        <v>0</v>
      </c>
      <c r="H12" s="21" t="n">
        <v>777</v>
      </c>
      <c r="I12" s="71" t="n">
        <v>4331</v>
      </c>
      <c r="J12" s="21" t="n">
        <v>2658</v>
      </c>
      <c r="K12" s="21" t="n">
        <v>1673</v>
      </c>
    </row>
    <row r="13" customFormat="false" ht="13.5" hidden="false" customHeight="true" outlineLevel="0" collapsed="false">
      <c r="A13" s="4" t="s">
        <v>21</v>
      </c>
      <c r="B13" s="70" t="n">
        <v>672951</v>
      </c>
      <c r="C13" s="71" t="n">
        <v>671952</v>
      </c>
      <c r="D13" s="21" t="n">
        <v>192023</v>
      </c>
      <c r="E13" s="21" t="n">
        <v>479929</v>
      </c>
      <c r="F13" s="21" t="n">
        <v>0</v>
      </c>
      <c r="G13" s="21" t="n">
        <v>0</v>
      </c>
      <c r="H13" s="21" t="n">
        <v>0</v>
      </c>
      <c r="I13" s="71" t="n">
        <v>999</v>
      </c>
      <c r="J13" s="21" t="n">
        <v>999</v>
      </c>
      <c r="K13" s="21" t="n">
        <v>0</v>
      </c>
    </row>
    <row r="14" customFormat="false" ht="13.5" hidden="false" customHeight="true" outlineLevel="0" collapsed="false">
      <c r="A14" s="4" t="s">
        <v>22</v>
      </c>
      <c r="B14" s="70" t="n">
        <v>985931</v>
      </c>
      <c r="C14" s="71" t="n">
        <v>982800</v>
      </c>
      <c r="D14" s="21" t="n">
        <v>295991</v>
      </c>
      <c r="E14" s="21" t="n">
        <v>686809</v>
      </c>
      <c r="F14" s="21" t="n">
        <v>0</v>
      </c>
      <c r="G14" s="21" t="n">
        <v>0</v>
      </c>
      <c r="H14" s="21" t="n">
        <v>0</v>
      </c>
      <c r="I14" s="71" t="n">
        <v>3131</v>
      </c>
      <c r="J14" s="21" t="n">
        <v>2595</v>
      </c>
      <c r="K14" s="21" t="n">
        <v>536</v>
      </c>
    </row>
    <row r="15" customFormat="false" ht="13.5" hidden="false" customHeight="true" outlineLevel="0" collapsed="false">
      <c r="A15" s="4" t="s">
        <v>23</v>
      </c>
      <c r="B15" s="70" t="n">
        <v>1131315</v>
      </c>
      <c r="C15" s="71" t="n">
        <v>1126054</v>
      </c>
      <c r="D15" s="21" t="n">
        <v>455775</v>
      </c>
      <c r="E15" s="21" t="n">
        <v>644932</v>
      </c>
      <c r="F15" s="21" t="n">
        <v>25347</v>
      </c>
      <c r="G15" s="21" t="n">
        <v>0</v>
      </c>
      <c r="H15" s="21" t="n">
        <v>0</v>
      </c>
      <c r="I15" s="71" t="n">
        <v>5261</v>
      </c>
      <c r="J15" s="21" t="n">
        <v>4048</v>
      </c>
      <c r="K15" s="21" t="n">
        <v>1213</v>
      </c>
    </row>
    <row r="16" customFormat="false" ht="13.5" hidden="false" customHeight="true" outlineLevel="0" collapsed="false">
      <c r="A16" s="4" t="s">
        <v>24</v>
      </c>
      <c r="B16" s="70" t="n">
        <v>1148348</v>
      </c>
      <c r="C16" s="71" t="n">
        <v>1144643</v>
      </c>
      <c r="D16" s="21" t="n">
        <v>329968</v>
      </c>
      <c r="E16" s="21" t="n">
        <v>811745</v>
      </c>
      <c r="F16" s="21" t="n">
        <v>2930</v>
      </c>
      <c r="G16" s="21" t="n">
        <v>0</v>
      </c>
      <c r="H16" s="21" t="n">
        <v>0</v>
      </c>
      <c r="I16" s="71" t="n">
        <v>3705</v>
      </c>
      <c r="J16" s="21" t="n">
        <v>1744</v>
      </c>
      <c r="K16" s="21" t="n">
        <v>1961</v>
      </c>
    </row>
    <row r="17" customFormat="false" ht="13.5" hidden="false" customHeight="true" outlineLevel="0" collapsed="false">
      <c r="A17" s="4" t="s">
        <v>25</v>
      </c>
      <c r="B17" s="70" t="n">
        <v>768102</v>
      </c>
      <c r="C17" s="71" t="n">
        <v>766469</v>
      </c>
      <c r="D17" s="21" t="n">
        <v>306282</v>
      </c>
      <c r="E17" s="21" t="n">
        <v>460187</v>
      </c>
      <c r="F17" s="21" t="n">
        <v>0</v>
      </c>
      <c r="G17" s="21" t="n">
        <v>0</v>
      </c>
      <c r="H17" s="21" t="n">
        <v>0</v>
      </c>
      <c r="I17" s="71" t="n">
        <v>1633</v>
      </c>
      <c r="J17" s="21" t="n">
        <v>1033</v>
      </c>
      <c r="K17" s="21" t="n">
        <v>600</v>
      </c>
    </row>
    <row r="18" customFormat="false" ht="13.5" hidden="false" customHeight="true" outlineLevel="0" collapsed="false">
      <c r="A18" s="4" t="s">
        <v>26</v>
      </c>
      <c r="B18" s="70" t="n">
        <v>1288322</v>
      </c>
      <c r="C18" s="71" t="n">
        <v>1286704</v>
      </c>
      <c r="D18" s="21" t="n">
        <v>533402</v>
      </c>
      <c r="E18" s="21" t="n">
        <v>693800</v>
      </c>
      <c r="F18" s="21" t="n">
        <v>59502</v>
      </c>
      <c r="G18" s="21" t="n">
        <v>0</v>
      </c>
      <c r="H18" s="21" t="n">
        <v>0</v>
      </c>
      <c r="I18" s="71" t="n">
        <v>1618</v>
      </c>
      <c r="J18" s="21" t="n">
        <v>594</v>
      </c>
      <c r="K18" s="21" t="n">
        <v>1024</v>
      </c>
    </row>
    <row r="19" customFormat="false" ht="13.5" hidden="false" customHeight="true" outlineLevel="0" collapsed="false">
      <c r="A19" s="4" t="s">
        <v>27</v>
      </c>
      <c r="B19" s="70" t="n">
        <v>1268962</v>
      </c>
      <c r="C19" s="71" t="n">
        <v>1265402</v>
      </c>
      <c r="D19" s="21" t="n">
        <v>446092</v>
      </c>
      <c r="E19" s="21" t="n">
        <v>810886</v>
      </c>
      <c r="F19" s="21" t="n">
        <v>8424</v>
      </c>
      <c r="G19" s="21" t="n">
        <v>0</v>
      </c>
      <c r="H19" s="21" t="n">
        <v>0</v>
      </c>
      <c r="I19" s="71" t="n">
        <v>3560</v>
      </c>
      <c r="J19" s="21" t="n">
        <v>2476</v>
      </c>
      <c r="K19" s="21" t="n">
        <v>1084</v>
      </c>
    </row>
    <row r="20" customFormat="false" ht="13.5" hidden="false" customHeight="true" outlineLevel="0" collapsed="false">
      <c r="A20" s="4" t="s">
        <v>28</v>
      </c>
      <c r="B20" s="70" t="n">
        <v>1770774</v>
      </c>
      <c r="C20" s="71" t="n">
        <v>1765632</v>
      </c>
      <c r="D20" s="21" t="n">
        <v>566863</v>
      </c>
      <c r="E20" s="21" t="n">
        <v>1167686</v>
      </c>
      <c r="F20" s="21" t="n">
        <v>31083</v>
      </c>
      <c r="G20" s="21" t="n">
        <v>0</v>
      </c>
      <c r="H20" s="21" t="n">
        <v>0</v>
      </c>
      <c r="I20" s="71" t="n">
        <v>5142</v>
      </c>
      <c r="J20" s="21" t="n">
        <v>4654</v>
      </c>
      <c r="K20" s="21" t="n">
        <v>488</v>
      </c>
    </row>
    <row r="21" customFormat="false" ht="13.5" hidden="false" customHeight="true" outlineLevel="0" collapsed="false">
      <c r="A21" s="4" t="s">
        <v>29</v>
      </c>
      <c r="B21" s="70" t="n">
        <v>6149658</v>
      </c>
      <c r="C21" s="71" t="n">
        <v>6145210</v>
      </c>
      <c r="D21" s="21" t="n">
        <v>1146827</v>
      </c>
      <c r="E21" s="21" t="n">
        <v>4945146</v>
      </c>
      <c r="F21" s="21" t="n">
        <v>53237</v>
      </c>
      <c r="G21" s="21" t="n">
        <v>0</v>
      </c>
      <c r="H21" s="21" t="n">
        <v>0</v>
      </c>
      <c r="I21" s="71" t="n">
        <v>4448</v>
      </c>
      <c r="J21" s="21" t="n">
        <v>3298</v>
      </c>
      <c r="K21" s="21" t="n">
        <v>1150</v>
      </c>
    </row>
    <row r="22" customFormat="false" ht="13.5" hidden="false" customHeight="true" outlineLevel="0" collapsed="false">
      <c r="A22" s="4" t="s">
        <v>30</v>
      </c>
      <c r="B22" s="70" t="n">
        <v>2269555</v>
      </c>
      <c r="C22" s="71" t="n">
        <v>2266710</v>
      </c>
      <c r="D22" s="21" t="n">
        <v>555038</v>
      </c>
      <c r="E22" s="21" t="n">
        <v>1551671</v>
      </c>
      <c r="F22" s="21" t="n">
        <v>160001</v>
      </c>
      <c r="G22" s="21" t="n">
        <v>0</v>
      </c>
      <c r="H22" s="21" t="n">
        <v>0</v>
      </c>
      <c r="I22" s="71" t="n">
        <v>2845</v>
      </c>
      <c r="J22" s="21" t="n">
        <v>2215</v>
      </c>
      <c r="K22" s="21" t="n">
        <v>630</v>
      </c>
    </row>
    <row r="23" customFormat="false" ht="13.5" hidden="false" customHeight="true" outlineLevel="0" collapsed="false">
      <c r="A23" s="4" t="s">
        <v>31</v>
      </c>
      <c r="B23" s="70" t="n">
        <v>1656190</v>
      </c>
      <c r="C23" s="71" t="n">
        <v>1652918</v>
      </c>
      <c r="D23" s="21" t="n">
        <v>676707</v>
      </c>
      <c r="E23" s="21" t="n">
        <v>976211</v>
      </c>
      <c r="F23" s="21" t="n">
        <v>0</v>
      </c>
      <c r="G23" s="21" t="n">
        <v>0</v>
      </c>
      <c r="H23" s="21" t="n">
        <v>0</v>
      </c>
      <c r="I23" s="71" t="n">
        <v>3272</v>
      </c>
      <c r="J23" s="21" t="n">
        <v>2978</v>
      </c>
      <c r="K23" s="21" t="n">
        <v>294</v>
      </c>
    </row>
    <row r="24" customFormat="false" ht="13.5" hidden="false" customHeight="true" outlineLevel="0" collapsed="false">
      <c r="A24" s="4" t="s">
        <v>32</v>
      </c>
      <c r="B24" s="70" t="n">
        <v>1035441</v>
      </c>
      <c r="C24" s="71" t="n">
        <v>1032443</v>
      </c>
      <c r="D24" s="21" t="n">
        <v>283979</v>
      </c>
      <c r="E24" s="21" t="n">
        <v>745562</v>
      </c>
      <c r="F24" s="21" t="n">
        <v>2902</v>
      </c>
      <c r="G24" s="21" t="n">
        <v>0</v>
      </c>
      <c r="H24" s="21" t="n">
        <v>0</v>
      </c>
      <c r="I24" s="71" t="n">
        <v>2998</v>
      </c>
      <c r="J24" s="21" t="n">
        <v>1593</v>
      </c>
      <c r="K24" s="21" t="n">
        <v>1405</v>
      </c>
    </row>
    <row r="25" customFormat="false" ht="13.5" hidden="false" customHeight="true" outlineLevel="0" collapsed="false">
      <c r="A25" s="4" t="s">
        <v>33</v>
      </c>
      <c r="B25" s="70" t="n">
        <v>816777</v>
      </c>
      <c r="C25" s="71" t="n">
        <v>815605</v>
      </c>
      <c r="D25" s="21" t="n">
        <v>292155</v>
      </c>
      <c r="E25" s="21" t="n">
        <v>514690</v>
      </c>
      <c r="F25" s="21" t="n">
        <v>8760</v>
      </c>
      <c r="G25" s="21" t="n">
        <v>0</v>
      </c>
      <c r="H25" s="21" t="n">
        <v>0</v>
      </c>
      <c r="I25" s="71" t="n">
        <v>1172</v>
      </c>
      <c r="J25" s="21" t="n">
        <v>1172</v>
      </c>
      <c r="K25" s="21" t="n">
        <v>0</v>
      </c>
    </row>
    <row r="26" customFormat="false" ht="13.5" hidden="false" customHeight="true" outlineLevel="0" collapsed="false">
      <c r="A26" s="4" t="s">
        <v>34</v>
      </c>
      <c r="B26" s="70" t="n">
        <v>631349</v>
      </c>
      <c r="C26" s="71" t="n">
        <v>631017</v>
      </c>
      <c r="D26" s="21" t="n">
        <v>258648</v>
      </c>
      <c r="E26" s="21" t="n">
        <v>372369</v>
      </c>
      <c r="F26" s="21" t="n">
        <v>0</v>
      </c>
      <c r="G26" s="21" t="n">
        <v>0</v>
      </c>
      <c r="H26" s="21" t="n">
        <v>0</v>
      </c>
      <c r="I26" s="71" t="n">
        <v>332</v>
      </c>
      <c r="J26" s="21" t="n">
        <v>236</v>
      </c>
      <c r="K26" s="21" t="n">
        <v>96</v>
      </c>
    </row>
    <row r="27" customFormat="false" ht="13.5" hidden="false" customHeight="true" outlineLevel="0" collapsed="false">
      <c r="A27" s="4" t="s">
        <v>35</v>
      </c>
      <c r="B27" s="70" t="n">
        <v>509165</v>
      </c>
      <c r="C27" s="71" t="n">
        <v>508969</v>
      </c>
      <c r="D27" s="21" t="n">
        <v>195607</v>
      </c>
      <c r="E27" s="21" t="n">
        <v>313362</v>
      </c>
      <c r="F27" s="21" t="n">
        <v>0</v>
      </c>
      <c r="G27" s="21" t="n">
        <v>0</v>
      </c>
      <c r="H27" s="21" t="n">
        <v>0</v>
      </c>
      <c r="I27" s="71" t="n">
        <v>196</v>
      </c>
      <c r="J27" s="21" t="n">
        <v>196</v>
      </c>
      <c r="K27" s="21" t="n">
        <v>0</v>
      </c>
    </row>
    <row r="28" customFormat="false" ht="13.5" hidden="false" customHeight="true" outlineLevel="0" collapsed="false">
      <c r="A28" s="4" t="s">
        <v>36</v>
      </c>
      <c r="B28" s="70" t="n">
        <v>1363035</v>
      </c>
      <c r="C28" s="71" t="n">
        <v>1361141</v>
      </c>
      <c r="D28" s="21" t="n">
        <v>452155</v>
      </c>
      <c r="E28" s="21" t="n">
        <v>908986</v>
      </c>
      <c r="F28" s="21" t="n">
        <v>0</v>
      </c>
      <c r="G28" s="21" t="n">
        <v>0</v>
      </c>
      <c r="H28" s="21" t="n">
        <v>0</v>
      </c>
      <c r="I28" s="71" t="n">
        <v>1894</v>
      </c>
      <c r="J28" s="21" t="n">
        <v>1799</v>
      </c>
      <c r="K28" s="21" t="n">
        <v>95</v>
      </c>
    </row>
    <row r="29" customFormat="false" ht="13.5" hidden="false" customHeight="true" outlineLevel="0" collapsed="false">
      <c r="A29" s="4" t="s">
        <v>37</v>
      </c>
      <c r="B29" s="70" t="n">
        <v>637040</v>
      </c>
      <c r="C29" s="71" t="n">
        <v>633789</v>
      </c>
      <c r="D29" s="21" t="n">
        <v>204680</v>
      </c>
      <c r="E29" s="21" t="n">
        <v>421682</v>
      </c>
      <c r="F29" s="21" t="n">
        <v>7427</v>
      </c>
      <c r="G29" s="21" t="n">
        <v>0</v>
      </c>
      <c r="H29" s="21" t="n">
        <v>0</v>
      </c>
      <c r="I29" s="71" t="n">
        <v>3251</v>
      </c>
      <c r="J29" s="21" t="n">
        <v>2974</v>
      </c>
      <c r="K29" s="21" t="n">
        <v>277</v>
      </c>
    </row>
    <row r="30" customFormat="false" ht="13.5" hidden="false" customHeight="true" outlineLevel="0" collapsed="false">
      <c r="A30" s="4" t="s">
        <v>38</v>
      </c>
      <c r="B30" s="70" t="n">
        <v>1608505</v>
      </c>
      <c r="C30" s="71" t="n">
        <v>1605887</v>
      </c>
      <c r="D30" s="21" t="n">
        <v>490739</v>
      </c>
      <c r="E30" s="21" t="n">
        <v>1105551</v>
      </c>
      <c r="F30" s="21" t="n">
        <v>9597</v>
      </c>
      <c r="G30" s="21" t="n">
        <v>0</v>
      </c>
      <c r="H30" s="21" t="n">
        <v>0</v>
      </c>
      <c r="I30" s="71" t="n">
        <v>2618</v>
      </c>
      <c r="J30" s="21" t="n">
        <v>2071</v>
      </c>
      <c r="K30" s="21" t="n">
        <v>547</v>
      </c>
    </row>
    <row r="31" customFormat="false" ht="13.5" hidden="false" customHeight="true" outlineLevel="0" collapsed="false">
      <c r="A31" s="4" t="s">
        <v>39</v>
      </c>
      <c r="B31" s="70" t="n">
        <v>2429884</v>
      </c>
      <c r="C31" s="71" t="n">
        <v>2427931</v>
      </c>
      <c r="D31" s="21" t="n">
        <v>626517</v>
      </c>
      <c r="E31" s="21" t="n">
        <v>1773729</v>
      </c>
      <c r="F31" s="21" t="n">
        <v>27685</v>
      </c>
      <c r="G31" s="21" t="n">
        <v>0</v>
      </c>
      <c r="H31" s="21" t="n">
        <v>0</v>
      </c>
      <c r="I31" s="71" t="n">
        <v>1953</v>
      </c>
      <c r="J31" s="21" t="n">
        <v>1953</v>
      </c>
      <c r="K31" s="21" t="n">
        <v>0</v>
      </c>
    </row>
    <row r="32" customFormat="false" ht="13.5" hidden="false" customHeight="true" outlineLevel="0" collapsed="false">
      <c r="A32" s="4" t="s">
        <v>40</v>
      </c>
      <c r="B32" s="70" t="n">
        <v>612163</v>
      </c>
      <c r="C32" s="71" t="n">
        <v>610720</v>
      </c>
      <c r="D32" s="21" t="n">
        <v>180293</v>
      </c>
      <c r="E32" s="21" t="n">
        <v>430427</v>
      </c>
      <c r="F32" s="21" t="n">
        <v>0</v>
      </c>
      <c r="G32" s="21" t="n">
        <v>0</v>
      </c>
      <c r="H32" s="21" t="n">
        <v>0</v>
      </c>
      <c r="I32" s="71" t="n">
        <v>1443</v>
      </c>
      <c r="J32" s="21" t="n">
        <v>1443</v>
      </c>
      <c r="K32" s="21" t="n">
        <v>0</v>
      </c>
    </row>
    <row r="33" customFormat="false" ht="13.5" hidden="false" customHeight="true" outlineLevel="0" collapsed="false">
      <c r="A33" s="4" t="s">
        <v>41</v>
      </c>
      <c r="B33" s="70" t="n">
        <v>477662</v>
      </c>
      <c r="C33" s="71" t="n">
        <v>477360</v>
      </c>
      <c r="D33" s="21" t="n">
        <v>120188</v>
      </c>
      <c r="E33" s="21" t="n">
        <v>357172</v>
      </c>
      <c r="F33" s="21" t="n">
        <v>0</v>
      </c>
      <c r="G33" s="21" t="n">
        <v>0</v>
      </c>
      <c r="H33" s="21" t="n">
        <v>0</v>
      </c>
      <c r="I33" s="71" t="n">
        <v>302</v>
      </c>
      <c r="J33" s="21" t="n">
        <v>227</v>
      </c>
      <c r="K33" s="21" t="n">
        <v>75</v>
      </c>
    </row>
    <row r="34" customFormat="false" ht="13.5" hidden="false" customHeight="true" outlineLevel="0" collapsed="false">
      <c r="A34" s="4" t="s">
        <v>42</v>
      </c>
      <c r="B34" s="70" t="n">
        <v>1432853</v>
      </c>
      <c r="C34" s="71" t="n">
        <v>1431964</v>
      </c>
      <c r="D34" s="21" t="n">
        <v>376384</v>
      </c>
      <c r="E34" s="21" t="n">
        <v>1033982</v>
      </c>
      <c r="F34" s="21" t="n">
        <v>21598</v>
      </c>
      <c r="G34" s="21" t="n">
        <v>0</v>
      </c>
      <c r="H34" s="21" t="n">
        <v>0</v>
      </c>
      <c r="I34" s="71" t="n">
        <v>889</v>
      </c>
      <c r="J34" s="21" t="n">
        <v>585</v>
      </c>
      <c r="K34" s="21" t="n">
        <v>304</v>
      </c>
    </row>
    <row r="35" customFormat="false" ht="13.5" hidden="false" customHeight="true" outlineLevel="0" collapsed="false">
      <c r="A35" s="4" t="s">
        <v>43</v>
      </c>
      <c r="B35" s="70" t="n">
        <v>4996015</v>
      </c>
      <c r="C35" s="71" t="n">
        <v>4990831</v>
      </c>
      <c r="D35" s="21" t="n">
        <v>1115898</v>
      </c>
      <c r="E35" s="21" t="n">
        <v>3179646</v>
      </c>
      <c r="F35" s="21" t="n">
        <v>695287</v>
      </c>
      <c r="G35" s="21" t="n">
        <v>0</v>
      </c>
      <c r="H35" s="21" t="n">
        <v>0</v>
      </c>
      <c r="I35" s="71" t="n">
        <v>5184</v>
      </c>
      <c r="J35" s="21" t="n">
        <v>4333</v>
      </c>
      <c r="K35" s="21" t="n">
        <v>851</v>
      </c>
    </row>
    <row r="36" customFormat="false" ht="13.5" hidden="false" customHeight="true" outlineLevel="0" collapsed="false">
      <c r="A36" s="4" t="s">
        <v>44</v>
      </c>
      <c r="B36" s="70" t="n">
        <v>3487149</v>
      </c>
      <c r="C36" s="71" t="n">
        <v>3485048</v>
      </c>
      <c r="D36" s="21" t="n">
        <v>949818</v>
      </c>
      <c r="E36" s="21" t="n">
        <v>2038154</v>
      </c>
      <c r="F36" s="21" t="n">
        <v>497076</v>
      </c>
      <c r="G36" s="21" t="n">
        <v>0</v>
      </c>
      <c r="H36" s="21" t="n">
        <v>0</v>
      </c>
      <c r="I36" s="71" t="n">
        <v>2101</v>
      </c>
      <c r="J36" s="21" t="n">
        <v>1261</v>
      </c>
      <c r="K36" s="21" t="n">
        <v>840</v>
      </c>
    </row>
    <row r="37" customFormat="false" ht="13.5" hidden="false" customHeight="true" outlineLevel="0" collapsed="false">
      <c r="A37" s="4" t="s">
        <v>45</v>
      </c>
      <c r="B37" s="70" t="n">
        <v>512646</v>
      </c>
      <c r="C37" s="71" t="n">
        <v>512646</v>
      </c>
      <c r="D37" s="21" t="n">
        <v>142613</v>
      </c>
      <c r="E37" s="21" t="n">
        <v>370033</v>
      </c>
      <c r="F37" s="21" t="n">
        <v>0</v>
      </c>
      <c r="G37" s="21" t="n">
        <v>0</v>
      </c>
      <c r="H37" s="21" t="n">
        <v>0</v>
      </c>
      <c r="I37" s="71" t="n">
        <v>0</v>
      </c>
      <c r="J37" s="21" t="n">
        <v>0</v>
      </c>
      <c r="K37" s="21" t="n">
        <v>0</v>
      </c>
    </row>
    <row r="38" customFormat="false" ht="13.5" hidden="false" customHeight="true" outlineLevel="0" collapsed="false">
      <c r="A38" s="4" t="s">
        <v>46</v>
      </c>
      <c r="B38" s="70" t="n">
        <v>615583</v>
      </c>
      <c r="C38" s="71" t="n">
        <v>613489</v>
      </c>
      <c r="D38" s="21" t="n">
        <v>175465</v>
      </c>
      <c r="E38" s="21" t="n">
        <v>438024</v>
      </c>
      <c r="F38" s="21" t="n">
        <v>0</v>
      </c>
      <c r="G38" s="21" t="n">
        <v>0</v>
      </c>
      <c r="H38" s="21" t="n">
        <v>0</v>
      </c>
      <c r="I38" s="71" t="n">
        <v>2094</v>
      </c>
      <c r="J38" s="21" t="n">
        <v>1202</v>
      </c>
      <c r="K38" s="21" t="n">
        <v>892</v>
      </c>
    </row>
    <row r="39" customFormat="false" ht="13.5" hidden="false" customHeight="true" outlineLevel="0" collapsed="false">
      <c r="A39" s="4" t="s">
        <v>47</v>
      </c>
      <c r="B39" s="70" t="n">
        <v>647923</v>
      </c>
      <c r="C39" s="71" t="n">
        <v>647255</v>
      </c>
      <c r="D39" s="21" t="n">
        <v>248158</v>
      </c>
      <c r="E39" s="21" t="n">
        <v>391326</v>
      </c>
      <c r="F39" s="21" t="n">
        <v>7771</v>
      </c>
      <c r="G39" s="21" t="n">
        <v>0</v>
      </c>
      <c r="H39" s="21" t="n">
        <v>0</v>
      </c>
      <c r="I39" s="71" t="n">
        <v>668</v>
      </c>
      <c r="J39" s="21" t="n">
        <v>467</v>
      </c>
      <c r="K39" s="21" t="n">
        <v>201</v>
      </c>
    </row>
    <row r="40" customFormat="false" ht="13.5" hidden="false" customHeight="true" outlineLevel="0" collapsed="false">
      <c r="A40" s="4" t="s">
        <v>48</v>
      </c>
      <c r="B40" s="70" t="n">
        <v>786358</v>
      </c>
      <c r="C40" s="71" t="n">
        <v>784776</v>
      </c>
      <c r="D40" s="21" t="n">
        <v>338674</v>
      </c>
      <c r="E40" s="21" t="n">
        <v>439630</v>
      </c>
      <c r="F40" s="21" t="n">
        <v>6472</v>
      </c>
      <c r="G40" s="21" t="n">
        <v>0</v>
      </c>
      <c r="H40" s="21" t="n">
        <v>0</v>
      </c>
      <c r="I40" s="71" t="n">
        <v>1582</v>
      </c>
      <c r="J40" s="21" t="n">
        <v>1409</v>
      </c>
      <c r="K40" s="21" t="n">
        <v>173</v>
      </c>
    </row>
    <row r="41" customFormat="false" ht="13.5" hidden="false" customHeight="true" outlineLevel="0" collapsed="false">
      <c r="A41" s="4" t="s">
        <v>49</v>
      </c>
      <c r="B41" s="70" t="n">
        <v>1011555</v>
      </c>
      <c r="C41" s="71" t="n">
        <v>1009330</v>
      </c>
      <c r="D41" s="21" t="n">
        <v>276933</v>
      </c>
      <c r="E41" s="21" t="n">
        <v>717727</v>
      </c>
      <c r="F41" s="21" t="n">
        <v>14670</v>
      </c>
      <c r="G41" s="21" t="n">
        <v>0</v>
      </c>
      <c r="H41" s="21" t="n">
        <v>0</v>
      </c>
      <c r="I41" s="71" t="n">
        <v>2225</v>
      </c>
      <c r="J41" s="21" t="n">
        <v>1653</v>
      </c>
      <c r="K41" s="21" t="n">
        <v>572</v>
      </c>
    </row>
    <row r="42" customFormat="false" ht="13.5" hidden="false" customHeight="true" outlineLevel="0" collapsed="false">
      <c r="A42" s="4" t="s">
        <v>50</v>
      </c>
      <c r="B42" s="70" t="n">
        <v>1501367</v>
      </c>
      <c r="C42" s="71" t="n">
        <v>1496905</v>
      </c>
      <c r="D42" s="21" t="n">
        <v>443334</v>
      </c>
      <c r="E42" s="21" t="n">
        <v>1053571</v>
      </c>
      <c r="F42" s="21" t="n">
        <v>0</v>
      </c>
      <c r="G42" s="21" t="n">
        <v>0</v>
      </c>
      <c r="H42" s="21" t="n">
        <v>0</v>
      </c>
      <c r="I42" s="71" t="n">
        <v>4462</v>
      </c>
      <c r="J42" s="21" t="n">
        <v>1706</v>
      </c>
      <c r="K42" s="21" t="n">
        <v>2756</v>
      </c>
    </row>
    <row r="43" customFormat="false" ht="13.5" hidden="false" customHeight="true" outlineLevel="0" collapsed="false">
      <c r="A43" s="4" t="s">
        <v>51</v>
      </c>
      <c r="B43" s="70" t="n">
        <v>950049</v>
      </c>
      <c r="C43" s="71" t="n">
        <v>947889</v>
      </c>
      <c r="D43" s="21" t="n">
        <v>284823</v>
      </c>
      <c r="E43" s="21" t="n">
        <v>661804</v>
      </c>
      <c r="F43" s="21" t="n">
        <v>1262</v>
      </c>
      <c r="G43" s="21" t="n">
        <v>0</v>
      </c>
      <c r="H43" s="21" t="n">
        <v>0</v>
      </c>
      <c r="I43" s="71" t="n">
        <v>2160</v>
      </c>
      <c r="J43" s="21" t="n">
        <v>1418</v>
      </c>
      <c r="K43" s="21" t="n">
        <v>742</v>
      </c>
    </row>
    <row r="44" customFormat="false" ht="13.5" hidden="false" customHeight="true" outlineLevel="0" collapsed="false">
      <c r="A44" s="4" t="s">
        <v>52</v>
      </c>
      <c r="B44" s="70" t="n">
        <v>633209</v>
      </c>
      <c r="C44" s="71" t="n">
        <v>631947</v>
      </c>
      <c r="D44" s="21" t="n">
        <v>270932</v>
      </c>
      <c r="E44" s="21" t="n">
        <v>361015</v>
      </c>
      <c r="F44" s="21" t="n">
        <v>0</v>
      </c>
      <c r="G44" s="21" t="n">
        <v>0</v>
      </c>
      <c r="H44" s="21" t="n">
        <v>0</v>
      </c>
      <c r="I44" s="71" t="n">
        <v>1262</v>
      </c>
      <c r="J44" s="21" t="n">
        <v>1157</v>
      </c>
      <c r="K44" s="21" t="n">
        <v>105</v>
      </c>
    </row>
    <row r="45" customFormat="false" ht="13.5" hidden="false" customHeight="true" outlineLevel="0" collapsed="false">
      <c r="A45" s="4" t="s">
        <v>53</v>
      </c>
      <c r="B45" s="70" t="n">
        <v>595389</v>
      </c>
      <c r="C45" s="71" t="n">
        <v>593284</v>
      </c>
      <c r="D45" s="21" t="n">
        <v>219167</v>
      </c>
      <c r="E45" s="21" t="n">
        <v>374117</v>
      </c>
      <c r="F45" s="21" t="n">
        <v>0</v>
      </c>
      <c r="G45" s="21" t="n">
        <v>0</v>
      </c>
      <c r="H45" s="21" t="n">
        <v>0</v>
      </c>
      <c r="I45" s="71" t="n">
        <v>2105</v>
      </c>
      <c r="J45" s="21" t="n">
        <v>1655</v>
      </c>
      <c r="K45" s="21" t="n">
        <v>450</v>
      </c>
    </row>
    <row r="46" customFormat="false" ht="13.5" hidden="false" customHeight="true" outlineLevel="0" collapsed="false">
      <c r="A46" s="4" t="s">
        <v>54</v>
      </c>
      <c r="B46" s="70" t="n">
        <v>917126</v>
      </c>
      <c r="C46" s="71" t="n">
        <v>914557</v>
      </c>
      <c r="D46" s="21" t="n">
        <v>314371</v>
      </c>
      <c r="E46" s="21" t="n">
        <v>600186</v>
      </c>
      <c r="F46" s="21" t="n">
        <v>0</v>
      </c>
      <c r="G46" s="21" t="n">
        <v>0</v>
      </c>
      <c r="H46" s="21" t="n">
        <v>0</v>
      </c>
      <c r="I46" s="71" t="n">
        <v>2569</v>
      </c>
      <c r="J46" s="21" t="n">
        <v>2521</v>
      </c>
      <c r="K46" s="21" t="n">
        <v>48</v>
      </c>
    </row>
    <row r="47" customFormat="false" ht="13.5" hidden="false" customHeight="true" outlineLevel="0" collapsed="false">
      <c r="A47" s="4" t="s">
        <v>55</v>
      </c>
      <c r="B47" s="70" t="n">
        <v>1009172</v>
      </c>
      <c r="C47" s="71" t="n">
        <v>1007793</v>
      </c>
      <c r="D47" s="21" t="n">
        <v>312426</v>
      </c>
      <c r="E47" s="21" t="n">
        <v>686581</v>
      </c>
      <c r="F47" s="21" t="n">
        <v>8786</v>
      </c>
      <c r="G47" s="21" t="n">
        <v>0</v>
      </c>
      <c r="H47" s="21" t="n">
        <v>0</v>
      </c>
      <c r="I47" s="71" t="n">
        <v>1379</v>
      </c>
      <c r="J47" s="21" t="n">
        <v>679</v>
      </c>
      <c r="K47" s="21" t="n">
        <v>700</v>
      </c>
    </row>
    <row r="48" customFormat="false" ht="13.5" hidden="false" customHeight="true" outlineLevel="0" collapsed="false">
      <c r="A48" s="4" t="s">
        <v>56</v>
      </c>
      <c r="B48" s="70" t="n">
        <v>3012020</v>
      </c>
      <c r="C48" s="71" t="n">
        <v>2996576</v>
      </c>
      <c r="D48" s="21" t="n">
        <v>904260</v>
      </c>
      <c r="E48" s="21" t="n">
        <v>1974905</v>
      </c>
      <c r="F48" s="21" t="n">
        <v>117411</v>
      </c>
      <c r="G48" s="21" t="n">
        <v>10000</v>
      </c>
      <c r="H48" s="21" t="n">
        <v>0</v>
      </c>
      <c r="I48" s="71" t="n">
        <v>5444</v>
      </c>
      <c r="J48" s="21" t="n">
        <v>3307</v>
      </c>
      <c r="K48" s="21" t="n">
        <v>2137</v>
      </c>
    </row>
    <row r="49" customFormat="false" ht="13.5" hidden="false" customHeight="true" outlineLevel="0" collapsed="false">
      <c r="A49" s="4" t="s">
        <v>57</v>
      </c>
      <c r="B49" s="70" t="n">
        <v>947982</v>
      </c>
      <c r="C49" s="71" t="n">
        <v>947242</v>
      </c>
      <c r="D49" s="21" t="n">
        <v>292123</v>
      </c>
      <c r="E49" s="21" t="n">
        <v>655119</v>
      </c>
      <c r="F49" s="21" t="n">
        <v>0</v>
      </c>
      <c r="G49" s="21" t="n">
        <v>0</v>
      </c>
      <c r="H49" s="21" t="n">
        <v>0</v>
      </c>
      <c r="I49" s="71" t="n">
        <v>740</v>
      </c>
      <c r="J49" s="21" t="n">
        <v>740</v>
      </c>
      <c r="K49" s="21" t="n">
        <v>0</v>
      </c>
    </row>
    <row r="50" customFormat="false" ht="13.5" hidden="false" customHeight="true" outlineLevel="0" collapsed="false">
      <c r="A50" s="4" t="s">
        <v>58</v>
      </c>
      <c r="B50" s="70" t="n">
        <v>1338583</v>
      </c>
      <c r="C50" s="71" t="n">
        <v>1337361</v>
      </c>
      <c r="D50" s="21" t="n">
        <v>448491</v>
      </c>
      <c r="E50" s="21" t="n">
        <v>888870</v>
      </c>
      <c r="F50" s="21" t="n">
        <v>0</v>
      </c>
      <c r="G50" s="21" t="n">
        <v>0</v>
      </c>
      <c r="H50" s="21" t="n">
        <v>0</v>
      </c>
      <c r="I50" s="71" t="n">
        <v>1222</v>
      </c>
      <c r="J50" s="21" t="n">
        <v>1187</v>
      </c>
      <c r="K50" s="21" t="n">
        <v>35</v>
      </c>
    </row>
    <row r="51" customFormat="false" ht="13.5" hidden="false" customHeight="true" outlineLevel="0" collapsed="false">
      <c r="A51" s="4" t="s">
        <v>59</v>
      </c>
      <c r="B51" s="70" t="n">
        <v>1437935</v>
      </c>
      <c r="C51" s="71" t="n">
        <v>1436181</v>
      </c>
      <c r="D51" s="21" t="n">
        <v>584074</v>
      </c>
      <c r="E51" s="21" t="n">
        <v>841727</v>
      </c>
      <c r="F51" s="21" t="n">
        <v>10380</v>
      </c>
      <c r="G51" s="21" t="n">
        <v>0</v>
      </c>
      <c r="H51" s="21" t="n">
        <v>0</v>
      </c>
      <c r="I51" s="71" t="n">
        <v>1754</v>
      </c>
      <c r="J51" s="21" t="n">
        <v>1564</v>
      </c>
      <c r="K51" s="21" t="n">
        <v>190</v>
      </c>
    </row>
    <row r="52" customFormat="false" ht="13.5" hidden="false" customHeight="true" outlineLevel="0" collapsed="false">
      <c r="A52" s="4" t="s">
        <v>60</v>
      </c>
      <c r="B52" s="70" t="n">
        <v>1628780</v>
      </c>
      <c r="C52" s="71" t="n">
        <v>1626861</v>
      </c>
      <c r="D52" s="21" t="n">
        <v>687270</v>
      </c>
      <c r="E52" s="21" t="n">
        <v>904629</v>
      </c>
      <c r="F52" s="21" t="n">
        <v>34962</v>
      </c>
      <c r="G52" s="21" t="n">
        <v>0</v>
      </c>
      <c r="H52" s="21" t="n">
        <v>0</v>
      </c>
      <c r="I52" s="71" t="n">
        <v>1919</v>
      </c>
      <c r="J52" s="21" t="n">
        <v>1023</v>
      </c>
      <c r="K52" s="21" t="n">
        <v>896</v>
      </c>
    </row>
    <row r="53" customFormat="false" ht="13.5" hidden="false" customHeight="true" outlineLevel="0" collapsed="false">
      <c r="A53" s="4" t="s">
        <v>61</v>
      </c>
      <c r="B53" s="70" t="n">
        <v>1175386</v>
      </c>
      <c r="C53" s="71" t="n">
        <v>1173814</v>
      </c>
      <c r="D53" s="21" t="n">
        <v>280628</v>
      </c>
      <c r="E53" s="21" t="n">
        <v>893186</v>
      </c>
      <c r="F53" s="21" t="n">
        <v>0</v>
      </c>
      <c r="G53" s="21" t="n">
        <v>0</v>
      </c>
      <c r="H53" s="21" t="n">
        <v>0</v>
      </c>
      <c r="I53" s="71" t="n">
        <v>1572</v>
      </c>
      <c r="J53" s="21" t="n">
        <v>1043</v>
      </c>
      <c r="K53" s="21" t="n">
        <v>529</v>
      </c>
    </row>
    <row r="54" customFormat="false" ht="13.5" hidden="false" customHeight="true" outlineLevel="0" collapsed="false">
      <c r="A54" s="4" t="s">
        <v>62</v>
      </c>
      <c r="B54" s="70" t="n">
        <v>1024604</v>
      </c>
      <c r="C54" s="71" t="n">
        <v>1022848</v>
      </c>
      <c r="D54" s="21" t="n">
        <v>311272</v>
      </c>
      <c r="E54" s="21" t="n">
        <v>711576</v>
      </c>
      <c r="F54" s="21" t="n">
        <v>0</v>
      </c>
      <c r="G54" s="21" t="n">
        <v>0</v>
      </c>
      <c r="H54" s="21" t="n">
        <v>0</v>
      </c>
      <c r="I54" s="71" t="n">
        <v>1756</v>
      </c>
      <c r="J54" s="21" t="n">
        <v>1097</v>
      </c>
      <c r="K54" s="21" t="n">
        <v>659</v>
      </c>
    </row>
    <row r="55" customFormat="false" ht="13.5" hidden="false" customHeight="true" outlineLevel="0" collapsed="false">
      <c r="A55" s="92" t="s">
        <v>63</v>
      </c>
      <c r="B55" s="72" t="n">
        <v>924658</v>
      </c>
      <c r="C55" s="73" t="n">
        <v>920692</v>
      </c>
      <c r="D55" s="25" t="n">
        <v>323872</v>
      </c>
      <c r="E55" s="25" t="n">
        <v>596820</v>
      </c>
      <c r="F55" s="25" t="n">
        <v>0</v>
      </c>
      <c r="G55" s="25" t="n">
        <v>0</v>
      </c>
      <c r="H55" s="25" t="n">
        <v>0</v>
      </c>
      <c r="I55" s="73" t="n">
        <v>3966</v>
      </c>
      <c r="J55" s="25" t="n">
        <v>2975</v>
      </c>
      <c r="K55" s="25" t="n">
        <v>99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3" min="2" style="27" width="13.12"/>
    <col collapsed="false" customWidth="false" hidden="false" outlineLevel="0" max="16384" min="14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68</v>
      </c>
    </row>
    <row r="4" s="15" customFormat="true" ht="13.5" hidden="false" customHeight="true" outlineLevel="0" collapsed="false">
      <c r="A4" s="6" t="s">
        <v>69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s="1" customFormat="true" ht="13.5" hidden="false" customHeight="true" outlineLevel="0" collapsed="false">
      <c r="A5" s="4" t="s">
        <v>4</v>
      </c>
      <c r="B5" s="34" t="s">
        <v>7</v>
      </c>
      <c r="C5" s="35" t="s">
        <v>8</v>
      </c>
      <c r="D5" s="35"/>
      <c r="E5" s="35" t="s">
        <v>70</v>
      </c>
      <c r="F5" s="35"/>
      <c r="G5" s="35" t="s">
        <v>10</v>
      </c>
      <c r="H5" s="14" t="s">
        <v>11</v>
      </c>
      <c r="I5" s="14" t="s">
        <v>12</v>
      </c>
      <c r="J5" s="14" t="s">
        <v>13</v>
      </c>
      <c r="K5" s="35" t="s">
        <v>14</v>
      </c>
      <c r="L5" s="35" t="s">
        <v>15</v>
      </c>
      <c r="M5" s="36" t="s">
        <v>71</v>
      </c>
    </row>
    <row r="6" s="1" customFormat="true" ht="13.5" hidden="false" customHeight="true" outlineLevel="0" collapsed="false">
      <c r="A6" s="12"/>
      <c r="B6" s="37" t="s">
        <v>72</v>
      </c>
      <c r="C6" s="38" t="s">
        <v>73</v>
      </c>
      <c r="D6" s="38" t="s">
        <v>72</v>
      </c>
      <c r="E6" s="38" t="s">
        <v>73</v>
      </c>
      <c r="F6" s="38" t="s">
        <v>72</v>
      </c>
      <c r="G6" s="38" t="s">
        <v>72</v>
      </c>
      <c r="H6" s="38" t="s">
        <v>72</v>
      </c>
      <c r="I6" s="38" t="s">
        <v>72</v>
      </c>
      <c r="J6" s="38" t="s">
        <v>72</v>
      </c>
      <c r="K6" s="38" t="s">
        <v>72</v>
      </c>
      <c r="L6" s="38" t="s">
        <v>72</v>
      </c>
      <c r="M6" s="37"/>
    </row>
    <row r="7" s="5" customFormat="true" ht="13.5" hidden="false" customHeight="true" outlineLevel="0" collapsed="false">
      <c r="A7" s="39" t="s">
        <v>16</v>
      </c>
      <c r="B7" s="16" t="n">
        <v>18943</v>
      </c>
      <c r="C7" s="17" t="n">
        <v>297325</v>
      </c>
      <c r="D7" s="17" t="n">
        <v>387354</v>
      </c>
      <c r="E7" s="17" t="n">
        <v>124838</v>
      </c>
      <c r="F7" s="17" t="n">
        <v>222412</v>
      </c>
      <c r="G7" s="17" t="n">
        <v>18609</v>
      </c>
      <c r="H7" s="17" t="n">
        <v>144880</v>
      </c>
      <c r="I7" s="17" t="n">
        <v>19987</v>
      </c>
      <c r="J7" s="17" t="n">
        <v>428</v>
      </c>
      <c r="K7" s="17" t="n">
        <v>1198</v>
      </c>
      <c r="L7" s="17" t="n">
        <v>331</v>
      </c>
      <c r="M7" s="17" t="n">
        <v>54347</v>
      </c>
    </row>
    <row r="8" customFormat="false" ht="13.5" hidden="false" customHeight="true" outlineLevel="0" collapsed="false">
      <c r="A8" s="19" t="s">
        <v>17</v>
      </c>
      <c r="B8" s="20" t="n">
        <v>117</v>
      </c>
      <c r="C8" s="21" t="n">
        <v>16796</v>
      </c>
      <c r="D8" s="21" t="n">
        <v>22134</v>
      </c>
      <c r="E8" s="21" t="n">
        <v>7393</v>
      </c>
      <c r="F8" s="21" t="n">
        <v>13777</v>
      </c>
      <c r="G8" s="21" t="n">
        <v>856</v>
      </c>
      <c r="H8" s="21" t="n">
        <v>7345</v>
      </c>
      <c r="I8" s="21" t="n">
        <v>2000</v>
      </c>
      <c r="J8" s="21" t="n">
        <v>55</v>
      </c>
      <c r="K8" s="21" t="n">
        <v>42</v>
      </c>
      <c r="L8" s="21" t="n">
        <v>0</v>
      </c>
      <c r="M8" s="21" t="n">
        <v>3491</v>
      </c>
    </row>
    <row r="9" customFormat="false" ht="13.5" hidden="false" customHeight="true" outlineLevel="0" collapsed="false">
      <c r="A9" s="19" t="s">
        <v>18</v>
      </c>
      <c r="B9" s="20" t="n">
        <v>58</v>
      </c>
      <c r="C9" s="21" t="n">
        <v>5106</v>
      </c>
      <c r="D9" s="21" t="n">
        <v>6765</v>
      </c>
      <c r="E9" s="21" t="n">
        <v>2369</v>
      </c>
      <c r="F9" s="21" t="n">
        <v>4274</v>
      </c>
      <c r="G9" s="21" t="n">
        <v>387</v>
      </c>
      <c r="H9" s="21" t="n">
        <v>2298</v>
      </c>
      <c r="I9" s="21" t="n">
        <v>328</v>
      </c>
      <c r="J9" s="21" t="n">
        <v>0</v>
      </c>
      <c r="K9" s="21" t="n">
        <v>30</v>
      </c>
      <c r="L9" s="21" t="n">
        <v>0</v>
      </c>
      <c r="M9" s="21" t="n">
        <v>951</v>
      </c>
    </row>
    <row r="10" customFormat="false" ht="13.5" hidden="false" customHeight="true" outlineLevel="0" collapsed="false">
      <c r="A10" s="19" t="s">
        <v>19</v>
      </c>
      <c r="B10" s="20" t="n">
        <v>118</v>
      </c>
      <c r="C10" s="21" t="n">
        <v>4984</v>
      </c>
      <c r="D10" s="21" t="n">
        <v>6518</v>
      </c>
      <c r="E10" s="21" t="n">
        <v>2289</v>
      </c>
      <c r="F10" s="21" t="n">
        <v>4094</v>
      </c>
      <c r="G10" s="21" t="n">
        <v>316</v>
      </c>
      <c r="H10" s="21" t="n">
        <v>2783</v>
      </c>
      <c r="I10" s="21" t="n">
        <v>288</v>
      </c>
      <c r="J10" s="21" t="n">
        <v>20</v>
      </c>
      <c r="K10" s="21" t="n">
        <v>31</v>
      </c>
      <c r="L10" s="21" t="n">
        <v>0</v>
      </c>
      <c r="M10" s="21" t="n">
        <v>1044</v>
      </c>
    </row>
    <row r="11" customFormat="false" ht="13.5" hidden="false" customHeight="true" outlineLevel="0" collapsed="false">
      <c r="A11" s="19" t="s">
        <v>20</v>
      </c>
      <c r="B11" s="20" t="n">
        <v>209</v>
      </c>
      <c r="C11" s="21" t="n">
        <v>5371</v>
      </c>
      <c r="D11" s="21" t="n">
        <v>6778</v>
      </c>
      <c r="E11" s="21" t="n">
        <v>2503</v>
      </c>
      <c r="F11" s="21" t="n">
        <v>4431</v>
      </c>
      <c r="G11" s="21" t="n">
        <v>402</v>
      </c>
      <c r="H11" s="21" t="n">
        <v>2914</v>
      </c>
      <c r="I11" s="21" t="n">
        <v>275</v>
      </c>
      <c r="J11" s="21" t="n">
        <v>9</v>
      </c>
      <c r="K11" s="21" t="n">
        <v>17</v>
      </c>
      <c r="L11" s="21" t="n">
        <v>0</v>
      </c>
      <c r="M11" s="21" t="n">
        <v>923</v>
      </c>
    </row>
    <row r="12" customFormat="false" ht="13.5" hidden="false" customHeight="true" outlineLevel="0" collapsed="false">
      <c r="A12" s="19" t="s">
        <v>21</v>
      </c>
      <c r="B12" s="20" t="n">
        <v>156</v>
      </c>
      <c r="C12" s="21" t="n">
        <v>3909</v>
      </c>
      <c r="D12" s="21" t="n">
        <v>5289</v>
      </c>
      <c r="E12" s="21" t="n">
        <v>1881</v>
      </c>
      <c r="F12" s="21" t="n">
        <v>3517</v>
      </c>
      <c r="G12" s="21" t="n">
        <v>200</v>
      </c>
      <c r="H12" s="21" t="n">
        <v>2451</v>
      </c>
      <c r="I12" s="21" t="n">
        <v>434</v>
      </c>
      <c r="J12" s="21" t="n">
        <v>26</v>
      </c>
      <c r="K12" s="21" t="n">
        <v>11</v>
      </c>
      <c r="L12" s="21" t="n">
        <v>0</v>
      </c>
      <c r="M12" s="21" t="n">
        <v>835</v>
      </c>
    </row>
    <row r="13" customFormat="false" ht="13.5" hidden="false" customHeight="true" outlineLevel="0" collapsed="false">
      <c r="A13" s="19" t="s">
        <v>22</v>
      </c>
      <c r="B13" s="20" t="n">
        <v>40</v>
      </c>
      <c r="C13" s="21" t="n">
        <v>3667</v>
      </c>
      <c r="D13" s="21" t="n">
        <v>4956</v>
      </c>
      <c r="E13" s="21" t="n">
        <v>1747</v>
      </c>
      <c r="F13" s="21" t="n">
        <v>3137</v>
      </c>
      <c r="G13" s="21" t="n">
        <v>306</v>
      </c>
      <c r="H13" s="21" t="n">
        <v>2313</v>
      </c>
      <c r="I13" s="21" t="n">
        <v>311</v>
      </c>
      <c r="J13" s="21" t="n">
        <v>4</v>
      </c>
      <c r="K13" s="21" t="n">
        <v>25</v>
      </c>
      <c r="L13" s="21" t="n">
        <v>0</v>
      </c>
      <c r="M13" s="21" t="n">
        <v>922</v>
      </c>
    </row>
    <row r="14" customFormat="false" ht="13.5" hidden="false" customHeight="true" outlineLevel="0" collapsed="false">
      <c r="A14" s="19" t="s">
        <v>23</v>
      </c>
      <c r="B14" s="20" t="n">
        <v>423</v>
      </c>
      <c r="C14" s="21" t="n">
        <v>6483</v>
      </c>
      <c r="D14" s="21" t="n">
        <v>8422</v>
      </c>
      <c r="E14" s="21" t="n">
        <v>3132</v>
      </c>
      <c r="F14" s="21" t="n">
        <v>5405</v>
      </c>
      <c r="G14" s="21" t="n">
        <v>366</v>
      </c>
      <c r="H14" s="21" t="n">
        <v>3679</v>
      </c>
      <c r="I14" s="21" t="n">
        <v>322</v>
      </c>
      <c r="J14" s="21" t="n">
        <v>8</v>
      </c>
      <c r="K14" s="21" t="n">
        <v>28</v>
      </c>
      <c r="L14" s="21" t="n">
        <v>0</v>
      </c>
      <c r="M14" s="21" t="n">
        <v>1086</v>
      </c>
    </row>
    <row r="15" customFormat="false" ht="13.5" hidden="false" customHeight="true" outlineLevel="0" collapsed="false">
      <c r="A15" s="19" t="s">
        <v>24</v>
      </c>
      <c r="B15" s="20" t="n">
        <v>559</v>
      </c>
      <c r="C15" s="21" t="n">
        <v>6638</v>
      </c>
      <c r="D15" s="21" t="n">
        <v>8585</v>
      </c>
      <c r="E15" s="21" t="n">
        <v>2900</v>
      </c>
      <c r="F15" s="21" t="n">
        <v>4937</v>
      </c>
      <c r="G15" s="21" t="n">
        <v>345</v>
      </c>
      <c r="H15" s="21" t="n">
        <v>3793</v>
      </c>
      <c r="I15" s="21" t="n">
        <v>206</v>
      </c>
      <c r="J15" s="21" t="n">
        <v>0</v>
      </c>
      <c r="K15" s="21" t="n">
        <v>28</v>
      </c>
      <c r="L15" s="21" t="n">
        <v>0</v>
      </c>
      <c r="M15" s="21" t="n">
        <v>1242</v>
      </c>
    </row>
    <row r="16" customFormat="false" ht="13.5" hidden="false" customHeight="true" outlineLevel="0" collapsed="false">
      <c r="A16" s="19" t="s">
        <v>25</v>
      </c>
      <c r="B16" s="20" t="n">
        <v>14</v>
      </c>
      <c r="C16" s="21" t="n">
        <v>4739</v>
      </c>
      <c r="D16" s="21" t="n">
        <v>6141</v>
      </c>
      <c r="E16" s="21" t="n">
        <v>2158</v>
      </c>
      <c r="F16" s="21" t="n">
        <v>3733</v>
      </c>
      <c r="G16" s="21" t="n">
        <v>247</v>
      </c>
      <c r="H16" s="21" t="n">
        <v>2506</v>
      </c>
      <c r="I16" s="21" t="n">
        <v>289</v>
      </c>
      <c r="J16" s="21" t="n">
        <v>3</v>
      </c>
      <c r="K16" s="21" t="n">
        <v>15</v>
      </c>
      <c r="L16" s="21" t="n">
        <v>0</v>
      </c>
      <c r="M16" s="21" t="n">
        <v>997</v>
      </c>
    </row>
    <row r="17" customFormat="false" ht="13.5" hidden="false" customHeight="true" outlineLevel="0" collapsed="false">
      <c r="A17" s="19" t="s">
        <v>26</v>
      </c>
      <c r="B17" s="20" t="n">
        <v>445</v>
      </c>
      <c r="C17" s="21" t="n">
        <v>4592</v>
      </c>
      <c r="D17" s="21" t="n">
        <v>5906</v>
      </c>
      <c r="E17" s="21" t="n">
        <v>2044</v>
      </c>
      <c r="F17" s="21" t="n">
        <v>3612</v>
      </c>
      <c r="G17" s="21" t="n">
        <v>346</v>
      </c>
      <c r="H17" s="21" t="n">
        <v>2768</v>
      </c>
      <c r="I17" s="21" t="n">
        <v>406</v>
      </c>
      <c r="J17" s="21" t="n">
        <v>0</v>
      </c>
      <c r="K17" s="21" t="n">
        <v>23</v>
      </c>
      <c r="L17" s="21" t="n">
        <v>0</v>
      </c>
      <c r="M17" s="21" t="n">
        <v>978</v>
      </c>
    </row>
    <row r="18" customFormat="false" ht="13.5" hidden="false" customHeight="true" outlineLevel="0" collapsed="false">
      <c r="A18" s="19" t="s">
        <v>27</v>
      </c>
      <c r="B18" s="20" t="n">
        <v>245</v>
      </c>
      <c r="C18" s="21" t="n">
        <v>11490</v>
      </c>
      <c r="D18" s="21" t="n">
        <v>14453</v>
      </c>
      <c r="E18" s="21" t="n">
        <v>4187</v>
      </c>
      <c r="F18" s="21" t="n">
        <v>7200</v>
      </c>
      <c r="G18" s="21" t="n">
        <v>274</v>
      </c>
      <c r="H18" s="21" t="n">
        <v>4089</v>
      </c>
      <c r="I18" s="21" t="n">
        <v>548</v>
      </c>
      <c r="J18" s="21" t="n">
        <v>7</v>
      </c>
      <c r="K18" s="21" t="n">
        <v>38</v>
      </c>
      <c r="L18" s="21" t="n">
        <v>0</v>
      </c>
      <c r="M18" s="21" t="n">
        <v>1849</v>
      </c>
    </row>
    <row r="19" customFormat="false" ht="13.5" hidden="false" customHeight="true" outlineLevel="0" collapsed="false">
      <c r="A19" s="19" t="s">
        <v>28</v>
      </c>
      <c r="B19" s="20" t="n">
        <v>482</v>
      </c>
      <c r="C19" s="21" t="n">
        <v>10180</v>
      </c>
      <c r="D19" s="21" t="n">
        <v>12876</v>
      </c>
      <c r="E19" s="21" t="n">
        <v>3837</v>
      </c>
      <c r="F19" s="21" t="n">
        <v>6529</v>
      </c>
      <c r="G19" s="21" t="n">
        <v>555</v>
      </c>
      <c r="H19" s="21" t="n">
        <v>4002</v>
      </c>
      <c r="I19" s="21" t="n">
        <v>276</v>
      </c>
      <c r="J19" s="21" t="n">
        <v>0</v>
      </c>
      <c r="K19" s="21" t="n">
        <v>20</v>
      </c>
      <c r="L19" s="21" t="n">
        <v>0</v>
      </c>
      <c r="M19" s="21" t="n">
        <v>1838</v>
      </c>
    </row>
    <row r="20" customFormat="false" ht="13.5" hidden="false" customHeight="true" outlineLevel="0" collapsed="false">
      <c r="A20" s="19" t="s">
        <v>29</v>
      </c>
      <c r="B20" s="20" t="n">
        <v>1066</v>
      </c>
      <c r="C20" s="21" t="n">
        <v>24707</v>
      </c>
      <c r="D20" s="21" t="n">
        <v>33136</v>
      </c>
      <c r="E20" s="21" t="n">
        <v>8901</v>
      </c>
      <c r="F20" s="21" t="n">
        <v>15220</v>
      </c>
      <c r="G20" s="21" t="n">
        <v>1444</v>
      </c>
      <c r="H20" s="21" t="n">
        <v>9922</v>
      </c>
      <c r="I20" s="21" t="n">
        <v>2180</v>
      </c>
      <c r="J20" s="21" t="n">
        <v>4</v>
      </c>
      <c r="K20" s="21" t="n">
        <v>20</v>
      </c>
      <c r="L20" s="21" t="n">
        <v>151</v>
      </c>
      <c r="M20" s="21" t="n">
        <v>4199</v>
      </c>
    </row>
    <row r="21" customFormat="false" ht="13.5" hidden="false" customHeight="true" outlineLevel="0" collapsed="false">
      <c r="A21" s="19" t="s">
        <v>30</v>
      </c>
      <c r="B21" s="20" t="n">
        <v>285</v>
      </c>
      <c r="C21" s="21" t="n">
        <v>13806</v>
      </c>
      <c r="D21" s="21" t="n">
        <v>17870</v>
      </c>
      <c r="E21" s="21" t="n">
        <v>4891</v>
      </c>
      <c r="F21" s="21" t="n">
        <v>8567</v>
      </c>
      <c r="G21" s="21" t="n">
        <v>572</v>
      </c>
      <c r="H21" s="21" t="n">
        <v>4166</v>
      </c>
      <c r="I21" s="21" t="n">
        <v>895</v>
      </c>
      <c r="J21" s="21" t="n">
        <v>2</v>
      </c>
      <c r="K21" s="21" t="n">
        <v>49</v>
      </c>
      <c r="L21" s="21" t="n">
        <v>0</v>
      </c>
      <c r="M21" s="21" t="n">
        <v>1741</v>
      </c>
    </row>
    <row r="22" customFormat="false" ht="13.5" hidden="false" customHeight="true" outlineLevel="0" collapsed="false">
      <c r="A22" s="19" t="s">
        <v>31</v>
      </c>
      <c r="B22" s="20" t="n">
        <v>224</v>
      </c>
      <c r="C22" s="21" t="n">
        <v>7366</v>
      </c>
      <c r="D22" s="21" t="n">
        <v>9811</v>
      </c>
      <c r="E22" s="21" t="n">
        <v>3295</v>
      </c>
      <c r="F22" s="21" t="n">
        <v>6087</v>
      </c>
      <c r="G22" s="21" t="n">
        <v>515</v>
      </c>
      <c r="H22" s="21" t="n">
        <v>4090</v>
      </c>
      <c r="I22" s="21" t="n">
        <v>801</v>
      </c>
      <c r="J22" s="21" t="n">
        <v>0</v>
      </c>
      <c r="K22" s="21" t="n">
        <v>41</v>
      </c>
      <c r="L22" s="21" t="n">
        <v>0</v>
      </c>
      <c r="M22" s="21" t="n">
        <v>1490</v>
      </c>
    </row>
    <row r="23" customFormat="false" ht="13.5" hidden="false" customHeight="true" outlineLevel="0" collapsed="false">
      <c r="A23" s="19" t="s">
        <v>32</v>
      </c>
      <c r="B23" s="20" t="n">
        <v>155</v>
      </c>
      <c r="C23" s="21" t="n">
        <v>2919</v>
      </c>
      <c r="D23" s="21" t="n">
        <v>3883</v>
      </c>
      <c r="E23" s="21" t="n">
        <v>1247</v>
      </c>
      <c r="F23" s="21" t="n">
        <v>2266</v>
      </c>
      <c r="G23" s="21" t="n">
        <v>254</v>
      </c>
      <c r="H23" s="21" t="n">
        <v>1839</v>
      </c>
      <c r="I23" s="21" t="n">
        <v>242</v>
      </c>
      <c r="J23" s="21" t="n">
        <v>0</v>
      </c>
      <c r="K23" s="21" t="n">
        <v>22</v>
      </c>
      <c r="L23" s="21" t="n">
        <v>0</v>
      </c>
      <c r="M23" s="21" t="n">
        <v>680</v>
      </c>
    </row>
    <row r="24" customFormat="false" ht="13.5" hidden="false" customHeight="true" outlineLevel="0" collapsed="false">
      <c r="A24" s="19" t="s">
        <v>33</v>
      </c>
      <c r="B24" s="20" t="n">
        <v>68</v>
      </c>
      <c r="C24" s="21" t="n">
        <v>3032</v>
      </c>
      <c r="D24" s="21" t="n">
        <v>3983</v>
      </c>
      <c r="E24" s="21" t="n">
        <v>1233</v>
      </c>
      <c r="F24" s="21" t="n">
        <v>2202</v>
      </c>
      <c r="G24" s="21" t="n">
        <v>272</v>
      </c>
      <c r="H24" s="21" t="n">
        <v>1804</v>
      </c>
      <c r="I24" s="21" t="n">
        <v>207</v>
      </c>
      <c r="J24" s="21" t="n">
        <v>7</v>
      </c>
      <c r="K24" s="21" t="n">
        <v>16</v>
      </c>
      <c r="L24" s="21" t="n">
        <v>0</v>
      </c>
      <c r="M24" s="21" t="n">
        <v>712</v>
      </c>
    </row>
    <row r="25" customFormat="false" ht="13.5" hidden="false" customHeight="true" outlineLevel="0" collapsed="false">
      <c r="A25" s="19" t="s">
        <v>34</v>
      </c>
      <c r="B25" s="20" t="n">
        <v>226</v>
      </c>
      <c r="C25" s="21" t="n">
        <v>2340</v>
      </c>
      <c r="D25" s="21" t="n">
        <v>3105</v>
      </c>
      <c r="E25" s="21" t="n">
        <v>1025</v>
      </c>
      <c r="F25" s="21" t="n">
        <v>1815</v>
      </c>
      <c r="G25" s="21" t="n">
        <v>164</v>
      </c>
      <c r="H25" s="21" t="n">
        <v>1246</v>
      </c>
      <c r="I25" s="21" t="n">
        <v>169</v>
      </c>
      <c r="J25" s="21" t="n">
        <v>2</v>
      </c>
      <c r="K25" s="21" t="n">
        <v>22</v>
      </c>
      <c r="L25" s="21" t="n">
        <v>0</v>
      </c>
      <c r="M25" s="21" t="n">
        <v>626</v>
      </c>
    </row>
    <row r="26" customFormat="false" ht="13.5" hidden="false" customHeight="true" outlineLevel="0" collapsed="false">
      <c r="A26" s="19" t="s">
        <v>35</v>
      </c>
      <c r="B26" s="20" t="n">
        <v>17</v>
      </c>
      <c r="C26" s="21" t="n">
        <v>2428</v>
      </c>
      <c r="D26" s="21" t="n">
        <v>3224</v>
      </c>
      <c r="E26" s="21" t="n">
        <v>1043</v>
      </c>
      <c r="F26" s="21" t="n">
        <v>1890</v>
      </c>
      <c r="G26" s="21" t="n">
        <v>162</v>
      </c>
      <c r="H26" s="21" t="n">
        <v>1562</v>
      </c>
      <c r="I26" s="21" t="n">
        <v>154</v>
      </c>
      <c r="J26" s="21" t="n">
        <v>0</v>
      </c>
      <c r="K26" s="21" t="n">
        <v>11</v>
      </c>
      <c r="L26" s="21" t="n">
        <v>0</v>
      </c>
      <c r="M26" s="21" t="n">
        <v>634</v>
      </c>
    </row>
    <row r="27" customFormat="false" ht="13.5" hidden="false" customHeight="true" outlineLevel="0" collapsed="false">
      <c r="A27" s="19" t="s">
        <v>36</v>
      </c>
      <c r="B27" s="20" t="n">
        <v>41</v>
      </c>
      <c r="C27" s="21" t="n">
        <v>5528</v>
      </c>
      <c r="D27" s="21" t="n">
        <v>7257</v>
      </c>
      <c r="E27" s="21" t="n">
        <v>2444</v>
      </c>
      <c r="F27" s="21" t="n">
        <v>4447</v>
      </c>
      <c r="G27" s="21" t="n">
        <v>437</v>
      </c>
      <c r="H27" s="21" t="n">
        <v>3535</v>
      </c>
      <c r="I27" s="21" t="n">
        <v>408</v>
      </c>
      <c r="J27" s="21" t="n">
        <v>8</v>
      </c>
      <c r="K27" s="21" t="n">
        <v>40</v>
      </c>
      <c r="L27" s="21" t="n">
        <v>0</v>
      </c>
      <c r="M27" s="21" t="n">
        <v>942</v>
      </c>
    </row>
    <row r="28" customFormat="false" ht="13.5" hidden="false" customHeight="true" outlineLevel="0" collapsed="false">
      <c r="A28" s="19" t="s">
        <v>37</v>
      </c>
      <c r="B28" s="20" t="n">
        <v>225</v>
      </c>
      <c r="C28" s="21" t="n">
        <v>5227</v>
      </c>
      <c r="D28" s="21" t="n">
        <v>6663</v>
      </c>
      <c r="E28" s="21" t="n">
        <v>2278</v>
      </c>
      <c r="F28" s="21" t="n">
        <v>3970</v>
      </c>
      <c r="G28" s="21" t="n">
        <v>209</v>
      </c>
      <c r="H28" s="21" t="n">
        <v>2724</v>
      </c>
      <c r="I28" s="21" t="n">
        <v>523</v>
      </c>
      <c r="J28" s="21" t="n">
        <v>14</v>
      </c>
      <c r="K28" s="21" t="n">
        <v>19</v>
      </c>
      <c r="L28" s="21" t="n">
        <v>0</v>
      </c>
      <c r="M28" s="21" t="n">
        <v>1058</v>
      </c>
    </row>
    <row r="29" customFormat="false" ht="13.5" hidden="false" customHeight="true" outlineLevel="0" collapsed="false">
      <c r="A29" s="19" t="s">
        <v>38</v>
      </c>
      <c r="B29" s="20" t="n">
        <v>1184</v>
      </c>
      <c r="C29" s="21" t="n">
        <v>8289</v>
      </c>
      <c r="D29" s="21" t="n">
        <v>10658</v>
      </c>
      <c r="E29" s="21" t="n">
        <v>3688</v>
      </c>
      <c r="F29" s="21" t="n">
        <v>6238</v>
      </c>
      <c r="G29" s="21" t="n">
        <v>429</v>
      </c>
      <c r="H29" s="21" t="n">
        <v>4250</v>
      </c>
      <c r="I29" s="21" t="n">
        <v>419</v>
      </c>
      <c r="J29" s="21" t="n">
        <v>19</v>
      </c>
      <c r="K29" s="21" t="n">
        <v>17</v>
      </c>
      <c r="L29" s="21" t="n">
        <v>0</v>
      </c>
      <c r="M29" s="21" t="n">
        <v>1231</v>
      </c>
    </row>
    <row r="30" customFormat="false" ht="13.5" hidden="false" customHeight="true" outlineLevel="0" collapsed="false">
      <c r="A30" s="19" t="s">
        <v>39</v>
      </c>
      <c r="B30" s="20" t="n">
        <v>610</v>
      </c>
      <c r="C30" s="21" t="n">
        <v>14278</v>
      </c>
      <c r="D30" s="21" t="n">
        <v>18046</v>
      </c>
      <c r="E30" s="21" t="n">
        <v>5473</v>
      </c>
      <c r="F30" s="21" t="n">
        <v>9127</v>
      </c>
      <c r="G30" s="21" t="n">
        <v>635</v>
      </c>
      <c r="H30" s="21" t="n">
        <v>5557</v>
      </c>
      <c r="I30" s="21" t="n">
        <v>834</v>
      </c>
      <c r="J30" s="21" t="n">
        <v>26</v>
      </c>
      <c r="K30" s="21" t="n">
        <v>36</v>
      </c>
      <c r="L30" s="21" t="n">
        <v>0</v>
      </c>
      <c r="M30" s="21" t="n">
        <v>1493</v>
      </c>
    </row>
    <row r="31" customFormat="false" ht="13.5" hidden="false" customHeight="true" outlineLevel="0" collapsed="false">
      <c r="A31" s="19" t="s">
        <v>40</v>
      </c>
      <c r="B31" s="20" t="n">
        <v>632</v>
      </c>
      <c r="C31" s="21" t="n">
        <v>4620</v>
      </c>
      <c r="D31" s="21" t="n">
        <v>6056</v>
      </c>
      <c r="E31" s="21" t="n">
        <v>1894</v>
      </c>
      <c r="F31" s="21" t="n">
        <v>3353</v>
      </c>
      <c r="G31" s="21" t="n">
        <v>137</v>
      </c>
      <c r="H31" s="21" t="n">
        <v>2435</v>
      </c>
      <c r="I31" s="21" t="n">
        <v>226</v>
      </c>
      <c r="J31" s="21" t="n">
        <v>0</v>
      </c>
      <c r="K31" s="21" t="n">
        <v>36</v>
      </c>
      <c r="L31" s="21" t="n">
        <v>0</v>
      </c>
      <c r="M31" s="21" t="n">
        <v>1113</v>
      </c>
    </row>
    <row r="32" customFormat="false" ht="13.5" hidden="false" customHeight="true" outlineLevel="0" collapsed="false">
      <c r="A32" s="19" t="s">
        <v>41</v>
      </c>
      <c r="B32" s="20" t="n">
        <v>465</v>
      </c>
      <c r="C32" s="21" t="n">
        <v>2585</v>
      </c>
      <c r="D32" s="21" t="n">
        <v>3421</v>
      </c>
      <c r="E32" s="21" t="n">
        <v>1124</v>
      </c>
      <c r="F32" s="21" t="n">
        <v>1994</v>
      </c>
      <c r="G32" s="21" t="n">
        <v>137</v>
      </c>
      <c r="H32" s="21" t="n">
        <v>1480</v>
      </c>
      <c r="I32" s="21" t="n">
        <v>107</v>
      </c>
      <c r="J32" s="21" t="n">
        <v>18</v>
      </c>
      <c r="K32" s="21" t="n">
        <v>12</v>
      </c>
      <c r="L32" s="21" t="n">
        <v>0</v>
      </c>
      <c r="M32" s="21" t="n">
        <v>638</v>
      </c>
    </row>
    <row r="33" customFormat="false" ht="13.5" hidden="false" customHeight="true" outlineLevel="0" collapsed="false">
      <c r="A33" s="19" t="s">
        <v>42</v>
      </c>
      <c r="B33" s="20" t="n">
        <v>337</v>
      </c>
      <c r="C33" s="21" t="n">
        <v>5796</v>
      </c>
      <c r="D33" s="21" t="n">
        <v>7309</v>
      </c>
      <c r="E33" s="21" t="n">
        <v>2115</v>
      </c>
      <c r="F33" s="21" t="n">
        <v>3911</v>
      </c>
      <c r="G33" s="21" t="n">
        <v>320</v>
      </c>
      <c r="H33" s="21" t="n">
        <v>2305</v>
      </c>
      <c r="I33" s="21" t="n">
        <v>514</v>
      </c>
      <c r="J33" s="21" t="n">
        <v>8</v>
      </c>
      <c r="K33" s="21" t="n">
        <v>26</v>
      </c>
      <c r="L33" s="21" t="n">
        <v>0</v>
      </c>
      <c r="M33" s="21" t="n">
        <v>1021</v>
      </c>
    </row>
    <row r="34" customFormat="false" ht="13.5" hidden="false" customHeight="true" outlineLevel="0" collapsed="false">
      <c r="A34" s="19" t="s">
        <v>43</v>
      </c>
      <c r="B34" s="20" t="n">
        <v>2226</v>
      </c>
      <c r="C34" s="21" t="n">
        <v>19554</v>
      </c>
      <c r="D34" s="21" t="n">
        <v>25113</v>
      </c>
      <c r="E34" s="21" t="n">
        <v>7273</v>
      </c>
      <c r="F34" s="21" t="n">
        <v>12922</v>
      </c>
      <c r="G34" s="21" t="n">
        <v>1248</v>
      </c>
      <c r="H34" s="21" t="n">
        <v>6533</v>
      </c>
      <c r="I34" s="21" t="n">
        <v>1464</v>
      </c>
      <c r="J34" s="21" t="n">
        <v>2</v>
      </c>
      <c r="K34" s="21" t="n">
        <v>54</v>
      </c>
      <c r="L34" s="21" t="n">
        <v>94</v>
      </c>
      <c r="M34" s="21" t="n">
        <v>2634</v>
      </c>
    </row>
    <row r="35" customFormat="false" ht="13.5" hidden="false" customHeight="true" outlineLevel="0" collapsed="false">
      <c r="A35" s="19" t="s">
        <v>44</v>
      </c>
      <c r="B35" s="20" t="n">
        <v>1919</v>
      </c>
      <c r="C35" s="21" t="n">
        <v>12113</v>
      </c>
      <c r="D35" s="21" t="n">
        <v>15454</v>
      </c>
      <c r="E35" s="21" t="n">
        <v>4835</v>
      </c>
      <c r="F35" s="21" t="n">
        <v>8548</v>
      </c>
      <c r="G35" s="21" t="n">
        <v>803</v>
      </c>
      <c r="H35" s="21" t="n">
        <v>5799</v>
      </c>
      <c r="I35" s="21" t="n">
        <v>1031</v>
      </c>
      <c r="J35" s="21" t="n">
        <v>12</v>
      </c>
      <c r="K35" s="21" t="n">
        <v>38</v>
      </c>
      <c r="L35" s="21" t="n">
        <v>86</v>
      </c>
      <c r="M35" s="21" t="n">
        <v>1903</v>
      </c>
    </row>
    <row r="36" customFormat="false" ht="13.5" hidden="false" customHeight="true" outlineLevel="0" collapsed="false">
      <c r="A36" s="19" t="s">
        <v>45</v>
      </c>
      <c r="B36" s="20" t="n">
        <v>695</v>
      </c>
      <c r="C36" s="21" t="n">
        <v>2830</v>
      </c>
      <c r="D36" s="21" t="n">
        <v>3729</v>
      </c>
      <c r="E36" s="21" t="n">
        <v>1041</v>
      </c>
      <c r="F36" s="21" t="n">
        <v>1923</v>
      </c>
      <c r="G36" s="21" t="n">
        <v>135</v>
      </c>
      <c r="H36" s="21" t="n">
        <v>1231</v>
      </c>
      <c r="I36" s="21" t="n">
        <v>117</v>
      </c>
      <c r="J36" s="21" t="n">
        <v>6</v>
      </c>
      <c r="K36" s="21" t="n">
        <v>8</v>
      </c>
      <c r="L36" s="21" t="n">
        <v>0</v>
      </c>
      <c r="M36" s="21" t="n">
        <v>725</v>
      </c>
    </row>
    <row r="37" customFormat="false" ht="13.5" hidden="false" customHeight="true" outlineLevel="0" collapsed="false">
      <c r="A37" s="19" t="s">
        <v>46</v>
      </c>
      <c r="B37" s="20" t="n">
        <v>275</v>
      </c>
      <c r="C37" s="21" t="n">
        <v>3333</v>
      </c>
      <c r="D37" s="21" t="n">
        <v>4429</v>
      </c>
      <c r="E37" s="21" t="n">
        <v>1375</v>
      </c>
      <c r="F37" s="21" t="n">
        <v>2613</v>
      </c>
      <c r="G37" s="21" t="n">
        <v>207</v>
      </c>
      <c r="H37" s="21" t="n">
        <v>1828</v>
      </c>
      <c r="I37" s="21" t="n">
        <v>238</v>
      </c>
      <c r="J37" s="21" t="n">
        <v>19</v>
      </c>
      <c r="K37" s="21" t="n">
        <v>36</v>
      </c>
      <c r="L37" s="21" t="n">
        <v>0</v>
      </c>
      <c r="M37" s="21" t="n">
        <v>732</v>
      </c>
    </row>
    <row r="38" customFormat="false" ht="13.5" hidden="false" customHeight="true" outlineLevel="0" collapsed="false">
      <c r="A38" s="19" t="s">
        <v>47</v>
      </c>
      <c r="B38" s="20" t="n">
        <v>28</v>
      </c>
      <c r="C38" s="21" t="n">
        <v>1800</v>
      </c>
      <c r="D38" s="21" t="n">
        <v>2387</v>
      </c>
      <c r="E38" s="21" t="n">
        <v>762</v>
      </c>
      <c r="F38" s="21" t="n">
        <v>1359</v>
      </c>
      <c r="G38" s="21" t="n">
        <v>187</v>
      </c>
      <c r="H38" s="21" t="n">
        <v>1304</v>
      </c>
      <c r="I38" s="21" t="n">
        <v>48</v>
      </c>
      <c r="J38" s="21" t="n">
        <v>0</v>
      </c>
      <c r="K38" s="21" t="n">
        <v>11</v>
      </c>
      <c r="L38" s="21" t="n">
        <v>0</v>
      </c>
      <c r="M38" s="21" t="n">
        <v>438</v>
      </c>
    </row>
    <row r="39" customFormat="false" ht="13.5" hidden="false" customHeight="true" outlineLevel="0" collapsed="false">
      <c r="A39" s="19" t="s">
        <v>48</v>
      </c>
      <c r="B39" s="20" t="n">
        <v>366</v>
      </c>
      <c r="C39" s="21" t="n">
        <v>2566</v>
      </c>
      <c r="D39" s="21" t="n">
        <v>3505</v>
      </c>
      <c r="E39" s="21" t="n">
        <v>1166</v>
      </c>
      <c r="F39" s="21" t="n">
        <v>2278</v>
      </c>
      <c r="G39" s="21" t="n">
        <v>232</v>
      </c>
      <c r="H39" s="21" t="n">
        <v>1593</v>
      </c>
      <c r="I39" s="21" t="n">
        <v>72</v>
      </c>
      <c r="J39" s="21" t="n">
        <v>3</v>
      </c>
      <c r="K39" s="21" t="n">
        <v>23</v>
      </c>
      <c r="L39" s="21" t="n">
        <v>0</v>
      </c>
      <c r="M39" s="21" t="n">
        <v>590</v>
      </c>
    </row>
    <row r="40" customFormat="false" ht="13.5" hidden="false" customHeight="true" outlineLevel="0" collapsed="false">
      <c r="A40" s="19" t="s">
        <v>49</v>
      </c>
      <c r="B40" s="20" t="n">
        <v>1164</v>
      </c>
      <c r="C40" s="21" t="n">
        <v>4947</v>
      </c>
      <c r="D40" s="21" t="n">
        <v>6476</v>
      </c>
      <c r="E40" s="21" t="n">
        <v>2110</v>
      </c>
      <c r="F40" s="21" t="n">
        <v>3754</v>
      </c>
      <c r="G40" s="21" t="n">
        <v>270</v>
      </c>
      <c r="H40" s="21" t="n">
        <v>2811</v>
      </c>
      <c r="I40" s="21" t="n">
        <v>280</v>
      </c>
      <c r="J40" s="21" t="n">
        <v>4</v>
      </c>
      <c r="K40" s="21" t="n">
        <v>14</v>
      </c>
      <c r="L40" s="21" t="n">
        <v>0</v>
      </c>
      <c r="M40" s="21" t="n">
        <v>1004</v>
      </c>
    </row>
    <row r="41" customFormat="false" ht="13.5" hidden="false" customHeight="true" outlineLevel="0" collapsed="false">
      <c r="A41" s="19" t="s">
        <v>50</v>
      </c>
      <c r="B41" s="20" t="n">
        <v>415</v>
      </c>
      <c r="C41" s="21" t="n">
        <v>6948</v>
      </c>
      <c r="D41" s="21" t="n">
        <v>9021</v>
      </c>
      <c r="E41" s="21" t="n">
        <v>2776</v>
      </c>
      <c r="F41" s="21" t="n">
        <v>4901</v>
      </c>
      <c r="G41" s="21" t="n">
        <v>429</v>
      </c>
      <c r="H41" s="21" t="n">
        <v>3379</v>
      </c>
      <c r="I41" s="21" t="n">
        <v>393</v>
      </c>
      <c r="J41" s="21" t="n">
        <v>17</v>
      </c>
      <c r="K41" s="21" t="n">
        <v>43</v>
      </c>
      <c r="L41" s="21" t="n">
        <v>0</v>
      </c>
      <c r="M41" s="21" t="n">
        <v>1411</v>
      </c>
    </row>
    <row r="42" customFormat="false" ht="13.5" hidden="false" customHeight="true" outlineLevel="0" collapsed="false">
      <c r="A42" s="19" t="s">
        <v>51</v>
      </c>
      <c r="B42" s="20" t="n">
        <v>202</v>
      </c>
      <c r="C42" s="21" t="n">
        <v>4080</v>
      </c>
      <c r="D42" s="21" t="n">
        <v>5246</v>
      </c>
      <c r="E42" s="21" t="n">
        <v>1908</v>
      </c>
      <c r="F42" s="21" t="n">
        <v>3572</v>
      </c>
      <c r="G42" s="21" t="n">
        <v>292</v>
      </c>
      <c r="H42" s="21" t="n">
        <v>3089</v>
      </c>
      <c r="I42" s="21" t="n">
        <v>126</v>
      </c>
      <c r="J42" s="21" t="n">
        <v>0</v>
      </c>
      <c r="K42" s="21" t="n">
        <v>20</v>
      </c>
      <c r="L42" s="21" t="n">
        <v>0</v>
      </c>
      <c r="M42" s="21" t="n">
        <v>1036</v>
      </c>
    </row>
    <row r="43" customFormat="false" ht="13.5" hidden="false" customHeight="true" outlineLevel="0" collapsed="false">
      <c r="A43" s="19" t="s">
        <v>52</v>
      </c>
      <c r="B43" s="20" t="n">
        <v>593</v>
      </c>
      <c r="C43" s="21" t="n">
        <v>2499</v>
      </c>
      <c r="D43" s="21" t="n">
        <v>3396</v>
      </c>
      <c r="E43" s="21" t="n">
        <v>1122</v>
      </c>
      <c r="F43" s="21" t="n">
        <v>2144</v>
      </c>
      <c r="G43" s="21" t="n">
        <v>208</v>
      </c>
      <c r="H43" s="21" t="n">
        <v>1758</v>
      </c>
      <c r="I43" s="21" t="n">
        <v>145</v>
      </c>
      <c r="J43" s="21" t="n">
        <v>7</v>
      </c>
      <c r="K43" s="21" t="n">
        <v>17</v>
      </c>
      <c r="L43" s="21" t="n">
        <v>0</v>
      </c>
      <c r="M43" s="21" t="n">
        <v>545</v>
      </c>
    </row>
    <row r="44" customFormat="false" ht="13.5" hidden="false" customHeight="true" outlineLevel="0" collapsed="false">
      <c r="A44" s="19" t="s">
        <v>53</v>
      </c>
      <c r="B44" s="20" t="n">
        <v>614</v>
      </c>
      <c r="C44" s="21" t="n">
        <v>2481</v>
      </c>
      <c r="D44" s="21" t="n">
        <v>3237</v>
      </c>
      <c r="E44" s="21" t="n">
        <v>1097</v>
      </c>
      <c r="F44" s="21" t="n">
        <v>1925</v>
      </c>
      <c r="G44" s="21" t="n">
        <v>193</v>
      </c>
      <c r="H44" s="21" t="n">
        <v>1558</v>
      </c>
      <c r="I44" s="21" t="n">
        <v>182</v>
      </c>
      <c r="J44" s="21" t="n">
        <v>0</v>
      </c>
      <c r="K44" s="21" t="n">
        <v>12</v>
      </c>
      <c r="L44" s="21" t="n">
        <v>0</v>
      </c>
      <c r="M44" s="21" t="n">
        <v>491</v>
      </c>
    </row>
    <row r="45" customFormat="false" ht="13.5" hidden="false" customHeight="true" outlineLevel="0" collapsed="false">
      <c r="A45" s="19" t="s">
        <v>54</v>
      </c>
      <c r="B45" s="20" t="n">
        <v>163</v>
      </c>
      <c r="C45" s="21" t="n">
        <v>4470</v>
      </c>
      <c r="D45" s="21" t="n">
        <v>5787</v>
      </c>
      <c r="E45" s="21" t="n">
        <v>1982</v>
      </c>
      <c r="F45" s="21" t="n">
        <v>3590</v>
      </c>
      <c r="G45" s="21" t="n">
        <v>309</v>
      </c>
      <c r="H45" s="21" t="n">
        <v>2409</v>
      </c>
      <c r="I45" s="21" t="n">
        <v>186</v>
      </c>
      <c r="J45" s="21" t="n">
        <v>5</v>
      </c>
      <c r="K45" s="21" t="n">
        <v>15</v>
      </c>
      <c r="L45" s="21" t="n">
        <v>0</v>
      </c>
      <c r="M45" s="21" t="n">
        <v>810</v>
      </c>
    </row>
    <row r="46" customFormat="false" ht="13.5" hidden="false" customHeight="true" outlineLevel="0" collapsed="false">
      <c r="A46" s="19" t="s">
        <v>55</v>
      </c>
      <c r="B46" s="20" t="n">
        <v>20</v>
      </c>
      <c r="C46" s="21" t="n">
        <v>2617</v>
      </c>
      <c r="D46" s="21" t="n">
        <v>3472</v>
      </c>
      <c r="E46" s="21" t="n">
        <v>1092</v>
      </c>
      <c r="F46" s="21" t="n">
        <v>2241</v>
      </c>
      <c r="G46" s="21" t="n">
        <v>315</v>
      </c>
      <c r="H46" s="21" t="n">
        <v>1350</v>
      </c>
      <c r="I46" s="21" t="n">
        <v>187</v>
      </c>
      <c r="J46" s="21" t="n">
        <v>8</v>
      </c>
      <c r="K46" s="21" t="n">
        <v>18</v>
      </c>
      <c r="L46" s="21" t="n">
        <v>0</v>
      </c>
      <c r="M46" s="21" t="n">
        <v>694</v>
      </c>
    </row>
    <row r="47" customFormat="false" ht="13.5" hidden="false" customHeight="true" outlineLevel="0" collapsed="false">
      <c r="A47" s="19" t="s">
        <v>56</v>
      </c>
      <c r="B47" s="20" t="n">
        <v>228</v>
      </c>
      <c r="C47" s="21" t="n">
        <v>10461</v>
      </c>
      <c r="D47" s="21" t="n">
        <v>13063</v>
      </c>
      <c r="E47" s="21" t="n">
        <v>4748</v>
      </c>
      <c r="F47" s="21" t="n">
        <v>8334</v>
      </c>
      <c r="G47" s="21" t="n">
        <v>797</v>
      </c>
      <c r="H47" s="21" t="n">
        <v>5144</v>
      </c>
      <c r="I47" s="21" t="n">
        <v>478</v>
      </c>
      <c r="J47" s="21" t="n">
        <v>54</v>
      </c>
      <c r="K47" s="21" t="n">
        <v>26</v>
      </c>
      <c r="L47" s="21" t="n">
        <v>0</v>
      </c>
      <c r="M47" s="21" t="n">
        <v>1804</v>
      </c>
    </row>
    <row r="48" customFormat="false" ht="13.5" hidden="false" customHeight="true" outlineLevel="0" collapsed="false">
      <c r="A48" s="19" t="s">
        <v>57</v>
      </c>
      <c r="B48" s="20" t="n">
        <v>50</v>
      </c>
      <c r="C48" s="21" t="n">
        <v>2571</v>
      </c>
      <c r="D48" s="21" t="n">
        <v>3446</v>
      </c>
      <c r="E48" s="21" t="n">
        <v>1256</v>
      </c>
      <c r="F48" s="21" t="n">
        <v>2304</v>
      </c>
      <c r="G48" s="21" t="n">
        <v>293</v>
      </c>
      <c r="H48" s="21" t="n">
        <v>1656</v>
      </c>
      <c r="I48" s="21" t="n">
        <v>209</v>
      </c>
      <c r="J48" s="21" t="n">
        <v>0</v>
      </c>
      <c r="K48" s="21" t="n">
        <v>24</v>
      </c>
      <c r="L48" s="21" t="n">
        <v>0</v>
      </c>
      <c r="M48" s="21" t="n">
        <v>509</v>
      </c>
    </row>
    <row r="49" customFormat="false" ht="13.5" hidden="false" customHeight="true" outlineLevel="0" collapsed="false">
      <c r="A49" s="19" t="s">
        <v>58</v>
      </c>
      <c r="B49" s="20" t="n">
        <v>183</v>
      </c>
      <c r="C49" s="21" t="n">
        <v>5018</v>
      </c>
      <c r="D49" s="21" t="n">
        <v>6822</v>
      </c>
      <c r="E49" s="21" t="n">
        <v>2430</v>
      </c>
      <c r="F49" s="21" t="n">
        <v>4476</v>
      </c>
      <c r="G49" s="21" t="n">
        <v>426</v>
      </c>
      <c r="H49" s="21" t="n">
        <v>2468</v>
      </c>
      <c r="I49" s="21" t="n">
        <v>364</v>
      </c>
      <c r="J49" s="21" t="n">
        <v>1</v>
      </c>
      <c r="K49" s="21" t="n">
        <v>40</v>
      </c>
      <c r="L49" s="21" t="n">
        <v>0</v>
      </c>
      <c r="M49" s="21" t="n">
        <v>871</v>
      </c>
    </row>
    <row r="50" customFormat="false" ht="13.5" hidden="false" customHeight="true" outlineLevel="0" collapsed="false">
      <c r="A50" s="19" t="s">
        <v>59</v>
      </c>
      <c r="B50" s="20" t="n">
        <v>187</v>
      </c>
      <c r="C50" s="21" t="n">
        <v>5386</v>
      </c>
      <c r="D50" s="21" t="n">
        <v>7004</v>
      </c>
      <c r="E50" s="21" t="n">
        <v>2504</v>
      </c>
      <c r="F50" s="21" t="n">
        <v>4467</v>
      </c>
      <c r="G50" s="21" t="n">
        <v>462</v>
      </c>
      <c r="H50" s="21" t="n">
        <v>2645</v>
      </c>
      <c r="I50" s="21" t="n">
        <v>193</v>
      </c>
      <c r="J50" s="21" t="n">
        <v>12</v>
      </c>
      <c r="K50" s="21" t="n">
        <v>28</v>
      </c>
      <c r="L50" s="21" t="n">
        <v>0</v>
      </c>
      <c r="M50" s="21" t="n">
        <v>987</v>
      </c>
    </row>
    <row r="51" customFormat="false" ht="13.5" hidden="false" customHeight="true" outlineLevel="0" collapsed="false">
      <c r="A51" s="19" t="s">
        <v>60</v>
      </c>
      <c r="B51" s="20" t="n">
        <v>449</v>
      </c>
      <c r="C51" s="21" t="n">
        <v>3774</v>
      </c>
      <c r="D51" s="21" t="n">
        <v>5139</v>
      </c>
      <c r="E51" s="21" t="n">
        <v>1718</v>
      </c>
      <c r="F51" s="21" t="n">
        <v>3118</v>
      </c>
      <c r="G51" s="21" t="n">
        <v>471</v>
      </c>
      <c r="H51" s="21" t="n">
        <v>2451</v>
      </c>
      <c r="I51" s="21" t="n">
        <v>108</v>
      </c>
      <c r="J51" s="21" t="n">
        <v>24</v>
      </c>
      <c r="K51" s="21" t="n">
        <v>28</v>
      </c>
      <c r="L51" s="21" t="n">
        <v>0</v>
      </c>
      <c r="M51" s="21" t="n">
        <v>782</v>
      </c>
    </row>
    <row r="52" customFormat="false" ht="13.5" hidden="false" customHeight="true" outlineLevel="0" collapsed="false">
      <c r="A52" s="19" t="s">
        <v>61</v>
      </c>
      <c r="B52" s="20" t="n">
        <v>57</v>
      </c>
      <c r="C52" s="21" t="n">
        <v>3366</v>
      </c>
      <c r="D52" s="21" t="n">
        <v>4460</v>
      </c>
      <c r="E52" s="21" t="n">
        <v>1685</v>
      </c>
      <c r="F52" s="21" t="n">
        <v>3050</v>
      </c>
      <c r="G52" s="21" t="n">
        <v>340</v>
      </c>
      <c r="H52" s="21" t="n">
        <v>1876</v>
      </c>
      <c r="I52" s="21" t="n">
        <v>154</v>
      </c>
      <c r="J52" s="21" t="n">
        <v>0</v>
      </c>
      <c r="K52" s="21" t="n">
        <v>25</v>
      </c>
      <c r="L52" s="21" t="n">
        <v>0</v>
      </c>
      <c r="M52" s="21" t="n">
        <v>697</v>
      </c>
    </row>
    <row r="53" customFormat="false" ht="13.5" hidden="false" customHeight="true" outlineLevel="0" collapsed="false">
      <c r="A53" s="19" t="s">
        <v>62</v>
      </c>
      <c r="B53" s="20" t="n">
        <v>188</v>
      </c>
      <c r="C53" s="21" t="n">
        <v>5871</v>
      </c>
      <c r="D53" s="21" t="n">
        <v>8000</v>
      </c>
      <c r="E53" s="21" t="n">
        <v>2998</v>
      </c>
      <c r="F53" s="21" t="n">
        <v>5703</v>
      </c>
      <c r="G53" s="21" t="n">
        <v>342</v>
      </c>
      <c r="H53" s="21" t="n">
        <v>3731</v>
      </c>
      <c r="I53" s="21" t="n">
        <v>246</v>
      </c>
      <c r="J53" s="21" t="n">
        <v>14</v>
      </c>
      <c r="K53" s="21" t="n">
        <v>19</v>
      </c>
      <c r="L53" s="21" t="n">
        <v>0</v>
      </c>
      <c r="M53" s="21" t="n">
        <v>1174</v>
      </c>
    </row>
    <row r="54" customFormat="false" ht="13.5" hidden="false" customHeight="true" outlineLevel="0" collapsed="false">
      <c r="A54" s="6" t="s">
        <v>63</v>
      </c>
      <c r="B54" s="24" t="n">
        <v>520</v>
      </c>
      <c r="C54" s="25" t="n">
        <v>3764</v>
      </c>
      <c r="D54" s="25" t="n">
        <v>4923</v>
      </c>
      <c r="E54" s="25" t="n">
        <v>1869</v>
      </c>
      <c r="F54" s="25" t="n">
        <v>3457</v>
      </c>
      <c r="G54" s="25" t="n">
        <v>363</v>
      </c>
      <c r="H54" s="25" t="n">
        <v>2411</v>
      </c>
      <c r="I54" s="25" t="n">
        <v>404</v>
      </c>
      <c r="J54" s="25" t="n">
        <v>0</v>
      </c>
      <c r="K54" s="25" t="n">
        <v>14</v>
      </c>
      <c r="L54" s="25" t="n">
        <v>0</v>
      </c>
      <c r="M54" s="25" t="n">
        <v>776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2" t="s">
        <v>138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6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65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68" t="n">
        <v>506426058</v>
      </c>
      <c r="C8" s="69" t="n">
        <v>495756586</v>
      </c>
      <c r="D8" s="17" t="n">
        <v>488325</v>
      </c>
      <c r="E8" s="17" t="n">
        <v>458025046</v>
      </c>
      <c r="F8" s="17" t="n">
        <v>37243215</v>
      </c>
      <c r="G8" s="17" t="n">
        <v>35200</v>
      </c>
      <c r="H8" s="17" t="n">
        <v>23606</v>
      </c>
      <c r="I8" s="69" t="n">
        <v>10610666</v>
      </c>
      <c r="J8" s="17" t="n">
        <v>7605122</v>
      </c>
      <c r="K8" s="17" t="n">
        <v>3005544</v>
      </c>
    </row>
    <row r="9" customFormat="false" ht="13.5" hidden="false" customHeight="true" outlineLevel="0" collapsed="false">
      <c r="A9" s="4" t="s">
        <v>17</v>
      </c>
      <c r="B9" s="70" t="n">
        <v>25810528</v>
      </c>
      <c r="C9" s="71" t="n">
        <v>25393537</v>
      </c>
      <c r="D9" s="21" t="n">
        <v>26</v>
      </c>
      <c r="E9" s="21" t="n">
        <v>23118621</v>
      </c>
      <c r="F9" s="21" t="n">
        <v>2274890</v>
      </c>
      <c r="G9" s="21" t="n">
        <v>0</v>
      </c>
      <c r="H9" s="21" t="n">
        <v>0</v>
      </c>
      <c r="I9" s="71" t="n">
        <v>416991</v>
      </c>
      <c r="J9" s="21" t="n">
        <v>317065</v>
      </c>
      <c r="K9" s="21" t="n">
        <v>99926</v>
      </c>
    </row>
    <row r="10" customFormat="false" ht="13.5" hidden="false" customHeight="true" outlineLevel="0" collapsed="false">
      <c r="A10" s="4" t="s">
        <v>18</v>
      </c>
      <c r="B10" s="70" t="n">
        <v>7315713</v>
      </c>
      <c r="C10" s="71" t="n">
        <v>7052218</v>
      </c>
      <c r="D10" s="21" t="n">
        <v>2437</v>
      </c>
      <c r="E10" s="21" t="n">
        <v>6804645</v>
      </c>
      <c r="F10" s="21" t="n">
        <v>245136</v>
      </c>
      <c r="G10" s="21" t="n">
        <v>0</v>
      </c>
      <c r="H10" s="21" t="n">
        <v>0</v>
      </c>
      <c r="I10" s="71" t="n">
        <v>263495</v>
      </c>
      <c r="J10" s="21" t="n">
        <v>158360</v>
      </c>
      <c r="K10" s="21" t="n">
        <v>105135</v>
      </c>
    </row>
    <row r="11" customFormat="false" ht="13.5" hidden="false" customHeight="true" outlineLevel="0" collapsed="false">
      <c r="A11" s="4" t="s">
        <v>19</v>
      </c>
      <c r="B11" s="70" t="n">
        <v>9668860</v>
      </c>
      <c r="C11" s="71" t="n">
        <v>9478874</v>
      </c>
      <c r="D11" s="21" t="n">
        <v>0</v>
      </c>
      <c r="E11" s="21" t="n">
        <v>9241148</v>
      </c>
      <c r="F11" s="21" t="n">
        <v>237726</v>
      </c>
      <c r="G11" s="21" t="n">
        <v>0</v>
      </c>
      <c r="H11" s="21" t="n">
        <v>13000</v>
      </c>
      <c r="I11" s="71" t="n">
        <v>176986</v>
      </c>
      <c r="J11" s="21" t="n">
        <v>166671</v>
      </c>
      <c r="K11" s="21" t="n">
        <v>10315</v>
      </c>
    </row>
    <row r="12" customFormat="false" ht="13.5" hidden="false" customHeight="true" outlineLevel="0" collapsed="false">
      <c r="A12" s="4" t="s">
        <v>20</v>
      </c>
      <c r="B12" s="70" t="n">
        <v>10768334</v>
      </c>
      <c r="C12" s="71" t="n">
        <v>10512626</v>
      </c>
      <c r="D12" s="21" t="n">
        <v>0</v>
      </c>
      <c r="E12" s="21" t="n">
        <v>9562263</v>
      </c>
      <c r="F12" s="21" t="n">
        <v>950363</v>
      </c>
      <c r="G12" s="21" t="n">
        <v>0</v>
      </c>
      <c r="H12" s="21" t="n">
        <v>0</v>
      </c>
      <c r="I12" s="71" t="n">
        <v>255708</v>
      </c>
      <c r="J12" s="21" t="n">
        <v>136174</v>
      </c>
      <c r="K12" s="21" t="n">
        <v>119534</v>
      </c>
    </row>
    <row r="13" customFormat="false" ht="13.5" hidden="false" customHeight="true" outlineLevel="0" collapsed="false">
      <c r="A13" s="4" t="s">
        <v>21</v>
      </c>
      <c r="B13" s="70" t="n">
        <v>8061627</v>
      </c>
      <c r="C13" s="71" t="n">
        <v>7804882</v>
      </c>
      <c r="D13" s="21" t="n">
        <v>100</v>
      </c>
      <c r="E13" s="21" t="n">
        <v>7305581</v>
      </c>
      <c r="F13" s="21" t="n">
        <v>499201</v>
      </c>
      <c r="G13" s="21" t="n">
        <v>0</v>
      </c>
      <c r="H13" s="21" t="n">
        <v>0</v>
      </c>
      <c r="I13" s="71" t="n">
        <v>256745</v>
      </c>
      <c r="J13" s="21" t="n">
        <v>204995</v>
      </c>
      <c r="K13" s="21" t="n">
        <v>51750</v>
      </c>
    </row>
    <row r="14" customFormat="false" ht="13.5" hidden="false" customHeight="true" outlineLevel="0" collapsed="false">
      <c r="A14" s="4" t="s">
        <v>22</v>
      </c>
      <c r="B14" s="70" t="n">
        <v>8047530</v>
      </c>
      <c r="C14" s="71" t="n">
        <v>7824774</v>
      </c>
      <c r="D14" s="21" t="n">
        <v>0</v>
      </c>
      <c r="E14" s="21" t="n">
        <v>7496211</v>
      </c>
      <c r="F14" s="21" t="n">
        <v>328563</v>
      </c>
      <c r="G14" s="21" t="n">
        <v>0</v>
      </c>
      <c r="H14" s="21" t="n">
        <v>0</v>
      </c>
      <c r="I14" s="71" t="n">
        <v>222756</v>
      </c>
      <c r="J14" s="21" t="n">
        <v>165509</v>
      </c>
      <c r="K14" s="21" t="n">
        <v>57247</v>
      </c>
    </row>
    <row r="15" customFormat="false" ht="13.5" hidden="false" customHeight="true" outlineLevel="0" collapsed="false">
      <c r="A15" s="4" t="s">
        <v>23</v>
      </c>
      <c r="B15" s="70" t="n">
        <v>11862504</v>
      </c>
      <c r="C15" s="71" t="n">
        <v>11456352</v>
      </c>
      <c r="D15" s="21" t="n">
        <v>0</v>
      </c>
      <c r="E15" s="21" t="n">
        <v>11456352</v>
      </c>
      <c r="F15" s="21" t="n">
        <v>0</v>
      </c>
      <c r="G15" s="21" t="n">
        <v>0</v>
      </c>
      <c r="H15" s="21" t="n">
        <v>0</v>
      </c>
      <c r="I15" s="71" t="n">
        <v>406152</v>
      </c>
      <c r="J15" s="21" t="n">
        <v>371524</v>
      </c>
      <c r="K15" s="21" t="n">
        <v>34628</v>
      </c>
    </row>
    <row r="16" customFormat="false" ht="13.5" hidden="false" customHeight="true" outlineLevel="0" collapsed="false">
      <c r="A16" s="4" t="s">
        <v>24</v>
      </c>
      <c r="B16" s="70" t="n">
        <v>12540355</v>
      </c>
      <c r="C16" s="71" t="n">
        <v>12140480</v>
      </c>
      <c r="D16" s="21" t="n">
        <v>0</v>
      </c>
      <c r="E16" s="21" t="n">
        <v>12061266</v>
      </c>
      <c r="F16" s="21" t="n">
        <v>79214</v>
      </c>
      <c r="G16" s="21" t="n">
        <v>0</v>
      </c>
      <c r="H16" s="21" t="n">
        <v>0</v>
      </c>
      <c r="I16" s="71" t="n">
        <v>399875</v>
      </c>
      <c r="J16" s="21" t="n">
        <v>191405</v>
      </c>
      <c r="K16" s="21" t="n">
        <v>208470</v>
      </c>
    </row>
    <row r="17" customFormat="false" ht="13.5" hidden="false" customHeight="true" outlineLevel="0" collapsed="false">
      <c r="A17" s="4" t="s">
        <v>25</v>
      </c>
      <c r="B17" s="70" t="n">
        <v>8394140</v>
      </c>
      <c r="C17" s="71" t="n">
        <v>8150790</v>
      </c>
      <c r="D17" s="21" t="n">
        <v>2520</v>
      </c>
      <c r="E17" s="21" t="n">
        <v>8148270</v>
      </c>
      <c r="F17" s="21" t="n">
        <v>0</v>
      </c>
      <c r="G17" s="21" t="n">
        <v>0</v>
      </c>
      <c r="H17" s="21" t="n">
        <v>0</v>
      </c>
      <c r="I17" s="71" t="n">
        <v>243350</v>
      </c>
      <c r="J17" s="21" t="n">
        <v>118099</v>
      </c>
      <c r="K17" s="21" t="n">
        <v>125251</v>
      </c>
    </row>
    <row r="18" customFormat="false" ht="13.5" hidden="false" customHeight="true" outlineLevel="0" collapsed="false">
      <c r="A18" s="4" t="s">
        <v>26</v>
      </c>
      <c r="B18" s="70" t="n">
        <v>9078011</v>
      </c>
      <c r="C18" s="71" t="n">
        <v>8854872</v>
      </c>
      <c r="D18" s="21" t="n">
        <v>7286</v>
      </c>
      <c r="E18" s="21" t="n">
        <v>7833694</v>
      </c>
      <c r="F18" s="21" t="n">
        <v>1013892</v>
      </c>
      <c r="G18" s="21" t="n">
        <v>0</v>
      </c>
      <c r="H18" s="21" t="n">
        <v>0</v>
      </c>
      <c r="I18" s="71" t="n">
        <v>223139</v>
      </c>
      <c r="J18" s="21" t="n">
        <v>195914</v>
      </c>
      <c r="K18" s="21" t="n">
        <v>27225</v>
      </c>
    </row>
    <row r="19" customFormat="false" ht="13.5" hidden="false" customHeight="true" outlineLevel="0" collapsed="false">
      <c r="A19" s="4" t="s">
        <v>27</v>
      </c>
      <c r="B19" s="70" t="n">
        <v>13770148</v>
      </c>
      <c r="C19" s="71" t="n">
        <v>13390573</v>
      </c>
      <c r="D19" s="21" t="n">
        <v>98</v>
      </c>
      <c r="E19" s="21" t="n">
        <v>11820307</v>
      </c>
      <c r="F19" s="21" t="n">
        <v>1570168</v>
      </c>
      <c r="G19" s="21" t="n">
        <v>0</v>
      </c>
      <c r="H19" s="21" t="n">
        <v>0</v>
      </c>
      <c r="I19" s="71" t="n">
        <v>379575</v>
      </c>
      <c r="J19" s="21" t="n">
        <v>107072</v>
      </c>
      <c r="K19" s="21" t="n">
        <v>272503</v>
      </c>
    </row>
    <row r="20" customFormat="false" ht="13.5" hidden="false" customHeight="true" outlineLevel="0" collapsed="false">
      <c r="A20" s="4" t="s">
        <v>28</v>
      </c>
      <c r="B20" s="70" t="n">
        <v>13537502</v>
      </c>
      <c r="C20" s="71" t="n">
        <v>13159811</v>
      </c>
      <c r="D20" s="21" t="n">
        <v>1465</v>
      </c>
      <c r="E20" s="21" t="n">
        <v>12387506</v>
      </c>
      <c r="F20" s="21" t="n">
        <v>770840</v>
      </c>
      <c r="G20" s="21" t="n">
        <v>0</v>
      </c>
      <c r="H20" s="21" t="n">
        <v>0</v>
      </c>
      <c r="I20" s="71" t="n">
        <v>377691</v>
      </c>
      <c r="J20" s="21" t="n">
        <v>135603</v>
      </c>
      <c r="K20" s="21" t="n">
        <v>242088</v>
      </c>
    </row>
    <row r="21" customFormat="false" ht="13.5" hidden="false" customHeight="true" outlineLevel="0" collapsed="false">
      <c r="A21" s="4" t="s">
        <v>29</v>
      </c>
      <c r="B21" s="70" t="n">
        <v>33374713</v>
      </c>
      <c r="C21" s="71" t="n">
        <v>33047970</v>
      </c>
      <c r="D21" s="21" t="n">
        <v>0</v>
      </c>
      <c r="E21" s="21" t="n">
        <v>33047970</v>
      </c>
      <c r="F21" s="21" t="n">
        <v>0</v>
      </c>
      <c r="G21" s="21" t="n">
        <v>0</v>
      </c>
      <c r="H21" s="21" t="n">
        <v>0</v>
      </c>
      <c r="I21" s="71" t="n">
        <v>326743</v>
      </c>
      <c r="J21" s="21" t="n">
        <v>284892</v>
      </c>
      <c r="K21" s="21" t="n">
        <v>41851</v>
      </c>
    </row>
    <row r="22" customFormat="false" ht="13.5" hidden="false" customHeight="true" outlineLevel="0" collapsed="false">
      <c r="A22" s="4" t="s">
        <v>30</v>
      </c>
      <c r="B22" s="70" t="n">
        <v>16047524</v>
      </c>
      <c r="C22" s="71" t="n">
        <v>15749311</v>
      </c>
      <c r="D22" s="21" t="n">
        <v>6920</v>
      </c>
      <c r="E22" s="21" t="n">
        <v>12245134</v>
      </c>
      <c r="F22" s="21" t="n">
        <v>3497257</v>
      </c>
      <c r="G22" s="21" t="n">
        <v>0</v>
      </c>
      <c r="H22" s="21" t="n">
        <v>0</v>
      </c>
      <c r="I22" s="71" t="n">
        <v>298213</v>
      </c>
      <c r="J22" s="21" t="n">
        <v>219548</v>
      </c>
      <c r="K22" s="21" t="n">
        <v>78665</v>
      </c>
    </row>
    <row r="23" customFormat="false" ht="13.5" hidden="false" customHeight="true" outlineLevel="0" collapsed="false">
      <c r="A23" s="4" t="s">
        <v>31</v>
      </c>
      <c r="B23" s="70" t="n">
        <v>14850808</v>
      </c>
      <c r="C23" s="71" t="n">
        <v>14629928</v>
      </c>
      <c r="D23" s="21" t="n">
        <v>266</v>
      </c>
      <c r="E23" s="21" t="n">
        <v>14149882</v>
      </c>
      <c r="F23" s="21" t="n">
        <v>479780</v>
      </c>
      <c r="G23" s="21" t="n">
        <v>0</v>
      </c>
      <c r="H23" s="21" t="n">
        <v>0</v>
      </c>
      <c r="I23" s="71" t="n">
        <v>220880</v>
      </c>
      <c r="J23" s="21" t="n">
        <v>157137</v>
      </c>
      <c r="K23" s="21" t="n">
        <v>63743</v>
      </c>
    </row>
    <row r="24" customFormat="false" ht="13.5" hidden="false" customHeight="true" outlineLevel="0" collapsed="false">
      <c r="A24" s="4" t="s">
        <v>32</v>
      </c>
      <c r="B24" s="70" t="n">
        <v>6916486</v>
      </c>
      <c r="C24" s="71" t="n">
        <v>6726403</v>
      </c>
      <c r="D24" s="21" t="n">
        <v>0</v>
      </c>
      <c r="E24" s="21" t="n">
        <v>6726403</v>
      </c>
      <c r="F24" s="21" t="n">
        <v>0</v>
      </c>
      <c r="G24" s="21" t="n">
        <v>0</v>
      </c>
      <c r="H24" s="21" t="n">
        <v>0</v>
      </c>
      <c r="I24" s="71" t="n">
        <v>190083</v>
      </c>
      <c r="J24" s="21" t="n">
        <v>74394</v>
      </c>
      <c r="K24" s="21" t="n">
        <v>115689</v>
      </c>
    </row>
    <row r="25" customFormat="false" ht="13.5" hidden="false" customHeight="true" outlineLevel="0" collapsed="false">
      <c r="A25" s="4" t="s">
        <v>33</v>
      </c>
      <c r="B25" s="70" t="n">
        <v>6087492</v>
      </c>
      <c r="C25" s="71" t="n">
        <v>5993336</v>
      </c>
      <c r="D25" s="21" t="n">
        <v>130</v>
      </c>
      <c r="E25" s="21" t="n">
        <v>5600591</v>
      </c>
      <c r="F25" s="21" t="n">
        <v>392615</v>
      </c>
      <c r="G25" s="21" t="n">
        <v>0</v>
      </c>
      <c r="H25" s="21" t="n">
        <v>0</v>
      </c>
      <c r="I25" s="71" t="n">
        <v>94156</v>
      </c>
      <c r="J25" s="21" t="n">
        <v>90324</v>
      </c>
      <c r="K25" s="21" t="n">
        <v>3832</v>
      </c>
    </row>
    <row r="26" customFormat="false" ht="13.5" hidden="false" customHeight="true" outlineLevel="0" collapsed="false">
      <c r="A26" s="4" t="s">
        <v>34</v>
      </c>
      <c r="B26" s="70" t="n">
        <v>4041404</v>
      </c>
      <c r="C26" s="71" t="n">
        <v>4004398</v>
      </c>
      <c r="D26" s="21" t="n">
        <v>3982</v>
      </c>
      <c r="E26" s="21" t="n">
        <v>4000416</v>
      </c>
      <c r="F26" s="21" t="n">
        <v>0</v>
      </c>
      <c r="G26" s="21" t="n">
        <v>0</v>
      </c>
      <c r="H26" s="21" t="n">
        <v>0</v>
      </c>
      <c r="I26" s="71" t="n">
        <v>37006</v>
      </c>
      <c r="J26" s="21" t="n">
        <v>37006</v>
      </c>
      <c r="K26" s="21" t="n">
        <v>0</v>
      </c>
    </row>
    <row r="27" customFormat="false" ht="13.5" hidden="false" customHeight="true" outlineLevel="0" collapsed="false">
      <c r="A27" s="4" t="s">
        <v>35</v>
      </c>
      <c r="B27" s="70" t="n">
        <v>5147816</v>
      </c>
      <c r="C27" s="71" t="n">
        <v>5013871</v>
      </c>
      <c r="D27" s="21" t="n">
        <v>161</v>
      </c>
      <c r="E27" s="21" t="n">
        <v>4717767</v>
      </c>
      <c r="F27" s="21" t="n">
        <v>295943</v>
      </c>
      <c r="G27" s="21" t="n">
        <v>0</v>
      </c>
      <c r="H27" s="21" t="n">
        <v>7167</v>
      </c>
      <c r="I27" s="71" t="n">
        <v>126778</v>
      </c>
      <c r="J27" s="21" t="n">
        <v>122297</v>
      </c>
      <c r="K27" s="21" t="n">
        <v>4481</v>
      </c>
    </row>
    <row r="28" customFormat="false" ht="13.5" hidden="false" customHeight="true" outlineLevel="0" collapsed="false">
      <c r="A28" s="4" t="s">
        <v>36</v>
      </c>
      <c r="B28" s="70" t="n">
        <v>12769202</v>
      </c>
      <c r="C28" s="71" t="n">
        <v>12437614</v>
      </c>
      <c r="D28" s="21" t="n">
        <v>7330</v>
      </c>
      <c r="E28" s="21" t="n">
        <v>12258463</v>
      </c>
      <c r="F28" s="21" t="n">
        <v>171821</v>
      </c>
      <c r="G28" s="21" t="n">
        <v>0</v>
      </c>
      <c r="H28" s="21" t="n">
        <v>0</v>
      </c>
      <c r="I28" s="71" t="n">
        <v>331588</v>
      </c>
      <c r="J28" s="21" t="n">
        <v>304443</v>
      </c>
      <c r="K28" s="21" t="n">
        <v>27145</v>
      </c>
    </row>
    <row r="29" customFormat="false" ht="13.5" hidden="false" customHeight="true" outlineLevel="0" collapsed="false">
      <c r="A29" s="4" t="s">
        <v>37</v>
      </c>
      <c r="B29" s="70" t="n">
        <v>8162742</v>
      </c>
      <c r="C29" s="71" t="n">
        <v>7824756</v>
      </c>
      <c r="D29" s="21" t="n">
        <v>3186</v>
      </c>
      <c r="E29" s="21" t="n">
        <v>7479539</v>
      </c>
      <c r="F29" s="21" t="n">
        <v>342031</v>
      </c>
      <c r="G29" s="21" t="n">
        <v>0</v>
      </c>
      <c r="H29" s="21" t="n">
        <v>0</v>
      </c>
      <c r="I29" s="71" t="n">
        <v>337986</v>
      </c>
      <c r="J29" s="21" t="n">
        <v>304728</v>
      </c>
      <c r="K29" s="21" t="n">
        <v>33258</v>
      </c>
    </row>
    <row r="30" customFormat="false" ht="13.5" hidden="false" customHeight="true" outlineLevel="0" collapsed="false">
      <c r="A30" s="4" t="s">
        <v>38</v>
      </c>
      <c r="B30" s="70" t="n">
        <v>15620413</v>
      </c>
      <c r="C30" s="71" t="n">
        <v>14822273</v>
      </c>
      <c r="D30" s="21" t="n">
        <v>5540</v>
      </c>
      <c r="E30" s="21" t="n">
        <v>13606568</v>
      </c>
      <c r="F30" s="21" t="n">
        <v>1210165</v>
      </c>
      <c r="G30" s="21" t="n">
        <v>0</v>
      </c>
      <c r="H30" s="21" t="n">
        <v>0</v>
      </c>
      <c r="I30" s="71" t="n">
        <v>798140</v>
      </c>
      <c r="J30" s="21" t="n">
        <v>271247</v>
      </c>
      <c r="K30" s="21" t="n">
        <v>526893</v>
      </c>
    </row>
    <row r="31" customFormat="false" ht="13.5" hidden="false" customHeight="true" outlineLevel="0" collapsed="false">
      <c r="A31" s="4" t="s">
        <v>39</v>
      </c>
      <c r="B31" s="70" t="n">
        <v>19798042</v>
      </c>
      <c r="C31" s="71" t="n">
        <v>19641299</v>
      </c>
      <c r="D31" s="21" t="n">
        <v>5441</v>
      </c>
      <c r="E31" s="21" t="n">
        <v>17276087</v>
      </c>
      <c r="F31" s="21" t="n">
        <v>2359771</v>
      </c>
      <c r="G31" s="21" t="n">
        <v>0</v>
      </c>
      <c r="H31" s="21" t="n">
        <v>0</v>
      </c>
      <c r="I31" s="71" t="n">
        <v>156743</v>
      </c>
      <c r="J31" s="21" t="n">
        <v>154580</v>
      </c>
      <c r="K31" s="21" t="n">
        <v>2163</v>
      </c>
    </row>
    <row r="32" customFormat="false" ht="13.5" hidden="false" customHeight="true" outlineLevel="0" collapsed="false">
      <c r="A32" s="4" t="s">
        <v>40</v>
      </c>
      <c r="B32" s="70" t="n">
        <v>8188261</v>
      </c>
      <c r="C32" s="71" t="n">
        <v>7986458</v>
      </c>
      <c r="D32" s="21" t="n">
        <v>21264</v>
      </c>
      <c r="E32" s="21" t="n">
        <v>7965194</v>
      </c>
      <c r="F32" s="21" t="n">
        <v>0</v>
      </c>
      <c r="G32" s="21" t="n">
        <v>0</v>
      </c>
      <c r="H32" s="21" t="n">
        <v>0</v>
      </c>
      <c r="I32" s="71" t="n">
        <v>201803</v>
      </c>
      <c r="J32" s="21" t="n">
        <v>173371</v>
      </c>
      <c r="K32" s="21" t="n">
        <v>28432</v>
      </c>
    </row>
    <row r="33" customFormat="false" ht="13.5" hidden="false" customHeight="true" outlineLevel="0" collapsed="false">
      <c r="A33" s="4" t="s">
        <v>41</v>
      </c>
      <c r="B33" s="70" t="n">
        <v>5205093</v>
      </c>
      <c r="C33" s="71" t="n">
        <v>5159959</v>
      </c>
      <c r="D33" s="21" t="n">
        <v>25080</v>
      </c>
      <c r="E33" s="21" t="n">
        <v>5060063</v>
      </c>
      <c r="F33" s="21" t="n">
        <v>74816</v>
      </c>
      <c r="G33" s="21" t="n">
        <v>0</v>
      </c>
      <c r="H33" s="21" t="n">
        <v>0</v>
      </c>
      <c r="I33" s="71" t="n">
        <v>45134</v>
      </c>
      <c r="J33" s="21" t="n">
        <v>37701</v>
      </c>
      <c r="K33" s="21" t="n">
        <v>7433</v>
      </c>
    </row>
    <row r="34" customFormat="false" ht="13.5" hidden="false" customHeight="true" outlineLevel="0" collapsed="false">
      <c r="A34" s="4" t="s">
        <v>42</v>
      </c>
      <c r="B34" s="70" t="n">
        <v>10467038</v>
      </c>
      <c r="C34" s="71" t="n">
        <v>10408178</v>
      </c>
      <c r="D34" s="21" t="n">
        <v>50580</v>
      </c>
      <c r="E34" s="21" t="n">
        <v>7996330</v>
      </c>
      <c r="F34" s="21" t="n">
        <v>2361268</v>
      </c>
      <c r="G34" s="21" t="n">
        <v>0</v>
      </c>
      <c r="H34" s="21" t="n">
        <v>0</v>
      </c>
      <c r="I34" s="71" t="n">
        <v>58860</v>
      </c>
      <c r="J34" s="21" t="n">
        <v>45195</v>
      </c>
      <c r="K34" s="21" t="n">
        <v>13665</v>
      </c>
    </row>
    <row r="35" customFormat="false" ht="13.5" hidden="false" customHeight="true" outlineLevel="0" collapsed="false">
      <c r="A35" s="4" t="s">
        <v>43</v>
      </c>
      <c r="B35" s="70" t="n">
        <v>25173210</v>
      </c>
      <c r="C35" s="71" t="n">
        <v>24946895</v>
      </c>
      <c r="D35" s="21" t="n">
        <v>5590</v>
      </c>
      <c r="E35" s="21" t="n">
        <v>18412756</v>
      </c>
      <c r="F35" s="21" t="n">
        <v>6528549</v>
      </c>
      <c r="G35" s="21" t="n">
        <v>0</v>
      </c>
      <c r="H35" s="21" t="n">
        <v>0</v>
      </c>
      <c r="I35" s="71" t="n">
        <v>226315</v>
      </c>
      <c r="J35" s="21" t="n">
        <v>210938</v>
      </c>
      <c r="K35" s="21" t="n">
        <v>15377</v>
      </c>
    </row>
    <row r="36" customFormat="false" ht="13.5" hidden="false" customHeight="true" outlineLevel="0" collapsed="false">
      <c r="A36" s="4" t="s">
        <v>44</v>
      </c>
      <c r="B36" s="70" t="n">
        <v>21845374</v>
      </c>
      <c r="C36" s="71" t="n">
        <v>21807977</v>
      </c>
      <c r="D36" s="21" t="n">
        <v>55827</v>
      </c>
      <c r="E36" s="21" t="n">
        <v>16856790</v>
      </c>
      <c r="F36" s="21" t="n">
        <v>4895360</v>
      </c>
      <c r="G36" s="21" t="n">
        <v>0</v>
      </c>
      <c r="H36" s="21" t="n">
        <v>0</v>
      </c>
      <c r="I36" s="71" t="n">
        <v>37397</v>
      </c>
      <c r="J36" s="21" t="n">
        <v>34534</v>
      </c>
      <c r="K36" s="21" t="n">
        <v>2863</v>
      </c>
    </row>
    <row r="37" customFormat="false" ht="13.5" hidden="false" customHeight="true" outlineLevel="0" collapsed="false">
      <c r="A37" s="4" t="s">
        <v>45</v>
      </c>
      <c r="B37" s="70" t="n">
        <v>4526247</v>
      </c>
      <c r="C37" s="71" t="n">
        <v>4514114</v>
      </c>
      <c r="D37" s="21" t="n">
        <v>701</v>
      </c>
      <c r="E37" s="21" t="n">
        <v>4166963</v>
      </c>
      <c r="F37" s="21" t="n">
        <v>346450</v>
      </c>
      <c r="G37" s="21" t="n">
        <v>0</v>
      </c>
      <c r="H37" s="21" t="n">
        <v>0</v>
      </c>
      <c r="I37" s="71" t="n">
        <v>12133</v>
      </c>
      <c r="J37" s="21" t="n">
        <v>12133</v>
      </c>
      <c r="K37" s="21" t="n">
        <v>0</v>
      </c>
    </row>
    <row r="38" customFormat="false" ht="13.5" hidden="false" customHeight="true" outlineLevel="0" collapsed="false">
      <c r="A38" s="4" t="s">
        <v>46</v>
      </c>
      <c r="B38" s="70" t="n">
        <v>5708347</v>
      </c>
      <c r="C38" s="71" t="n">
        <v>5507735</v>
      </c>
      <c r="D38" s="21" t="n">
        <v>20960</v>
      </c>
      <c r="E38" s="21" t="n">
        <v>5267763</v>
      </c>
      <c r="F38" s="21" t="n">
        <v>219012</v>
      </c>
      <c r="G38" s="21" t="n">
        <v>0</v>
      </c>
      <c r="H38" s="21" t="n">
        <v>0</v>
      </c>
      <c r="I38" s="71" t="n">
        <v>200612</v>
      </c>
      <c r="J38" s="21" t="n">
        <v>171202</v>
      </c>
      <c r="K38" s="21" t="n">
        <v>29410</v>
      </c>
    </row>
    <row r="39" customFormat="false" ht="13.5" hidden="false" customHeight="true" outlineLevel="0" collapsed="false">
      <c r="A39" s="4" t="s">
        <v>47</v>
      </c>
      <c r="B39" s="70" t="n">
        <v>4873959</v>
      </c>
      <c r="C39" s="71" t="n">
        <v>4812623</v>
      </c>
      <c r="D39" s="21" t="n">
        <v>7871</v>
      </c>
      <c r="E39" s="21" t="n">
        <v>4804752</v>
      </c>
      <c r="F39" s="21" t="n">
        <v>0</v>
      </c>
      <c r="G39" s="21" t="n">
        <v>0</v>
      </c>
      <c r="H39" s="21" t="n">
        <v>0</v>
      </c>
      <c r="I39" s="71" t="n">
        <v>61336</v>
      </c>
      <c r="J39" s="21" t="n">
        <v>52825</v>
      </c>
      <c r="K39" s="21" t="n">
        <v>8511</v>
      </c>
    </row>
    <row r="40" customFormat="false" ht="13.5" hidden="false" customHeight="true" outlineLevel="0" collapsed="false">
      <c r="A40" s="4" t="s">
        <v>48</v>
      </c>
      <c r="B40" s="70" t="n">
        <v>5994430</v>
      </c>
      <c r="C40" s="71" t="n">
        <v>5858858</v>
      </c>
      <c r="D40" s="21" t="n">
        <v>2154</v>
      </c>
      <c r="E40" s="21" t="n">
        <v>5766601</v>
      </c>
      <c r="F40" s="21" t="n">
        <v>90103</v>
      </c>
      <c r="G40" s="21" t="n">
        <v>0</v>
      </c>
      <c r="H40" s="21" t="n">
        <v>0</v>
      </c>
      <c r="I40" s="71" t="n">
        <v>135572</v>
      </c>
      <c r="J40" s="21" t="n">
        <v>127853</v>
      </c>
      <c r="K40" s="21" t="n">
        <v>7719</v>
      </c>
    </row>
    <row r="41" customFormat="false" ht="13.5" hidden="false" customHeight="true" outlineLevel="0" collapsed="false">
      <c r="A41" s="4" t="s">
        <v>49</v>
      </c>
      <c r="B41" s="70" t="n">
        <v>10498915</v>
      </c>
      <c r="C41" s="71" t="n">
        <v>10175929</v>
      </c>
      <c r="D41" s="21" t="n">
        <v>24042</v>
      </c>
      <c r="E41" s="21" t="n">
        <v>9820950</v>
      </c>
      <c r="F41" s="21" t="n">
        <v>330937</v>
      </c>
      <c r="G41" s="21" t="n">
        <v>0</v>
      </c>
      <c r="H41" s="21" t="n">
        <v>0</v>
      </c>
      <c r="I41" s="71" t="n">
        <v>322986</v>
      </c>
      <c r="J41" s="21" t="n">
        <v>257058</v>
      </c>
      <c r="K41" s="21" t="n">
        <v>65928</v>
      </c>
    </row>
    <row r="42" customFormat="false" ht="13.5" hidden="false" customHeight="true" outlineLevel="0" collapsed="false">
      <c r="A42" s="4" t="s">
        <v>50</v>
      </c>
      <c r="B42" s="70" t="n">
        <v>12548707</v>
      </c>
      <c r="C42" s="71" t="n">
        <v>12310367</v>
      </c>
      <c r="D42" s="21" t="n">
        <v>26980</v>
      </c>
      <c r="E42" s="21" t="n">
        <v>11070077</v>
      </c>
      <c r="F42" s="21" t="n">
        <v>1213310</v>
      </c>
      <c r="G42" s="21" t="n">
        <v>0</v>
      </c>
      <c r="H42" s="21" t="n">
        <v>0</v>
      </c>
      <c r="I42" s="71" t="n">
        <v>238340</v>
      </c>
      <c r="J42" s="21" t="n">
        <v>219185</v>
      </c>
      <c r="K42" s="21" t="n">
        <v>19155</v>
      </c>
    </row>
    <row r="43" customFormat="false" ht="13.5" hidden="false" customHeight="true" outlineLevel="0" collapsed="false">
      <c r="A43" s="4" t="s">
        <v>51</v>
      </c>
      <c r="B43" s="70" t="n">
        <v>9265173</v>
      </c>
      <c r="C43" s="71" t="n">
        <v>8989565</v>
      </c>
      <c r="D43" s="21" t="n">
        <v>22474</v>
      </c>
      <c r="E43" s="21" t="n">
        <v>8755159</v>
      </c>
      <c r="F43" s="21" t="n">
        <v>211932</v>
      </c>
      <c r="G43" s="21" t="n">
        <v>0</v>
      </c>
      <c r="H43" s="21" t="n">
        <v>0</v>
      </c>
      <c r="I43" s="71" t="n">
        <v>275608</v>
      </c>
      <c r="J43" s="21" t="n">
        <v>159084</v>
      </c>
      <c r="K43" s="21" t="n">
        <v>116524</v>
      </c>
    </row>
    <row r="44" customFormat="false" ht="13.5" hidden="false" customHeight="true" outlineLevel="0" collapsed="false">
      <c r="A44" s="4" t="s">
        <v>52</v>
      </c>
      <c r="B44" s="70" t="n">
        <v>5965098</v>
      </c>
      <c r="C44" s="71" t="n">
        <v>5846867</v>
      </c>
      <c r="D44" s="21" t="n">
        <v>25159</v>
      </c>
      <c r="E44" s="21" t="n">
        <v>5478788</v>
      </c>
      <c r="F44" s="21" t="n">
        <v>342920</v>
      </c>
      <c r="G44" s="21" t="n">
        <v>0</v>
      </c>
      <c r="H44" s="21" t="n">
        <v>0</v>
      </c>
      <c r="I44" s="71" t="n">
        <v>118231</v>
      </c>
      <c r="J44" s="21" t="n">
        <v>85028</v>
      </c>
      <c r="K44" s="21" t="n">
        <v>33203</v>
      </c>
    </row>
    <row r="45" customFormat="false" ht="13.5" hidden="false" customHeight="true" outlineLevel="0" collapsed="false">
      <c r="A45" s="4" t="s">
        <v>53</v>
      </c>
      <c r="B45" s="70" t="n">
        <v>5101831</v>
      </c>
      <c r="C45" s="71" t="n">
        <v>5003362</v>
      </c>
      <c r="D45" s="21" t="n">
        <v>17582</v>
      </c>
      <c r="E45" s="21" t="n">
        <v>4713840</v>
      </c>
      <c r="F45" s="21" t="n">
        <v>271940</v>
      </c>
      <c r="G45" s="21" t="n">
        <v>0</v>
      </c>
      <c r="H45" s="21" t="n">
        <v>0</v>
      </c>
      <c r="I45" s="71" t="n">
        <v>98469</v>
      </c>
      <c r="J45" s="21" t="n">
        <v>95991</v>
      </c>
      <c r="K45" s="21" t="n">
        <v>2478</v>
      </c>
    </row>
    <row r="46" customFormat="false" ht="13.5" hidden="false" customHeight="true" outlineLevel="0" collapsed="false">
      <c r="A46" s="4" t="s">
        <v>54</v>
      </c>
      <c r="B46" s="70" t="n">
        <v>7921662</v>
      </c>
      <c r="C46" s="71" t="n">
        <v>7569470</v>
      </c>
      <c r="D46" s="21" t="n">
        <v>8256</v>
      </c>
      <c r="E46" s="21" t="n">
        <v>7414087</v>
      </c>
      <c r="F46" s="21" t="n">
        <v>147127</v>
      </c>
      <c r="G46" s="21" t="n">
        <v>0</v>
      </c>
      <c r="H46" s="21" t="n">
        <v>0</v>
      </c>
      <c r="I46" s="71" t="n">
        <v>352192</v>
      </c>
      <c r="J46" s="21" t="n">
        <v>284344</v>
      </c>
      <c r="K46" s="21" t="n">
        <v>67848</v>
      </c>
    </row>
    <row r="47" customFormat="false" ht="13.5" hidden="false" customHeight="true" outlineLevel="0" collapsed="false">
      <c r="A47" s="4" t="s">
        <v>55</v>
      </c>
      <c r="B47" s="70" t="n">
        <v>4726134</v>
      </c>
      <c r="C47" s="71" t="n">
        <v>4655057</v>
      </c>
      <c r="D47" s="21" t="n">
        <v>26984</v>
      </c>
      <c r="E47" s="21" t="n">
        <v>4454704</v>
      </c>
      <c r="F47" s="21" t="n">
        <v>173369</v>
      </c>
      <c r="G47" s="21" t="n">
        <v>0</v>
      </c>
      <c r="H47" s="21" t="n">
        <v>0</v>
      </c>
      <c r="I47" s="71" t="n">
        <v>71077</v>
      </c>
      <c r="J47" s="21" t="n">
        <v>61396</v>
      </c>
      <c r="K47" s="21" t="n">
        <v>9681</v>
      </c>
    </row>
    <row r="48" customFormat="false" ht="13.5" hidden="false" customHeight="true" outlineLevel="0" collapsed="false">
      <c r="A48" s="4" t="s">
        <v>56</v>
      </c>
      <c r="B48" s="70" t="n">
        <v>20052682</v>
      </c>
      <c r="C48" s="71" t="n">
        <v>19644963</v>
      </c>
      <c r="D48" s="21" t="n">
        <v>85754</v>
      </c>
      <c r="E48" s="21" t="n">
        <v>17974208</v>
      </c>
      <c r="F48" s="21" t="n">
        <v>1585001</v>
      </c>
      <c r="G48" s="21" t="n">
        <v>35200</v>
      </c>
      <c r="H48" s="21" t="n">
        <v>3439</v>
      </c>
      <c r="I48" s="71" t="n">
        <v>369080</v>
      </c>
      <c r="J48" s="21" t="n">
        <v>333261</v>
      </c>
      <c r="K48" s="21" t="n">
        <v>35819</v>
      </c>
    </row>
    <row r="49" customFormat="false" ht="13.5" hidden="false" customHeight="true" outlineLevel="0" collapsed="false">
      <c r="A49" s="4" t="s">
        <v>57</v>
      </c>
      <c r="B49" s="70" t="n">
        <v>5898951</v>
      </c>
      <c r="C49" s="71" t="n">
        <v>5777850</v>
      </c>
      <c r="D49" s="21" t="n">
        <v>1108</v>
      </c>
      <c r="E49" s="21" t="n">
        <v>5776742</v>
      </c>
      <c r="F49" s="21" t="n">
        <v>0</v>
      </c>
      <c r="G49" s="21" t="n">
        <v>0</v>
      </c>
      <c r="H49" s="21" t="n">
        <v>0</v>
      </c>
      <c r="I49" s="71" t="n">
        <v>121101</v>
      </c>
      <c r="J49" s="21" t="n">
        <v>120473</v>
      </c>
      <c r="K49" s="21" t="n">
        <v>628</v>
      </c>
    </row>
    <row r="50" customFormat="false" ht="13.5" hidden="false" customHeight="true" outlineLevel="0" collapsed="false">
      <c r="A50" s="4" t="s">
        <v>58</v>
      </c>
      <c r="B50" s="70" t="n">
        <v>8272981</v>
      </c>
      <c r="C50" s="71" t="n">
        <v>8094497</v>
      </c>
      <c r="D50" s="21" t="n">
        <v>920</v>
      </c>
      <c r="E50" s="21" t="n">
        <v>7877747</v>
      </c>
      <c r="F50" s="21" t="n">
        <v>215830</v>
      </c>
      <c r="G50" s="21" t="n">
        <v>0</v>
      </c>
      <c r="H50" s="21" t="n">
        <v>0</v>
      </c>
      <c r="I50" s="71" t="n">
        <v>178484</v>
      </c>
      <c r="J50" s="21" t="n">
        <v>133300</v>
      </c>
      <c r="K50" s="21" t="n">
        <v>45184</v>
      </c>
    </row>
    <row r="51" customFormat="false" ht="13.5" hidden="false" customHeight="true" outlineLevel="0" collapsed="false">
      <c r="A51" s="4" t="s">
        <v>59</v>
      </c>
      <c r="B51" s="70" t="n">
        <v>8884494</v>
      </c>
      <c r="C51" s="71" t="n">
        <v>8695895</v>
      </c>
      <c r="D51" s="21" t="n">
        <v>6815</v>
      </c>
      <c r="E51" s="21" t="n">
        <v>8380882</v>
      </c>
      <c r="F51" s="21" t="n">
        <v>308198</v>
      </c>
      <c r="G51" s="21" t="n">
        <v>0</v>
      </c>
      <c r="H51" s="21" t="n">
        <v>0</v>
      </c>
      <c r="I51" s="71" t="n">
        <v>188599</v>
      </c>
      <c r="J51" s="21" t="n">
        <v>92197</v>
      </c>
      <c r="K51" s="21" t="n">
        <v>96402</v>
      </c>
    </row>
    <row r="52" customFormat="false" ht="13.5" hidden="false" customHeight="true" outlineLevel="0" collapsed="false">
      <c r="A52" s="4" t="s">
        <v>60</v>
      </c>
      <c r="B52" s="70" t="n">
        <v>8677237</v>
      </c>
      <c r="C52" s="71" t="n">
        <v>8380787</v>
      </c>
      <c r="D52" s="21" t="n">
        <v>4802</v>
      </c>
      <c r="E52" s="21" t="n">
        <v>8201995</v>
      </c>
      <c r="F52" s="21" t="n">
        <v>173990</v>
      </c>
      <c r="G52" s="21" t="n">
        <v>0</v>
      </c>
      <c r="H52" s="21" t="n">
        <v>0</v>
      </c>
      <c r="I52" s="71" t="n">
        <v>296450</v>
      </c>
      <c r="J52" s="21" t="n">
        <v>236733</v>
      </c>
      <c r="K52" s="21" t="n">
        <v>59717</v>
      </c>
    </row>
    <row r="53" customFormat="false" ht="13.5" hidden="false" customHeight="true" outlineLevel="0" collapsed="false">
      <c r="A53" s="4" t="s">
        <v>61</v>
      </c>
      <c r="B53" s="70" t="n">
        <v>6282821</v>
      </c>
      <c r="C53" s="71" t="n">
        <v>6172684</v>
      </c>
      <c r="D53" s="21" t="n">
        <v>534</v>
      </c>
      <c r="E53" s="21" t="n">
        <v>6171068</v>
      </c>
      <c r="F53" s="21" t="n">
        <v>1082</v>
      </c>
      <c r="G53" s="21" t="n">
        <v>0</v>
      </c>
      <c r="H53" s="21" t="n">
        <v>0</v>
      </c>
      <c r="I53" s="71" t="n">
        <v>110137</v>
      </c>
      <c r="J53" s="21" t="n">
        <v>86720</v>
      </c>
      <c r="K53" s="21" t="n">
        <v>23417</v>
      </c>
    </row>
    <row r="54" customFormat="false" ht="13.5" hidden="false" customHeight="true" outlineLevel="0" collapsed="false">
      <c r="A54" s="4" t="s">
        <v>62</v>
      </c>
      <c r="B54" s="70" t="n">
        <v>12152617</v>
      </c>
      <c r="C54" s="71" t="n">
        <v>11973784</v>
      </c>
      <c r="D54" s="21" t="n">
        <v>0</v>
      </c>
      <c r="E54" s="21" t="n">
        <v>10941139</v>
      </c>
      <c r="F54" s="21" t="n">
        <v>1032645</v>
      </c>
      <c r="G54" s="21" t="n">
        <v>0</v>
      </c>
      <c r="H54" s="21" t="n">
        <v>0</v>
      </c>
      <c r="I54" s="71" t="n">
        <v>178833</v>
      </c>
      <c r="J54" s="21" t="n">
        <v>127873</v>
      </c>
      <c r="K54" s="21" t="n">
        <v>50960</v>
      </c>
    </row>
    <row r="55" customFormat="false" ht="13.5" hidden="false" customHeight="true" outlineLevel="0" collapsed="false">
      <c r="A55" s="92" t="s">
        <v>63</v>
      </c>
      <c r="B55" s="72" t="n">
        <v>6522902</v>
      </c>
      <c r="C55" s="73" t="n">
        <v>6351764</v>
      </c>
      <c r="D55" s="25" t="n">
        <v>0</v>
      </c>
      <c r="E55" s="25" t="n">
        <v>6351764</v>
      </c>
      <c r="F55" s="25" t="n">
        <v>0</v>
      </c>
      <c r="G55" s="25" t="n">
        <v>0</v>
      </c>
      <c r="H55" s="25" t="n">
        <v>0</v>
      </c>
      <c r="I55" s="73" t="n">
        <v>171138</v>
      </c>
      <c r="J55" s="25" t="n">
        <v>157740</v>
      </c>
      <c r="K55" s="25" t="n">
        <v>1339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2" t="s">
        <v>139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6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65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68" t="n">
        <v>75092417</v>
      </c>
      <c r="C8" s="69" t="n">
        <v>74494054</v>
      </c>
      <c r="D8" s="17" t="n">
        <v>1651960</v>
      </c>
      <c r="E8" s="17" t="n">
        <v>65777536</v>
      </c>
      <c r="F8" s="17" t="n">
        <v>7064558</v>
      </c>
      <c r="G8" s="17" t="n">
        <v>8800</v>
      </c>
      <c r="H8" s="17" t="n">
        <v>566</v>
      </c>
      <c r="I8" s="69" t="n">
        <v>588997</v>
      </c>
      <c r="J8" s="17" t="n">
        <v>430191</v>
      </c>
      <c r="K8" s="17" t="n">
        <v>158806</v>
      </c>
    </row>
    <row r="9" customFormat="false" ht="13.5" hidden="false" customHeight="true" outlineLevel="0" collapsed="false">
      <c r="A9" s="4" t="s">
        <v>17</v>
      </c>
      <c r="B9" s="70" t="n">
        <v>7767947</v>
      </c>
      <c r="C9" s="71" t="n">
        <v>7712880</v>
      </c>
      <c r="D9" s="21" t="n">
        <v>142968</v>
      </c>
      <c r="E9" s="21" t="n">
        <v>6715646</v>
      </c>
      <c r="F9" s="21" t="n">
        <v>854266</v>
      </c>
      <c r="G9" s="21" t="n">
        <v>0</v>
      </c>
      <c r="H9" s="21" t="n">
        <v>0</v>
      </c>
      <c r="I9" s="71" t="n">
        <v>55067</v>
      </c>
      <c r="J9" s="21" t="n">
        <v>46992</v>
      </c>
      <c r="K9" s="21" t="n">
        <v>8075</v>
      </c>
    </row>
    <row r="10" customFormat="false" ht="13.5" hidden="false" customHeight="true" outlineLevel="0" collapsed="false">
      <c r="A10" s="4" t="s">
        <v>18</v>
      </c>
      <c r="B10" s="70" t="n">
        <v>1117754</v>
      </c>
      <c r="C10" s="71" t="n">
        <v>1103765</v>
      </c>
      <c r="D10" s="21" t="n">
        <v>23867</v>
      </c>
      <c r="E10" s="21" t="n">
        <v>1008027</v>
      </c>
      <c r="F10" s="21" t="n">
        <v>71871</v>
      </c>
      <c r="G10" s="21" t="n">
        <v>0</v>
      </c>
      <c r="H10" s="21" t="n">
        <v>0</v>
      </c>
      <c r="I10" s="71" t="n">
        <v>13989</v>
      </c>
      <c r="J10" s="21" t="n">
        <v>10419</v>
      </c>
      <c r="K10" s="21" t="n">
        <v>3570</v>
      </c>
    </row>
    <row r="11" customFormat="false" ht="13.5" hidden="false" customHeight="true" outlineLevel="0" collapsed="false">
      <c r="A11" s="4" t="s">
        <v>19</v>
      </c>
      <c r="B11" s="70" t="n">
        <v>980526</v>
      </c>
      <c r="C11" s="71" t="n">
        <v>971343</v>
      </c>
      <c r="D11" s="21" t="n">
        <v>23751</v>
      </c>
      <c r="E11" s="21" t="n">
        <v>941953</v>
      </c>
      <c r="F11" s="21" t="n">
        <v>5639</v>
      </c>
      <c r="G11" s="21" t="n">
        <v>0</v>
      </c>
      <c r="H11" s="21" t="n">
        <v>0</v>
      </c>
      <c r="I11" s="71" t="n">
        <v>9183</v>
      </c>
      <c r="J11" s="21" t="n">
        <v>8749</v>
      </c>
      <c r="K11" s="21" t="n">
        <v>434</v>
      </c>
    </row>
    <row r="12" customFormat="false" ht="13.5" hidden="false" customHeight="true" outlineLevel="0" collapsed="false">
      <c r="A12" s="4" t="s">
        <v>20</v>
      </c>
      <c r="B12" s="70" t="n">
        <v>998113</v>
      </c>
      <c r="C12" s="71" t="n">
        <v>987744</v>
      </c>
      <c r="D12" s="21" t="n">
        <v>26208</v>
      </c>
      <c r="E12" s="21" t="n">
        <v>874440</v>
      </c>
      <c r="F12" s="21" t="n">
        <v>87096</v>
      </c>
      <c r="G12" s="21" t="n">
        <v>0</v>
      </c>
      <c r="H12" s="21" t="n">
        <v>0</v>
      </c>
      <c r="I12" s="71" t="n">
        <v>10369</v>
      </c>
      <c r="J12" s="21" t="n">
        <v>7302</v>
      </c>
      <c r="K12" s="21" t="n">
        <v>3067</v>
      </c>
    </row>
    <row r="13" customFormat="false" ht="13.5" hidden="false" customHeight="true" outlineLevel="0" collapsed="false">
      <c r="A13" s="4" t="s">
        <v>21</v>
      </c>
      <c r="B13" s="70" t="n">
        <v>1444878</v>
      </c>
      <c r="C13" s="71" t="n">
        <v>1430370</v>
      </c>
      <c r="D13" s="21" t="n">
        <v>30580</v>
      </c>
      <c r="E13" s="21" t="n">
        <v>1368843</v>
      </c>
      <c r="F13" s="21" t="n">
        <v>30947</v>
      </c>
      <c r="G13" s="21" t="n">
        <v>0</v>
      </c>
      <c r="H13" s="21" t="n">
        <v>0</v>
      </c>
      <c r="I13" s="71" t="n">
        <v>14508</v>
      </c>
      <c r="J13" s="21" t="n">
        <v>12711</v>
      </c>
      <c r="K13" s="21" t="n">
        <v>1797</v>
      </c>
    </row>
    <row r="14" customFormat="false" ht="13.5" hidden="false" customHeight="true" outlineLevel="0" collapsed="false">
      <c r="A14" s="4" t="s">
        <v>22</v>
      </c>
      <c r="B14" s="70" t="n">
        <v>1202167</v>
      </c>
      <c r="C14" s="71" t="n">
        <v>1182118</v>
      </c>
      <c r="D14" s="21" t="n">
        <v>28546</v>
      </c>
      <c r="E14" s="21" t="n">
        <v>1148202</v>
      </c>
      <c r="F14" s="21" t="n">
        <v>5370</v>
      </c>
      <c r="G14" s="21" t="n">
        <v>0</v>
      </c>
      <c r="H14" s="21" t="n">
        <v>0</v>
      </c>
      <c r="I14" s="71" t="n">
        <v>20049</v>
      </c>
      <c r="J14" s="21" t="n">
        <v>16132</v>
      </c>
      <c r="K14" s="21" t="n">
        <v>3917</v>
      </c>
    </row>
    <row r="15" customFormat="false" ht="13.5" hidden="false" customHeight="true" outlineLevel="0" collapsed="false">
      <c r="A15" s="4" t="s">
        <v>23</v>
      </c>
      <c r="B15" s="70" t="n">
        <v>1073192</v>
      </c>
      <c r="C15" s="71" t="n">
        <v>1051819</v>
      </c>
      <c r="D15" s="21" t="n">
        <v>28562</v>
      </c>
      <c r="E15" s="21" t="n">
        <v>1023257</v>
      </c>
      <c r="F15" s="21" t="n">
        <v>0</v>
      </c>
      <c r="G15" s="21" t="n">
        <v>0</v>
      </c>
      <c r="H15" s="21" t="n">
        <v>0</v>
      </c>
      <c r="I15" s="71" t="n">
        <v>21373</v>
      </c>
      <c r="J15" s="21" t="n">
        <v>18343</v>
      </c>
      <c r="K15" s="21" t="n">
        <v>3030</v>
      </c>
    </row>
    <row r="16" customFormat="false" ht="13.5" hidden="false" customHeight="true" outlineLevel="0" collapsed="false">
      <c r="A16" s="4" t="s">
        <v>24</v>
      </c>
      <c r="B16" s="70" t="n">
        <v>735464</v>
      </c>
      <c r="C16" s="71" t="n">
        <v>721411</v>
      </c>
      <c r="D16" s="21" t="n">
        <v>20416</v>
      </c>
      <c r="E16" s="21" t="n">
        <v>700995</v>
      </c>
      <c r="F16" s="21" t="n">
        <v>0</v>
      </c>
      <c r="G16" s="21" t="n">
        <v>0</v>
      </c>
      <c r="H16" s="21" t="n">
        <v>0</v>
      </c>
      <c r="I16" s="71" t="n">
        <v>14053</v>
      </c>
      <c r="J16" s="21" t="n">
        <v>8342</v>
      </c>
      <c r="K16" s="21" t="n">
        <v>5711</v>
      </c>
    </row>
    <row r="17" customFormat="false" ht="13.5" hidden="false" customHeight="true" outlineLevel="0" collapsed="false">
      <c r="A17" s="4" t="s">
        <v>25</v>
      </c>
      <c r="B17" s="70" t="n">
        <v>878967</v>
      </c>
      <c r="C17" s="71" t="n">
        <v>864728</v>
      </c>
      <c r="D17" s="21" t="n">
        <v>25447</v>
      </c>
      <c r="E17" s="21" t="n">
        <v>833752</v>
      </c>
      <c r="F17" s="21" t="n">
        <v>5529</v>
      </c>
      <c r="G17" s="21" t="n">
        <v>0</v>
      </c>
      <c r="H17" s="21" t="n">
        <v>0</v>
      </c>
      <c r="I17" s="71" t="n">
        <v>14239</v>
      </c>
      <c r="J17" s="21" t="n">
        <v>7471</v>
      </c>
      <c r="K17" s="21" t="n">
        <v>6768</v>
      </c>
    </row>
    <row r="18" customFormat="false" ht="13.5" hidden="false" customHeight="true" outlineLevel="0" collapsed="false">
      <c r="A18" s="4" t="s">
        <v>26</v>
      </c>
      <c r="B18" s="70" t="n">
        <v>1328507</v>
      </c>
      <c r="C18" s="71" t="n">
        <v>1311957</v>
      </c>
      <c r="D18" s="21" t="n">
        <v>36878</v>
      </c>
      <c r="E18" s="21" t="n">
        <v>1244470</v>
      </c>
      <c r="F18" s="21" t="n">
        <v>30609</v>
      </c>
      <c r="G18" s="21" t="n">
        <v>0</v>
      </c>
      <c r="H18" s="21" t="n">
        <v>0</v>
      </c>
      <c r="I18" s="71" t="n">
        <v>16550</v>
      </c>
      <c r="J18" s="21" t="n">
        <v>12479</v>
      </c>
      <c r="K18" s="21" t="n">
        <v>4071</v>
      </c>
    </row>
    <row r="19" customFormat="false" ht="13.5" hidden="false" customHeight="true" outlineLevel="0" collapsed="false">
      <c r="A19" s="4" t="s">
        <v>27</v>
      </c>
      <c r="B19" s="70" t="n">
        <v>1947727</v>
      </c>
      <c r="C19" s="71" t="n">
        <v>1928126</v>
      </c>
      <c r="D19" s="21" t="n">
        <v>42757</v>
      </c>
      <c r="E19" s="21" t="n">
        <v>1828003</v>
      </c>
      <c r="F19" s="21" t="n">
        <v>57366</v>
      </c>
      <c r="G19" s="21" t="n">
        <v>0</v>
      </c>
      <c r="H19" s="21" t="n">
        <v>0</v>
      </c>
      <c r="I19" s="71" t="n">
        <v>19601</v>
      </c>
      <c r="J19" s="21" t="n">
        <v>4874</v>
      </c>
      <c r="K19" s="21" t="n">
        <v>14727</v>
      </c>
    </row>
    <row r="20" customFormat="false" ht="13.5" hidden="false" customHeight="true" outlineLevel="0" collapsed="false">
      <c r="A20" s="4" t="s">
        <v>28</v>
      </c>
      <c r="B20" s="70" t="n">
        <v>1013198</v>
      </c>
      <c r="C20" s="71" t="n">
        <v>998562</v>
      </c>
      <c r="D20" s="21" t="n">
        <v>27448</v>
      </c>
      <c r="E20" s="21" t="n">
        <v>969291</v>
      </c>
      <c r="F20" s="21" t="n">
        <v>1823</v>
      </c>
      <c r="G20" s="21" t="n">
        <v>0</v>
      </c>
      <c r="H20" s="21" t="n">
        <v>0</v>
      </c>
      <c r="I20" s="71" t="n">
        <v>14636</v>
      </c>
      <c r="J20" s="21" t="n">
        <v>5869</v>
      </c>
      <c r="K20" s="21" t="n">
        <v>8767</v>
      </c>
    </row>
    <row r="21" customFormat="false" ht="13.5" hidden="false" customHeight="true" outlineLevel="0" collapsed="false">
      <c r="A21" s="4" t="s">
        <v>29</v>
      </c>
      <c r="B21" s="70" t="n">
        <v>10044595</v>
      </c>
      <c r="C21" s="71" t="n">
        <v>10017602</v>
      </c>
      <c r="D21" s="21" t="n">
        <v>193199</v>
      </c>
      <c r="E21" s="21" t="n">
        <v>9824403</v>
      </c>
      <c r="F21" s="21" t="n">
        <v>0</v>
      </c>
      <c r="G21" s="21" t="n">
        <v>0</v>
      </c>
      <c r="H21" s="21" t="n">
        <v>0</v>
      </c>
      <c r="I21" s="71" t="n">
        <v>26993</v>
      </c>
      <c r="J21" s="21" t="n">
        <v>23771</v>
      </c>
      <c r="K21" s="21" t="n">
        <v>3222</v>
      </c>
    </row>
    <row r="22" customFormat="false" ht="13.5" hidden="false" customHeight="true" outlineLevel="0" collapsed="false">
      <c r="A22" s="4" t="s">
        <v>30</v>
      </c>
      <c r="B22" s="70" t="n">
        <v>3632013</v>
      </c>
      <c r="C22" s="71" t="n">
        <v>3622006</v>
      </c>
      <c r="D22" s="21" t="n">
        <v>73629</v>
      </c>
      <c r="E22" s="21" t="n">
        <v>2315851</v>
      </c>
      <c r="F22" s="21" t="n">
        <v>1232526</v>
      </c>
      <c r="G22" s="21" t="n">
        <v>0</v>
      </c>
      <c r="H22" s="21" t="n">
        <v>0</v>
      </c>
      <c r="I22" s="71" t="n">
        <v>10007</v>
      </c>
      <c r="J22" s="21" t="n">
        <v>5630</v>
      </c>
      <c r="K22" s="21" t="n">
        <v>4377</v>
      </c>
    </row>
    <row r="23" customFormat="false" ht="13.5" hidden="false" customHeight="true" outlineLevel="0" collapsed="false">
      <c r="A23" s="4" t="s">
        <v>31</v>
      </c>
      <c r="B23" s="70" t="n">
        <v>2614173</v>
      </c>
      <c r="C23" s="71" t="n">
        <v>2589214</v>
      </c>
      <c r="D23" s="21" t="n">
        <v>61637</v>
      </c>
      <c r="E23" s="21" t="n">
        <v>2443689</v>
      </c>
      <c r="F23" s="21" t="n">
        <v>83888</v>
      </c>
      <c r="G23" s="21" t="n">
        <v>0</v>
      </c>
      <c r="H23" s="21" t="n">
        <v>0</v>
      </c>
      <c r="I23" s="71" t="n">
        <v>24959</v>
      </c>
      <c r="J23" s="21" t="n">
        <v>19459</v>
      </c>
      <c r="K23" s="21" t="n">
        <v>5500</v>
      </c>
    </row>
    <row r="24" customFormat="false" ht="13.5" hidden="false" customHeight="true" outlineLevel="0" collapsed="false">
      <c r="A24" s="4" t="s">
        <v>32</v>
      </c>
      <c r="B24" s="70" t="n">
        <v>880448</v>
      </c>
      <c r="C24" s="71" t="n">
        <v>872273</v>
      </c>
      <c r="D24" s="21" t="n">
        <v>20157</v>
      </c>
      <c r="E24" s="21" t="n">
        <v>849549</v>
      </c>
      <c r="F24" s="21" t="n">
        <v>2567</v>
      </c>
      <c r="G24" s="21" t="n">
        <v>0</v>
      </c>
      <c r="H24" s="21" t="n">
        <v>0</v>
      </c>
      <c r="I24" s="71" t="n">
        <v>8175</v>
      </c>
      <c r="J24" s="21" t="n">
        <v>4526</v>
      </c>
      <c r="K24" s="21" t="n">
        <v>3649</v>
      </c>
    </row>
    <row r="25" customFormat="false" ht="13.5" hidden="false" customHeight="true" outlineLevel="0" collapsed="false">
      <c r="A25" s="4" t="s">
        <v>33</v>
      </c>
      <c r="B25" s="70" t="n">
        <v>643207</v>
      </c>
      <c r="C25" s="71" t="n">
        <v>638602</v>
      </c>
      <c r="D25" s="21" t="n">
        <v>14309</v>
      </c>
      <c r="E25" s="21" t="n">
        <v>607446</v>
      </c>
      <c r="F25" s="21" t="n">
        <v>16847</v>
      </c>
      <c r="G25" s="21" t="n">
        <v>0</v>
      </c>
      <c r="H25" s="21" t="n">
        <v>0</v>
      </c>
      <c r="I25" s="71" t="n">
        <v>4605</v>
      </c>
      <c r="J25" s="21" t="n">
        <v>2903</v>
      </c>
      <c r="K25" s="21" t="n">
        <v>1702</v>
      </c>
    </row>
    <row r="26" customFormat="false" ht="13.5" hidden="false" customHeight="true" outlineLevel="0" collapsed="false">
      <c r="A26" s="4" t="s">
        <v>34</v>
      </c>
      <c r="B26" s="70" t="n">
        <v>598287</v>
      </c>
      <c r="C26" s="71" t="n">
        <v>593686</v>
      </c>
      <c r="D26" s="21" t="n">
        <v>12148</v>
      </c>
      <c r="E26" s="21" t="n">
        <v>581236</v>
      </c>
      <c r="F26" s="21" t="n">
        <v>302</v>
      </c>
      <c r="G26" s="21" t="n">
        <v>0</v>
      </c>
      <c r="H26" s="21" t="n">
        <v>0</v>
      </c>
      <c r="I26" s="71" t="n">
        <v>4601</v>
      </c>
      <c r="J26" s="21" t="n">
        <v>4171</v>
      </c>
      <c r="K26" s="21" t="n">
        <v>430</v>
      </c>
    </row>
    <row r="27" customFormat="false" ht="13.5" hidden="false" customHeight="true" outlineLevel="0" collapsed="false">
      <c r="A27" s="4" t="s">
        <v>35</v>
      </c>
      <c r="B27" s="70" t="n">
        <v>458358</v>
      </c>
      <c r="C27" s="71" t="n">
        <v>452453</v>
      </c>
      <c r="D27" s="21" t="n">
        <v>14291</v>
      </c>
      <c r="E27" s="21" t="n">
        <v>437312</v>
      </c>
      <c r="F27" s="21" t="n">
        <v>850</v>
      </c>
      <c r="G27" s="21" t="n">
        <v>0</v>
      </c>
      <c r="H27" s="21" t="n">
        <v>0</v>
      </c>
      <c r="I27" s="71" t="n">
        <v>5905</v>
      </c>
      <c r="J27" s="21" t="n">
        <v>3369</v>
      </c>
      <c r="K27" s="21" t="n">
        <v>2536</v>
      </c>
    </row>
    <row r="28" customFormat="false" ht="13.5" hidden="false" customHeight="true" outlineLevel="0" collapsed="false">
      <c r="A28" s="4" t="s">
        <v>36</v>
      </c>
      <c r="B28" s="70" t="n">
        <v>1357804</v>
      </c>
      <c r="C28" s="71" t="n">
        <v>1331432</v>
      </c>
      <c r="D28" s="21" t="n">
        <v>33324</v>
      </c>
      <c r="E28" s="21" t="n">
        <v>1275546</v>
      </c>
      <c r="F28" s="21" t="n">
        <v>22562</v>
      </c>
      <c r="G28" s="21" t="n">
        <v>0</v>
      </c>
      <c r="H28" s="21" t="n">
        <v>0</v>
      </c>
      <c r="I28" s="71" t="n">
        <v>26372</v>
      </c>
      <c r="J28" s="21" t="n">
        <v>22657</v>
      </c>
      <c r="K28" s="21" t="n">
        <v>3715</v>
      </c>
    </row>
    <row r="29" customFormat="false" ht="13.5" hidden="false" customHeight="true" outlineLevel="0" collapsed="false">
      <c r="A29" s="4" t="s">
        <v>37</v>
      </c>
      <c r="B29" s="70" t="n">
        <v>1579672</v>
      </c>
      <c r="C29" s="71" t="n">
        <v>1539056</v>
      </c>
      <c r="D29" s="21" t="n">
        <v>40440</v>
      </c>
      <c r="E29" s="21" t="n">
        <v>1400484</v>
      </c>
      <c r="F29" s="21" t="n">
        <v>98132</v>
      </c>
      <c r="G29" s="21" t="n">
        <v>0</v>
      </c>
      <c r="H29" s="21" t="n">
        <v>0</v>
      </c>
      <c r="I29" s="71" t="n">
        <v>40616</v>
      </c>
      <c r="J29" s="21" t="n">
        <v>24284</v>
      </c>
      <c r="K29" s="21" t="n">
        <v>16332</v>
      </c>
    </row>
    <row r="30" customFormat="false" ht="13.5" hidden="false" customHeight="true" outlineLevel="0" collapsed="false">
      <c r="A30" s="4" t="s">
        <v>38</v>
      </c>
      <c r="B30" s="70" t="n">
        <v>1408743</v>
      </c>
      <c r="C30" s="71" t="n">
        <v>1376571</v>
      </c>
      <c r="D30" s="21" t="n">
        <v>38023</v>
      </c>
      <c r="E30" s="21" t="n">
        <v>1315687</v>
      </c>
      <c r="F30" s="21" t="n">
        <v>22861</v>
      </c>
      <c r="G30" s="21" t="n">
        <v>0</v>
      </c>
      <c r="H30" s="21" t="n">
        <v>0</v>
      </c>
      <c r="I30" s="71" t="n">
        <v>32172</v>
      </c>
      <c r="J30" s="21" t="n">
        <v>14048</v>
      </c>
      <c r="K30" s="21" t="n">
        <v>18124</v>
      </c>
    </row>
    <row r="31" customFormat="false" ht="13.5" hidden="false" customHeight="true" outlineLevel="0" collapsed="false">
      <c r="A31" s="4" t="s">
        <v>39</v>
      </c>
      <c r="B31" s="70" t="n">
        <v>3190169</v>
      </c>
      <c r="C31" s="71" t="n">
        <v>3178356</v>
      </c>
      <c r="D31" s="21" t="n">
        <v>75150</v>
      </c>
      <c r="E31" s="21" t="n">
        <v>2484696</v>
      </c>
      <c r="F31" s="21" t="n">
        <v>618510</v>
      </c>
      <c r="G31" s="21" t="n">
        <v>0</v>
      </c>
      <c r="H31" s="21" t="n">
        <v>0</v>
      </c>
      <c r="I31" s="71" t="n">
        <v>11813</v>
      </c>
      <c r="J31" s="21" t="n">
        <v>11793</v>
      </c>
      <c r="K31" s="21" t="n">
        <v>20</v>
      </c>
    </row>
    <row r="32" customFormat="false" ht="13.5" hidden="false" customHeight="true" outlineLevel="0" collapsed="false">
      <c r="A32" s="4" t="s">
        <v>40</v>
      </c>
      <c r="B32" s="70" t="n">
        <v>790138</v>
      </c>
      <c r="C32" s="71" t="n">
        <v>784410</v>
      </c>
      <c r="D32" s="21" t="n">
        <v>22223</v>
      </c>
      <c r="E32" s="21" t="n">
        <v>762187</v>
      </c>
      <c r="F32" s="21" t="n">
        <v>0</v>
      </c>
      <c r="G32" s="21" t="n">
        <v>0</v>
      </c>
      <c r="H32" s="21" t="n">
        <v>0</v>
      </c>
      <c r="I32" s="71" t="n">
        <v>5728</v>
      </c>
      <c r="J32" s="21" t="n">
        <v>5494</v>
      </c>
      <c r="K32" s="21" t="n">
        <v>234</v>
      </c>
    </row>
    <row r="33" customFormat="false" ht="13.5" hidden="false" customHeight="true" outlineLevel="0" collapsed="false">
      <c r="A33" s="4" t="s">
        <v>41</v>
      </c>
      <c r="B33" s="70" t="n">
        <v>436795</v>
      </c>
      <c r="C33" s="71" t="n">
        <v>435833</v>
      </c>
      <c r="D33" s="21" t="n">
        <v>3185</v>
      </c>
      <c r="E33" s="21" t="n">
        <v>432648</v>
      </c>
      <c r="F33" s="21" t="n">
        <v>0</v>
      </c>
      <c r="G33" s="21" t="n">
        <v>0</v>
      </c>
      <c r="H33" s="21" t="n">
        <v>0</v>
      </c>
      <c r="I33" s="71" t="n">
        <v>962</v>
      </c>
      <c r="J33" s="21" t="n">
        <v>461</v>
      </c>
      <c r="K33" s="21" t="n">
        <v>501</v>
      </c>
    </row>
    <row r="34" customFormat="false" ht="13.5" hidden="false" customHeight="true" outlineLevel="0" collapsed="false">
      <c r="A34" s="4" t="s">
        <v>42</v>
      </c>
      <c r="B34" s="70" t="n">
        <v>1928747</v>
      </c>
      <c r="C34" s="71" t="n">
        <v>1926592</v>
      </c>
      <c r="D34" s="21" t="n">
        <v>40550</v>
      </c>
      <c r="E34" s="21" t="n">
        <v>1186486</v>
      </c>
      <c r="F34" s="21" t="n">
        <v>699556</v>
      </c>
      <c r="G34" s="21" t="n">
        <v>0</v>
      </c>
      <c r="H34" s="21" t="n">
        <v>0</v>
      </c>
      <c r="I34" s="71" t="n">
        <v>2155</v>
      </c>
      <c r="J34" s="21" t="n">
        <v>2039</v>
      </c>
      <c r="K34" s="21" t="n">
        <v>116</v>
      </c>
    </row>
    <row r="35" customFormat="false" ht="13.5" hidden="false" customHeight="true" outlineLevel="0" collapsed="false">
      <c r="A35" s="4" t="s">
        <v>43</v>
      </c>
      <c r="B35" s="70" t="n">
        <v>6182195</v>
      </c>
      <c r="C35" s="71" t="n">
        <v>6165577</v>
      </c>
      <c r="D35" s="21" t="n">
        <v>116354</v>
      </c>
      <c r="E35" s="21" t="n">
        <v>4383063</v>
      </c>
      <c r="F35" s="21" t="n">
        <v>1666160</v>
      </c>
      <c r="G35" s="21" t="n">
        <v>0</v>
      </c>
      <c r="H35" s="21" t="n">
        <v>0</v>
      </c>
      <c r="I35" s="71" t="n">
        <v>16618</v>
      </c>
      <c r="J35" s="21" t="n">
        <v>13457</v>
      </c>
      <c r="K35" s="21" t="n">
        <v>3161</v>
      </c>
    </row>
    <row r="36" customFormat="false" ht="13.5" hidden="false" customHeight="true" outlineLevel="0" collapsed="false">
      <c r="A36" s="4" t="s">
        <v>44</v>
      </c>
      <c r="B36" s="70" t="n">
        <v>4292963</v>
      </c>
      <c r="C36" s="71" t="n">
        <v>4291918</v>
      </c>
      <c r="D36" s="21" t="n">
        <v>91156</v>
      </c>
      <c r="E36" s="21" t="n">
        <v>3314238</v>
      </c>
      <c r="F36" s="21" t="n">
        <v>886524</v>
      </c>
      <c r="G36" s="21" t="n">
        <v>0</v>
      </c>
      <c r="H36" s="21" t="n">
        <v>0</v>
      </c>
      <c r="I36" s="71" t="n">
        <v>1045</v>
      </c>
      <c r="J36" s="21" t="n">
        <v>858</v>
      </c>
      <c r="K36" s="21" t="n">
        <v>187</v>
      </c>
    </row>
    <row r="37" customFormat="false" ht="13.5" hidden="false" customHeight="true" outlineLevel="0" collapsed="false">
      <c r="A37" s="4" t="s">
        <v>45</v>
      </c>
      <c r="B37" s="70" t="n">
        <v>388642</v>
      </c>
      <c r="C37" s="71" t="n">
        <v>388028</v>
      </c>
      <c r="D37" s="21" t="n">
        <v>10199</v>
      </c>
      <c r="E37" s="21" t="n">
        <v>359393</v>
      </c>
      <c r="F37" s="21" t="n">
        <v>18436</v>
      </c>
      <c r="G37" s="21" t="n">
        <v>0</v>
      </c>
      <c r="H37" s="21" t="n">
        <v>0</v>
      </c>
      <c r="I37" s="71" t="n">
        <v>614</v>
      </c>
      <c r="J37" s="21" t="n">
        <v>599</v>
      </c>
      <c r="K37" s="21" t="n">
        <v>15</v>
      </c>
    </row>
    <row r="38" customFormat="false" ht="13.5" hidden="false" customHeight="true" outlineLevel="0" collapsed="false">
      <c r="A38" s="4" t="s">
        <v>46</v>
      </c>
      <c r="B38" s="70" t="n">
        <v>711447</v>
      </c>
      <c r="C38" s="71" t="n">
        <v>702858</v>
      </c>
      <c r="D38" s="21" t="n">
        <v>20512</v>
      </c>
      <c r="E38" s="21" t="n">
        <v>676874</v>
      </c>
      <c r="F38" s="21" t="n">
        <v>5472</v>
      </c>
      <c r="G38" s="21" t="n">
        <v>0</v>
      </c>
      <c r="H38" s="21" t="n">
        <v>0</v>
      </c>
      <c r="I38" s="71" t="n">
        <v>8589</v>
      </c>
      <c r="J38" s="21" t="n">
        <v>6887</v>
      </c>
      <c r="K38" s="21" t="n">
        <v>1702</v>
      </c>
    </row>
    <row r="39" customFormat="false" ht="13.5" hidden="false" customHeight="true" outlineLevel="0" collapsed="false">
      <c r="A39" s="4" t="s">
        <v>47</v>
      </c>
      <c r="B39" s="70" t="n">
        <v>141725</v>
      </c>
      <c r="C39" s="71" t="n">
        <v>140978</v>
      </c>
      <c r="D39" s="21" t="n">
        <v>3709</v>
      </c>
      <c r="E39" s="21" t="n">
        <v>137269</v>
      </c>
      <c r="F39" s="21" t="n">
        <v>0</v>
      </c>
      <c r="G39" s="21" t="n">
        <v>0</v>
      </c>
      <c r="H39" s="21" t="n">
        <v>0</v>
      </c>
      <c r="I39" s="71" t="n">
        <v>747</v>
      </c>
      <c r="J39" s="21" t="n">
        <v>747</v>
      </c>
      <c r="K39" s="21" t="n">
        <v>0</v>
      </c>
    </row>
    <row r="40" customFormat="false" ht="13.5" hidden="false" customHeight="true" outlineLevel="0" collapsed="false">
      <c r="A40" s="4" t="s">
        <v>48</v>
      </c>
      <c r="B40" s="70" t="n">
        <v>248553</v>
      </c>
      <c r="C40" s="71" t="n">
        <v>245079</v>
      </c>
      <c r="D40" s="21" t="n">
        <v>6114</v>
      </c>
      <c r="E40" s="21" t="n">
        <v>238233</v>
      </c>
      <c r="F40" s="21" t="n">
        <v>732</v>
      </c>
      <c r="G40" s="21" t="n">
        <v>0</v>
      </c>
      <c r="H40" s="21" t="n">
        <v>0</v>
      </c>
      <c r="I40" s="71" t="n">
        <v>3474</v>
      </c>
      <c r="J40" s="21" t="n">
        <v>2961</v>
      </c>
      <c r="K40" s="21" t="n">
        <v>513</v>
      </c>
    </row>
    <row r="41" customFormat="false" ht="13.5" hidden="false" customHeight="true" outlineLevel="0" collapsed="false">
      <c r="A41" s="4" t="s">
        <v>49</v>
      </c>
      <c r="B41" s="70" t="n">
        <v>1022421</v>
      </c>
      <c r="C41" s="71" t="n">
        <v>1012522</v>
      </c>
      <c r="D41" s="21" t="n">
        <v>20504</v>
      </c>
      <c r="E41" s="21" t="n">
        <v>765714</v>
      </c>
      <c r="F41" s="21" t="n">
        <v>226304</v>
      </c>
      <c r="G41" s="21" t="n">
        <v>0</v>
      </c>
      <c r="H41" s="21" t="n">
        <v>566</v>
      </c>
      <c r="I41" s="71" t="n">
        <v>9333</v>
      </c>
      <c r="J41" s="21" t="n">
        <v>2230</v>
      </c>
      <c r="K41" s="21" t="n">
        <v>7103</v>
      </c>
    </row>
    <row r="42" customFormat="false" ht="13.5" hidden="false" customHeight="true" outlineLevel="0" collapsed="false">
      <c r="A42" s="4" t="s">
        <v>50</v>
      </c>
      <c r="B42" s="70" t="n">
        <v>1463543</v>
      </c>
      <c r="C42" s="71" t="n">
        <v>1453727</v>
      </c>
      <c r="D42" s="21" t="n">
        <v>34210</v>
      </c>
      <c r="E42" s="21" t="n">
        <v>1339043</v>
      </c>
      <c r="F42" s="21" t="n">
        <v>80474</v>
      </c>
      <c r="G42" s="21" t="n">
        <v>0</v>
      </c>
      <c r="H42" s="21" t="n">
        <v>0</v>
      </c>
      <c r="I42" s="71" t="n">
        <v>9816</v>
      </c>
      <c r="J42" s="21" t="n">
        <v>7084</v>
      </c>
      <c r="K42" s="21" t="n">
        <v>2732</v>
      </c>
    </row>
    <row r="43" customFormat="false" ht="13.5" hidden="false" customHeight="true" outlineLevel="0" collapsed="false">
      <c r="A43" s="4" t="s">
        <v>51</v>
      </c>
      <c r="B43" s="70" t="n">
        <v>513113</v>
      </c>
      <c r="C43" s="71" t="n">
        <v>507021</v>
      </c>
      <c r="D43" s="21" t="n">
        <v>12996</v>
      </c>
      <c r="E43" s="21" t="n">
        <v>485075</v>
      </c>
      <c r="F43" s="21" t="n">
        <v>8950</v>
      </c>
      <c r="G43" s="21" t="n">
        <v>0</v>
      </c>
      <c r="H43" s="21" t="n">
        <v>0</v>
      </c>
      <c r="I43" s="71" t="n">
        <v>6092</v>
      </c>
      <c r="J43" s="21" t="n">
        <v>4486</v>
      </c>
      <c r="K43" s="21" t="n">
        <v>1606</v>
      </c>
    </row>
    <row r="44" customFormat="false" ht="13.5" hidden="false" customHeight="true" outlineLevel="0" collapsed="false">
      <c r="A44" s="4" t="s">
        <v>52</v>
      </c>
      <c r="B44" s="70" t="n">
        <v>494490</v>
      </c>
      <c r="C44" s="71" t="n">
        <v>491148</v>
      </c>
      <c r="D44" s="21" t="n">
        <v>12076</v>
      </c>
      <c r="E44" s="21" t="n">
        <v>475508</v>
      </c>
      <c r="F44" s="21" t="n">
        <v>3564</v>
      </c>
      <c r="G44" s="21" t="n">
        <v>0</v>
      </c>
      <c r="H44" s="21" t="n">
        <v>0</v>
      </c>
      <c r="I44" s="71" t="n">
        <v>3342</v>
      </c>
      <c r="J44" s="21" t="n">
        <v>2710</v>
      </c>
      <c r="K44" s="21" t="n">
        <v>632</v>
      </c>
    </row>
    <row r="45" customFormat="false" ht="13.5" hidden="false" customHeight="true" outlineLevel="0" collapsed="false">
      <c r="A45" s="4" t="s">
        <v>53</v>
      </c>
      <c r="B45" s="70" t="n">
        <v>554449</v>
      </c>
      <c r="C45" s="71" t="n">
        <v>545792</v>
      </c>
      <c r="D45" s="21" t="n">
        <v>15141</v>
      </c>
      <c r="E45" s="21" t="n">
        <v>529949</v>
      </c>
      <c r="F45" s="21" t="n">
        <v>702</v>
      </c>
      <c r="G45" s="21" t="n">
        <v>0</v>
      </c>
      <c r="H45" s="21" t="n">
        <v>0</v>
      </c>
      <c r="I45" s="71" t="n">
        <v>8657</v>
      </c>
      <c r="J45" s="21" t="n">
        <v>6867</v>
      </c>
      <c r="K45" s="21" t="n">
        <v>1790</v>
      </c>
    </row>
    <row r="46" customFormat="false" ht="13.5" hidden="false" customHeight="true" outlineLevel="0" collapsed="false">
      <c r="A46" s="4" t="s">
        <v>54</v>
      </c>
      <c r="B46" s="70" t="n">
        <v>590149</v>
      </c>
      <c r="C46" s="71" t="n">
        <v>580888</v>
      </c>
      <c r="D46" s="21" t="n">
        <v>16358</v>
      </c>
      <c r="E46" s="21" t="n">
        <v>557317</v>
      </c>
      <c r="F46" s="21" t="n">
        <v>7213</v>
      </c>
      <c r="G46" s="21" t="n">
        <v>0</v>
      </c>
      <c r="H46" s="21" t="n">
        <v>0</v>
      </c>
      <c r="I46" s="71" t="n">
        <v>9261</v>
      </c>
      <c r="J46" s="21" t="n">
        <v>6872</v>
      </c>
      <c r="K46" s="21" t="n">
        <v>2389</v>
      </c>
    </row>
    <row r="47" customFormat="false" ht="13.5" hidden="false" customHeight="true" outlineLevel="0" collapsed="false">
      <c r="A47" s="4" t="s">
        <v>55</v>
      </c>
      <c r="B47" s="70" t="n">
        <v>717575</v>
      </c>
      <c r="C47" s="71" t="n">
        <v>716171</v>
      </c>
      <c r="D47" s="21" t="n">
        <v>14847</v>
      </c>
      <c r="E47" s="21" t="n">
        <v>692510</v>
      </c>
      <c r="F47" s="21" t="n">
        <v>8814</v>
      </c>
      <c r="G47" s="21" t="n">
        <v>0</v>
      </c>
      <c r="H47" s="21" t="n">
        <v>0</v>
      </c>
      <c r="I47" s="71" t="n">
        <v>1404</v>
      </c>
      <c r="J47" s="21" t="n">
        <v>836</v>
      </c>
      <c r="K47" s="21" t="n">
        <v>568</v>
      </c>
    </row>
    <row r="48" customFormat="false" ht="13.5" hidden="false" customHeight="true" outlineLevel="0" collapsed="false">
      <c r="A48" s="4" t="s">
        <v>56</v>
      </c>
      <c r="B48" s="70" t="n">
        <v>1803257</v>
      </c>
      <c r="C48" s="71" t="n">
        <v>1778541</v>
      </c>
      <c r="D48" s="21" t="n">
        <v>42936</v>
      </c>
      <c r="E48" s="21" t="n">
        <v>1670923</v>
      </c>
      <c r="F48" s="21" t="n">
        <v>64682</v>
      </c>
      <c r="G48" s="21" t="n">
        <v>8800</v>
      </c>
      <c r="H48" s="21" t="n">
        <v>0</v>
      </c>
      <c r="I48" s="71" t="n">
        <v>15916</v>
      </c>
      <c r="J48" s="21" t="n">
        <v>15563</v>
      </c>
      <c r="K48" s="21" t="n">
        <v>353</v>
      </c>
    </row>
    <row r="49" customFormat="false" ht="13.5" hidden="false" customHeight="true" outlineLevel="0" collapsed="false">
      <c r="A49" s="4" t="s">
        <v>57</v>
      </c>
      <c r="B49" s="70" t="n">
        <v>747763</v>
      </c>
      <c r="C49" s="71" t="n">
        <v>738724</v>
      </c>
      <c r="D49" s="21" t="n">
        <v>17948</v>
      </c>
      <c r="E49" s="21" t="n">
        <v>720776</v>
      </c>
      <c r="F49" s="21" t="n">
        <v>0</v>
      </c>
      <c r="G49" s="21" t="n">
        <v>0</v>
      </c>
      <c r="H49" s="21" t="n">
        <v>0</v>
      </c>
      <c r="I49" s="71" t="n">
        <v>9039</v>
      </c>
      <c r="J49" s="21" t="n">
        <v>9039</v>
      </c>
      <c r="K49" s="21" t="n">
        <v>0</v>
      </c>
    </row>
    <row r="50" customFormat="false" ht="13.5" hidden="false" customHeight="true" outlineLevel="0" collapsed="false">
      <c r="A50" s="4" t="s">
        <v>58</v>
      </c>
      <c r="B50" s="70" t="n">
        <v>1547400</v>
      </c>
      <c r="C50" s="71" t="n">
        <v>1531380</v>
      </c>
      <c r="D50" s="21" t="n">
        <v>34901</v>
      </c>
      <c r="E50" s="21" t="n">
        <v>1406428</v>
      </c>
      <c r="F50" s="21" t="n">
        <v>90051</v>
      </c>
      <c r="G50" s="21" t="n">
        <v>0</v>
      </c>
      <c r="H50" s="21" t="n">
        <v>0</v>
      </c>
      <c r="I50" s="71" t="n">
        <v>16020</v>
      </c>
      <c r="J50" s="21" t="n">
        <v>11490</v>
      </c>
      <c r="K50" s="21" t="n">
        <v>4530</v>
      </c>
    </row>
    <row r="51" customFormat="false" ht="13.5" hidden="false" customHeight="true" outlineLevel="0" collapsed="false">
      <c r="A51" s="4" t="s">
        <v>59</v>
      </c>
      <c r="B51" s="70" t="n">
        <v>681298</v>
      </c>
      <c r="C51" s="71" t="n">
        <v>673554</v>
      </c>
      <c r="D51" s="21" t="n">
        <v>19735</v>
      </c>
      <c r="E51" s="21" t="n">
        <v>653819</v>
      </c>
      <c r="F51" s="21" t="n">
        <v>0</v>
      </c>
      <c r="G51" s="21" t="n">
        <v>0</v>
      </c>
      <c r="H51" s="21" t="n">
        <v>0</v>
      </c>
      <c r="I51" s="71" t="n">
        <v>7744</v>
      </c>
      <c r="J51" s="21" t="n">
        <v>4777</v>
      </c>
      <c r="K51" s="21" t="n">
        <v>2967</v>
      </c>
    </row>
    <row r="52" customFormat="false" ht="13.5" hidden="false" customHeight="true" outlineLevel="0" collapsed="false">
      <c r="A52" s="4" t="s">
        <v>60</v>
      </c>
      <c r="B52" s="70" t="n">
        <v>440634</v>
      </c>
      <c r="C52" s="71" t="n">
        <v>433327</v>
      </c>
      <c r="D52" s="21" t="n">
        <v>10726</v>
      </c>
      <c r="E52" s="21" t="n">
        <v>422339</v>
      </c>
      <c r="F52" s="21" t="n">
        <v>262</v>
      </c>
      <c r="G52" s="21" t="n">
        <v>0</v>
      </c>
      <c r="H52" s="21" t="n">
        <v>0</v>
      </c>
      <c r="I52" s="71" t="n">
        <v>7307</v>
      </c>
      <c r="J52" s="21" t="n">
        <v>5025</v>
      </c>
      <c r="K52" s="21" t="n">
        <v>2282</v>
      </c>
    </row>
    <row r="53" customFormat="false" ht="13.5" hidden="false" customHeight="true" outlineLevel="0" collapsed="false">
      <c r="A53" s="4" t="s">
        <v>61</v>
      </c>
      <c r="B53" s="70" t="n">
        <v>520059</v>
      </c>
      <c r="C53" s="71" t="n">
        <v>517772</v>
      </c>
      <c r="D53" s="21" t="n">
        <v>8473</v>
      </c>
      <c r="E53" s="21" t="n">
        <v>508803</v>
      </c>
      <c r="F53" s="21" t="n">
        <v>496</v>
      </c>
      <c r="G53" s="21" t="n">
        <v>0</v>
      </c>
      <c r="H53" s="21" t="n">
        <v>0</v>
      </c>
      <c r="I53" s="71" t="n">
        <v>2287</v>
      </c>
      <c r="J53" s="21" t="n">
        <v>1659</v>
      </c>
      <c r="K53" s="21" t="n">
        <v>628</v>
      </c>
    </row>
    <row r="54" customFormat="false" ht="13.5" hidden="false" customHeight="true" outlineLevel="0" collapsed="false">
      <c r="A54" s="4" t="s">
        <v>62</v>
      </c>
      <c r="B54" s="70" t="n">
        <v>924850</v>
      </c>
      <c r="C54" s="71" t="n">
        <v>915689</v>
      </c>
      <c r="D54" s="21" t="n">
        <v>19450</v>
      </c>
      <c r="E54" s="21" t="n">
        <v>849634</v>
      </c>
      <c r="F54" s="21" t="n">
        <v>46605</v>
      </c>
      <c r="G54" s="21" t="n">
        <v>0</v>
      </c>
      <c r="H54" s="21" t="n">
        <v>0</v>
      </c>
      <c r="I54" s="71" t="n">
        <v>9161</v>
      </c>
      <c r="J54" s="21" t="n">
        <v>8075</v>
      </c>
      <c r="K54" s="21" t="n">
        <v>1086</v>
      </c>
    </row>
    <row r="55" customFormat="false" ht="13.5" hidden="false" customHeight="true" outlineLevel="0" collapsed="false">
      <c r="A55" s="92" t="s">
        <v>63</v>
      </c>
      <c r="B55" s="72" t="n">
        <v>1054302</v>
      </c>
      <c r="C55" s="73" t="n">
        <v>1040451</v>
      </c>
      <c r="D55" s="25" t="n">
        <v>23922</v>
      </c>
      <c r="E55" s="25" t="n">
        <v>1016529</v>
      </c>
      <c r="F55" s="25" t="n">
        <v>0</v>
      </c>
      <c r="G55" s="25" t="n">
        <v>0</v>
      </c>
      <c r="H55" s="25" t="n">
        <v>0</v>
      </c>
      <c r="I55" s="73" t="n">
        <v>13851</v>
      </c>
      <c r="J55" s="25" t="n">
        <v>13681</v>
      </c>
      <c r="K55" s="25" t="n">
        <v>17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44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92" t="s">
        <v>85</v>
      </c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4" t="s">
        <v>4</v>
      </c>
      <c r="B5" s="110" t="s">
        <v>86</v>
      </c>
      <c r="C5" s="9" t="s">
        <v>121</v>
      </c>
      <c r="D5" s="10"/>
      <c r="E5" s="10"/>
      <c r="F5" s="10"/>
      <c r="G5" s="4" t="s">
        <v>122</v>
      </c>
      <c r="H5" s="4" t="s">
        <v>123</v>
      </c>
      <c r="I5" s="4" t="s">
        <v>124</v>
      </c>
    </row>
    <row r="6" customFormat="false" ht="13.5" hidden="false" customHeight="true" outlineLevel="0" collapsed="false">
      <c r="A6" s="12"/>
      <c r="B6" s="111"/>
      <c r="C6" s="112" t="s">
        <v>125</v>
      </c>
      <c r="D6" s="14" t="s">
        <v>126</v>
      </c>
      <c r="E6" s="14" t="s">
        <v>127</v>
      </c>
      <c r="F6" s="14" t="s">
        <v>128</v>
      </c>
      <c r="G6" s="12"/>
      <c r="H6" s="12"/>
      <c r="I6" s="12"/>
    </row>
    <row r="7" s="5" customFormat="true" ht="13.5" hidden="false" customHeight="true" outlineLevel="0" collapsed="false">
      <c r="A7" s="15" t="s">
        <v>16</v>
      </c>
      <c r="B7" s="68" t="n">
        <v>109005322</v>
      </c>
      <c r="C7" s="69" t="n">
        <v>108827193</v>
      </c>
      <c r="D7" s="17" t="n">
        <v>2501566</v>
      </c>
      <c r="E7" s="17" t="n">
        <v>24502936</v>
      </c>
      <c r="F7" s="17" t="n">
        <v>81822691</v>
      </c>
      <c r="G7" s="17" t="n">
        <v>13835</v>
      </c>
      <c r="H7" s="17" t="n">
        <v>153091</v>
      </c>
      <c r="I7" s="17" t="n">
        <v>11203</v>
      </c>
      <c r="J7" s="101"/>
      <c r="K7" s="102"/>
    </row>
    <row r="8" customFormat="false" ht="13.5" hidden="false" customHeight="true" outlineLevel="0" collapsed="false">
      <c r="A8" s="4" t="s">
        <v>17</v>
      </c>
      <c r="B8" s="70" t="n">
        <v>6588522</v>
      </c>
      <c r="C8" s="71" t="n">
        <v>6561707</v>
      </c>
      <c r="D8" s="21" t="n">
        <v>104236</v>
      </c>
      <c r="E8" s="21" t="n">
        <v>583085</v>
      </c>
      <c r="F8" s="21" t="n">
        <v>5874386</v>
      </c>
      <c r="G8" s="21" t="n">
        <v>0</v>
      </c>
      <c r="H8" s="21" t="n">
        <v>26757</v>
      </c>
      <c r="I8" s="21" t="n">
        <v>58</v>
      </c>
      <c r="J8" s="103"/>
      <c r="K8" s="82"/>
    </row>
    <row r="9" customFormat="false" ht="13.5" hidden="false" customHeight="true" outlineLevel="0" collapsed="false">
      <c r="A9" s="4" t="s">
        <v>18</v>
      </c>
      <c r="B9" s="70" t="n">
        <v>1585375</v>
      </c>
      <c r="C9" s="71" t="n">
        <v>1575560</v>
      </c>
      <c r="D9" s="21" t="n">
        <v>31973</v>
      </c>
      <c r="E9" s="21" t="n">
        <v>431091</v>
      </c>
      <c r="F9" s="21" t="n">
        <v>1112496</v>
      </c>
      <c r="G9" s="21" t="n">
        <v>9815</v>
      </c>
      <c r="H9" s="21" t="n">
        <v>0</v>
      </c>
      <c r="I9" s="21" t="n">
        <v>0</v>
      </c>
      <c r="J9" s="103"/>
      <c r="K9" s="82"/>
    </row>
    <row r="10" customFormat="false" ht="13.5" hidden="false" customHeight="true" outlineLevel="0" collapsed="false">
      <c r="A10" s="4" t="s">
        <v>19</v>
      </c>
      <c r="B10" s="70" t="n">
        <v>1961171</v>
      </c>
      <c r="C10" s="71" t="n">
        <v>1960425</v>
      </c>
      <c r="D10" s="21" t="n">
        <v>53203</v>
      </c>
      <c r="E10" s="21" t="n">
        <v>659713</v>
      </c>
      <c r="F10" s="21" t="n">
        <v>1247509</v>
      </c>
      <c r="G10" s="21" t="n">
        <v>0</v>
      </c>
      <c r="H10" s="21" t="n">
        <v>746</v>
      </c>
      <c r="I10" s="21" t="n">
        <v>0</v>
      </c>
      <c r="J10" s="103"/>
      <c r="K10" s="82"/>
    </row>
    <row r="11" customFormat="false" ht="13.5" hidden="false" customHeight="true" outlineLevel="0" collapsed="false">
      <c r="A11" s="4" t="s">
        <v>20</v>
      </c>
      <c r="B11" s="70" t="n">
        <v>2291760</v>
      </c>
      <c r="C11" s="71" t="n">
        <v>2291760</v>
      </c>
      <c r="D11" s="21" t="n">
        <v>104444</v>
      </c>
      <c r="E11" s="21" t="n">
        <v>561115</v>
      </c>
      <c r="F11" s="21" t="n">
        <v>1626201</v>
      </c>
      <c r="G11" s="21" t="n">
        <v>0</v>
      </c>
      <c r="H11" s="21" t="n">
        <v>0</v>
      </c>
      <c r="I11" s="21" t="n">
        <v>0</v>
      </c>
      <c r="J11" s="103"/>
      <c r="K11" s="82"/>
    </row>
    <row r="12" customFormat="false" ht="13.5" hidden="false" customHeight="true" outlineLevel="0" collapsed="false">
      <c r="A12" s="4" t="s">
        <v>21</v>
      </c>
      <c r="B12" s="70" t="n">
        <v>2060874</v>
      </c>
      <c r="C12" s="71" t="n">
        <v>2060874</v>
      </c>
      <c r="D12" s="21" t="n">
        <v>48685</v>
      </c>
      <c r="E12" s="21" t="n">
        <v>486815</v>
      </c>
      <c r="F12" s="21" t="n">
        <v>1525374</v>
      </c>
      <c r="G12" s="21" t="n">
        <v>0</v>
      </c>
      <c r="H12" s="21" t="n">
        <v>0</v>
      </c>
      <c r="I12" s="21" t="n">
        <v>0</v>
      </c>
      <c r="J12" s="103"/>
      <c r="K12" s="82"/>
    </row>
    <row r="13" customFormat="false" ht="13.5" hidden="false" customHeight="true" outlineLevel="0" collapsed="false">
      <c r="A13" s="4" t="s">
        <v>22</v>
      </c>
      <c r="B13" s="70" t="n">
        <v>1777815</v>
      </c>
      <c r="C13" s="71" t="n">
        <v>1777665</v>
      </c>
      <c r="D13" s="21" t="n">
        <v>26288</v>
      </c>
      <c r="E13" s="21" t="n">
        <v>342448</v>
      </c>
      <c r="F13" s="21" t="n">
        <v>1408929</v>
      </c>
      <c r="G13" s="21" t="n">
        <v>0</v>
      </c>
      <c r="H13" s="21" t="n">
        <v>150</v>
      </c>
      <c r="I13" s="21" t="n">
        <v>0</v>
      </c>
      <c r="J13" s="103"/>
      <c r="K13" s="82"/>
    </row>
    <row r="14" customFormat="false" ht="13.5" hidden="false" customHeight="true" outlineLevel="0" collapsed="false">
      <c r="A14" s="4" t="s">
        <v>23</v>
      </c>
      <c r="B14" s="70" t="n">
        <v>2567388</v>
      </c>
      <c r="C14" s="71" t="n">
        <v>2566950</v>
      </c>
      <c r="D14" s="21" t="n">
        <v>47851</v>
      </c>
      <c r="E14" s="21" t="n">
        <v>409512</v>
      </c>
      <c r="F14" s="21" t="n">
        <v>2109587</v>
      </c>
      <c r="G14" s="21" t="n">
        <v>0</v>
      </c>
      <c r="H14" s="21" t="n">
        <v>163</v>
      </c>
      <c r="I14" s="21" t="n">
        <v>275</v>
      </c>
      <c r="J14" s="103"/>
      <c r="K14" s="82"/>
    </row>
    <row r="15" customFormat="false" ht="13.5" hidden="false" customHeight="true" outlineLevel="0" collapsed="false">
      <c r="A15" s="4" t="s">
        <v>24</v>
      </c>
      <c r="B15" s="70" t="n">
        <v>2124052</v>
      </c>
      <c r="C15" s="71" t="n">
        <v>2118810</v>
      </c>
      <c r="D15" s="21" t="n">
        <v>28812</v>
      </c>
      <c r="E15" s="21" t="n">
        <v>857909</v>
      </c>
      <c r="F15" s="21" t="n">
        <v>1232089</v>
      </c>
      <c r="G15" s="21" t="n">
        <v>0</v>
      </c>
      <c r="H15" s="21" t="n">
        <v>5242</v>
      </c>
      <c r="I15" s="21" t="n">
        <v>0</v>
      </c>
      <c r="J15" s="103"/>
      <c r="K15" s="82"/>
    </row>
    <row r="16" customFormat="false" ht="13.5" hidden="false" customHeight="true" outlineLevel="0" collapsed="false">
      <c r="A16" s="4" t="s">
        <v>25</v>
      </c>
      <c r="B16" s="70" t="n">
        <v>1896710</v>
      </c>
      <c r="C16" s="71" t="n">
        <v>1896460</v>
      </c>
      <c r="D16" s="21" t="n">
        <v>50099</v>
      </c>
      <c r="E16" s="21" t="n">
        <v>718133</v>
      </c>
      <c r="F16" s="21" t="n">
        <v>1128228</v>
      </c>
      <c r="G16" s="21" t="n">
        <v>0</v>
      </c>
      <c r="H16" s="21" t="n">
        <v>250</v>
      </c>
      <c r="I16" s="21" t="n">
        <v>0</v>
      </c>
      <c r="J16" s="103"/>
      <c r="K16" s="82"/>
    </row>
    <row r="17" customFormat="false" ht="13.5" hidden="false" customHeight="true" outlineLevel="0" collapsed="false">
      <c r="A17" s="4" t="s">
        <v>26</v>
      </c>
      <c r="B17" s="70" t="n">
        <v>1813662</v>
      </c>
      <c r="C17" s="71" t="n">
        <v>1812153</v>
      </c>
      <c r="D17" s="21" t="n">
        <v>57626</v>
      </c>
      <c r="E17" s="21" t="n">
        <v>299449</v>
      </c>
      <c r="F17" s="21" t="n">
        <v>1455078</v>
      </c>
      <c r="G17" s="21" t="n">
        <v>0</v>
      </c>
      <c r="H17" s="21" t="n">
        <v>1509</v>
      </c>
      <c r="I17" s="21" t="n">
        <v>0</v>
      </c>
      <c r="J17" s="103"/>
      <c r="K17" s="82"/>
    </row>
    <row r="18" customFormat="false" ht="13.5" hidden="false" customHeight="true" outlineLevel="0" collapsed="false">
      <c r="A18" s="4" t="s">
        <v>27</v>
      </c>
      <c r="B18" s="70" t="n">
        <v>3949156</v>
      </c>
      <c r="C18" s="71" t="n">
        <v>3948556</v>
      </c>
      <c r="D18" s="21" t="n">
        <v>44814</v>
      </c>
      <c r="E18" s="21" t="n">
        <v>954792</v>
      </c>
      <c r="F18" s="21" t="n">
        <v>2948950</v>
      </c>
      <c r="G18" s="21" t="n">
        <v>0</v>
      </c>
      <c r="H18" s="21" t="n">
        <v>600</v>
      </c>
      <c r="I18" s="21" t="n">
        <v>0</v>
      </c>
      <c r="J18" s="103"/>
      <c r="K18" s="82"/>
    </row>
    <row r="19" customFormat="false" ht="13.5" hidden="false" customHeight="true" outlineLevel="0" collapsed="false">
      <c r="A19" s="4" t="s">
        <v>28</v>
      </c>
      <c r="B19" s="70" t="n">
        <v>3236552</v>
      </c>
      <c r="C19" s="71" t="n">
        <v>3208002</v>
      </c>
      <c r="D19" s="21" t="n">
        <v>115200</v>
      </c>
      <c r="E19" s="21" t="n">
        <v>493704</v>
      </c>
      <c r="F19" s="21" t="n">
        <v>2599098</v>
      </c>
      <c r="G19" s="21" t="n">
        <v>0</v>
      </c>
      <c r="H19" s="21" t="n">
        <v>28550</v>
      </c>
      <c r="I19" s="21" t="n">
        <v>0</v>
      </c>
      <c r="J19" s="103"/>
      <c r="K19" s="82"/>
    </row>
    <row r="20" customFormat="false" ht="13.5" hidden="false" customHeight="true" outlineLevel="0" collapsed="false">
      <c r="A20" s="4" t="s">
        <v>29</v>
      </c>
      <c r="B20" s="70" t="n">
        <v>12594044</v>
      </c>
      <c r="C20" s="71" t="n">
        <v>12589044</v>
      </c>
      <c r="D20" s="21" t="n">
        <v>53030</v>
      </c>
      <c r="E20" s="21" t="n">
        <v>2968472</v>
      </c>
      <c r="F20" s="21" t="n">
        <v>9567542</v>
      </c>
      <c r="G20" s="21" t="n">
        <v>0</v>
      </c>
      <c r="H20" s="21" t="n">
        <v>5000</v>
      </c>
      <c r="I20" s="21" t="n">
        <v>0</v>
      </c>
      <c r="J20" s="103"/>
      <c r="K20" s="82"/>
    </row>
    <row r="21" customFormat="false" ht="13.5" hidden="false" customHeight="true" outlineLevel="0" collapsed="false">
      <c r="A21" s="4" t="s">
        <v>30</v>
      </c>
      <c r="B21" s="70" t="n">
        <v>3944895</v>
      </c>
      <c r="C21" s="71" t="n">
        <v>3944895</v>
      </c>
      <c r="D21" s="21" t="n">
        <v>51771</v>
      </c>
      <c r="E21" s="21" t="n">
        <v>1446065</v>
      </c>
      <c r="F21" s="21" t="n">
        <v>2447059</v>
      </c>
      <c r="G21" s="21" t="n">
        <v>0</v>
      </c>
      <c r="H21" s="21" t="n">
        <v>0</v>
      </c>
      <c r="I21" s="21" t="n">
        <v>0</v>
      </c>
      <c r="J21" s="103"/>
      <c r="K21" s="82"/>
    </row>
    <row r="22" customFormat="false" ht="13.5" hidden="false" customHeight="true" outlineLevel="0" collapsed="false">
      <c r="A22" s="4" t="s">
        <v>31</v>
      </c>
      <c r="B22" s="70" t="n">
        <v>2404338</v>
      </c>
      <c r="C22" s="71" t="n">
        <v>2403194</v>
      </c>
      <c r="D22" s="21" t="n">
        <v>50032</v>
      </c>
      <c r="E22" s="21" t="n">
        <v>362089</v>
      </c>
      <c r="F22" s="21" t="n">
        <v>1991073</v>
      </c>
      <c r="G22" s="21" t="n">
        <v>0</v>
      </c>
      <c r="H22" s="21" t="n">
        <v>1144</v>
      </c>
      <c r="I22" s="21" t="n">
        <v>0</v>
      </c>
      <c r="J22" s="103"/>
      <c r="K22" s="82"/>
    </row>
    <row r="23" customFormat="false" ht="13.5" hidden="false" customHeight="true" outlineLevel="0" collapsed="false">
      <c r="A23" s="4" t="s">
        <v>32</v>
      </c>
      <c r="B23" s="70" t="n">
        <v>1054463</v>
      </c>
      <c r="C23" s="71" t="n">
        <v>1054353</v>
      </c>
      <c r="D23" s="21" t="n">
        <v>33307</v>
      </c>
      <c r="E23" s="21" t="n">
        <v>233747</v>
      </c>
      <c r="F23" s="21" t="n">
        <v>787299</v>
      </c>
      <c r="G23" s="21" t="n">
        <v>0</v>
      </c>
      <c r="H23" s="21" t="n">
        <v>110</v>
      </c>
      <c r="I23" s="21" t="n">
        <v>0</v>
      </c>
      <c r="J23" s="103"/>
      <c r="K23" s="82"/>
    </row>
    <row r="24" customFormat="false" ht="13.5" hidden="false" customHeight="true" outlineLevel="0" collapsed="false">
      <c r="A24" s="4" t="s">
        <v>33</v>
      </c>
      <c r="B24" s="70" t="n">
        <v>1524444</v>
      </c>
      <c r="C24" s="71" t="n">
        <v>1515860</v>
      </c>
      <c r="D24" s="21" t="n">
        <v>35884</v>
      </c>
      <c r="E24" s="21" t="n">
        <v>557078</v>
      </c>
      <c r="F24" s="21" t="n">
        <v>922898</v>
      </c>
      <c r="G24" s="21" t="n">
        <v>0</v>
      </c>
      <c r="H24" s="21" t="n">
        <v>1472</v>
      </c>
      <c r="I24" s="21" t="n">
        <v>7112</v>
      </c>
      <c r="J24" s="103"/>
      <c r="K24" s="82"/>
    </row>
    <row r="25" customFormat="false" ht="13.5" hidden="false" customHeight="true" outlineLevel="0" collapsed="false">
      <c r="A25" s="4" t="s">
        <v>34</v>
      </c>
      <c r="B25" s="70" t="n">
        <v>1390260</v>
      </c>
      <c r="C25" s="71" t="n">
        <v>1389036</v>
      </c>
      <c r="D25" s="21" t="n">
        <v>28717</v>
      </c>
      <c r="E25" s="21" t="n">
        <v>465042</v>
      </c>
      <c r="F25" s="21" t="n">
        <v>895277</v>
      </c>
      <c r="G25" s="21" t="n">
        <v>0</v>
      </c>
      <c r="H25" s="21" t="n">
        <v>306</v>
      </c>
      <c r="I25" s="21" t="n">
        <v>918</v>
      </c>
      <c r="J25" s="103"/>
      <c r="K25" s="82"/>
    </row>
    <row r="26" customFormat="false" ht="13.5" hidden="false" customHeight="true" outlineLevel="0" collapsed="false">
      <c r="A26" s="4" t="s">
        <v>35</v>
      </c>
      <c r="B26" s="70" t="n">
        <v>814319</v>
      </c>
      <c r="C26" s="71" t="n">
        <v>814307</v>
      </c>
      <c r="D26" s="21" t="n">
        <v>18892</v>
      </c>
      <c r="E26" s="21" t="n">
        <v>303059</v>
      </c>
      <c r="F26" s="21" t="n">
        <v>492356</v>
      </c>
      <c r="G26" s="21" t="n">
        <v>0</v>
      </c>
      <c r="H26" s="21" t="n">
        <v>12</v>
      </c>
      <c r="I26" s="21" t="n">
        <v>0</v>
      </c>
      <c r="J26" s="103"/>
      <c r="K26" s="82"/>
    </row>
    <row r="27" customFormat="false" ht="13.5" hidden="false" customHeight="true" outlineLevel="0" collapsed="false">
      <c r="A27" s="4" t="s">
        <v>36</v>
      </c>
      <c r="B27" s="70" t="n">
        <v>2272421</v>
      </c>
      <c r="C27" s="71" t="n">
        <v>2270146</v>
      </c>
      <c r="D27" s="21" t="n">
        <v>24140</v>
      </c>
      <c r="E27" s="21" t="n">
        <v>344540</v>
      </c>
      <c r="F27" s="21" t="n">
        <v>1901466</v>
      </c>
      <c r="G27" s="21" t="n">
        <v>0</v>
      </c>
      <c r="H27" s="21" t="n">
        <v>2275</v>
      </c>
      <c r="I27" s="21" t="n">
        <v>0</v>
      </c>
      <c r="J27" s="103"/>
      <c r="K27" s="82"/>
    </row>
    <row r="28" customFormat="false" ht="13.5" hidden="false" customHeight="true" outlineLevel="0" collapsed="false">
      <c r="A28" s="4" t="s">
        <v>37</v>
      </c>
      <c r="B28" s="70" t="n">
        <v>1688513</v>
      </c>
      <c r="C28" s="71" t="n">
        <v>1681681</v>
      </c>
      <c r="D28" s="21" t="n">
        <v>44681</v>
      </c>
      <c r="E28" s="21" t="n">
        <v>259056</v>
      </c>
      <c r="F28" s="21" t="n">
        <v>1377944</v>
      </c>
      <c r="G28" s="21" t="n">
        <v>0</v>
      </c>
      <c r="H28" s="21" t="n">
        <v>5772</v>
      </c>
      <c r="I28" s="21" t="n">
        <v>1060</v>
      </c>
      <c r="J28" s="103"/>
      <c r="K28" s="82"/>
    </row>
    <row r="29" customFormat="false" ht="13.5" hidden="false" customHeight="true" outlineLevel="0" collapsed="false">
      <c r="A29" s="4" t="s">
        <v>38</v>
      </c>
      <c r="B29" s="70" t="n">
        <v>2448467</v>
      </c>
      <c r="C29" s="71" t="n">
        <v>2445174</v>
      </c>
      <c r="D29" s="21" t="n">
        <v>64831</v>
      </c>
      <c r="E29" s="21" t="n">
        <v>400408</v>
      </c>
      <c r="F29" s="21" t="n">
        <v>1979935</v>
      </c>
      <c r="G29" s="21" t="n">
        <v>0</v>
      </c>
      <c r="H29" s="21" t="n">
        <v>3293</v>
      </c>
      <c r="I29" s="21" t="n">
        <v>0</v>
      </c>
      <c r="J29" s="103"/>
      <c r="K29" s="82"/>
    </row>
    <row r="30" customFormat="false" ht="13.5" hidden="false" customHeight="true" outlineLevel="0" collapsed="false">
      <c r="A30" s="4" t="s">
        <v>39</v>
      </c>
      <c r="B30" s="70" t="n">
        <v>3743933</v>
      </c>
      <c r="C30" s="71" t="n">
        <v>3737661</v>
      </c>
      <c r="D30" s="21" t="n">
        <v>78379</v>
      </c>
      <c r="E30" s="21" t="n">
        <v>506510</v>
      </c>
      <c r="F30" s="21" t="n">
        <v>3152772</v>
      </c>
      <c r="G30" s="21" t="n">
        <v>0</v>
      </c>
      <c r="H30" s="21" t="n">
        <v>6272</v>
      </c>
      <c r="I30" s="21" t="n">
        <v>0</v>
      </c>
      <c r="J30" s="103"/>
      <c r="K30" s="82"/>
    </row>
    <row r="31" customFormat="false" ht="13.5" hidden="false" customHeight="true" outlineLevel="0" collapsed="false">
      <c r="A31" s="4" t="s">
        <v>40</v>
      </c>
      <c r="B31" s="70" t="n">
        <v>1480270</v>
      </c>
      <c r="C31" s="71" t="n">
        <v>1472855</v>
      </c>
      <c r="D31" s="21" t="n">
        <v>43263</v>
      </c>
      <c r="E31" s="21" t="n">
        <v>344062</v>
      </c>
      <c r="F31" s="21" t="n">
        <v>1085530</v>
      </c>
      <c r="G31" s="21" t="n">
        <v>470</v>
      </c>
      <c r="H31" s="21" t="n">
        <v>6564</v>
      </c>
      <c r="I31" s="21" t="n">
        <v>381</v>
      </c>
      <c r="J31" s="103"/>
      <c r="K31" s="82"/>
    </row>
    <row r="32" customFormat="false" ht="13.5" hidden="false" customHeight="true" outlineLevel="0" collapsed="false">
      <c r="A32" s="4" t="s">
        <v>41</v>
      </c>
      <c r="B32" s="70" t="n">
        <v>958105</v>
      </c>
      <c r="C32" s="71" t="n">
        <v>957047</v>
      </c>
      <c r="D32" s="21" t="n">
        <v>34064</v>
      </c>
      <c r="E32" s="21" t="n">
        <v>266845</v>
      </c>
      <c r="F32" s="21" t="n">
        <v>656138</v>
      </c>
      <c r="G32" s="21" t="n">
        <v>0</v>
      </c>
      <c r="H32" s="21" t="n">
        <v>1058</v>
      </c>
      <c r="I32" s="21" t="n">
        <v>0</v>
      </c>
      <c r="J32" s="103"/>
      <c r="K32" s="82"/>
    </row>
    <row r="33" customFormat="false" ht="13.5" hidden="false" customHeight="true" outlineLevel="0" collapsed="false">
      <c r="A33" s="4" t="s">
        <v>42</v>
      </c>
      <c r="B33" s="70" t="n">
        <v>937635</v>
      </c>
      <c r="C33" s="71" t="n">
        <v>937001</v>
      </c>
      <c r="D33" s="21" t="n">
        <v>78482</v>
      </c>
      <c r="E33" s="21" t="n">
        <v>386717</v>
      </c>
      <c r="F33" s="21" t="n">
        <v>471802</v>
      </c>
      <c r="G33" s="21" t="n">
        <v>0</v>
      </c>
      <c r="H33" s="21" t="n">
        <v>634</v>
      </c>
      <c r="I33" s="21" t="n">
        <v>0</v>
      </c>
      <c r="J33" s="103"/>
      <c r="K33" s="82"/>
    </row>
    <row r="34" customFormat="false" ht="13.5" hidden="false" customHeight="true" outlineLevel="0" collapsed="false">
      <c r="A34" s="4" t="s">
        <v>43</v>
      </c>
      <c r="B34" s="70" t="n">
        <v>5890228</v>
      </c>
      <c r="C34" s="71" t="n">
        <v>5890228</v>
      </c>
      <c r="D34" s="21" t="n">
        <v>51671</v>
      </c>
      <c r="E34" s="21" t="n">
        <v>1067543</v>
      </c>
      <c r="F34" s="21" t="n">
        <v>4771014</v>
      </c>
      <c r="G34" s="21" t="n">
        <v>0</v>
      </c>
      <c r="H34" s="21" t="n">
        <v>0</v>
      </c>
      <c r="I34" s="21" t="n">
        <v>0</v>
      </c>
      <c r="J34" s="103"/>
      <c r="K34" s="82"/>
    </row>
    <row r="35" customFormat="false" ht="13.5" hidden="false" customHeight="true" outlineLevel="0" collapsed="false">
      <c r="A35" s="4" t="s">
        <v>44</v>
      </c>
      <c r="B35" s="70" t="n">
        <v>5100420</v>
      </c>
      <c r="C35" s="71" t="n">
        <v>5098314</v>
      </c>
      <c r="D35" s="21" t="n">
        <v>245741</v>
      </c>
      <c r="E35" s="21" t="n">
        <v>989314</v>
      </c>
      <c r="F35" s="21" t="n">
        <v>3863259</v>
      </c>
      <c r="G35" s="21" t="n">
        <v>280</v>
      </c>
      <c r="H35" s="21" t="n">
        <v>1826</v>
      </c>
      <c r="I35" s="21" t="n">
        <v>0</v>
      </c>
      <c r="J35" s="103"/>
      <c r="K35" s="82"/>
    </row>
    <row r="36" customFormat="false" ht="13.5" hidden="false" customHeight="true" outlineLevel="0" collapsed="false">
      <c r="A36" s="4" t="s">
        <v>45</v>
      </c>
      <c r="B36" s="70" t="n">
        <v>1258357</v>
      </c>
      <c r="C36" s="71" t="n">
        <v>1257410</v>
      </c>
      <c r="D36" s="21" t="n">
        <v>32473</v>
      </c>
      <c r="E36" s="21" t="n">
        <v>534301</v>
      </c>
      <c r="F36" s="21" t="n">
        <v>690636</v>
      </c>
      <c r="G36" s="21" t="n">
        <v>0</v>
      </c>
      <c r="H36" s="21" t="n">
        <v>947</v>
      </c>
      <c r="I36" s="21" t="n">
        <v>0</v>
      </c>
      <c r="J36" s="103"/>
      <c r="K36" s="82"/>
    </row>
    <row r="37" customFormat="false" ht="13.5" hidden="false" customHeight="true" outlineLevel="0" collapsed="false">
      <c r="A37" s="4" t="s">
        <v>46</v>
      </c>
      <c r="B37" s="70" t="n">
        <v>1051630</v>
      </c>
      <c r="C37" s="71" t="n">
        <v>1048620</v>
      </c>
      <c r="D37" s="21" t="n">
        <v>18013</v>
      </c>
      <c r="E37" s="21" t="n">
        <v>361386</v>
      </c>
      <c r="F37" s="21" t="n">
        <v>669221</v>
      </c>
      <c r="G37" s="21" t="n">
        <v>3010</v>
      </c>
      <c r="H37" s="21" t="n">
        <v>0</v>
      </c>
      <c r="I37" s="21" t="n">
        <v>0</v>
      </c>
      <c r="J37" s="103"/>
      <c r="K37" s="82"/>
    </row>
    <row r="38" customFormat="false" ht="13.5" hidden="false" customHeight="true" outlineLevel="0" collapsed="false">
      <c r="A38" s="4" t="s">
        <v>47</v>
      </c>
      <c r="B38" s="70" t="n">
        <v>838067</v>
      </c>
      <c r="C38" s="71" t="n">
        <v>833902</v>
      </c>
      <c r="D38" s="21" t="n">
        <v>35257</v>
      </c>
      <c r="E38" s="21" t="n">
        <v>259313</v>
      </c>
      <c r="F38" s="21" t="n">
        <v>539332</v>
      </c>
      <c r="G38" s="21" t="n">
        <v>0</v>
      </c>
      <c r="H38" s="21" t="n">
        <v>4165</v>
      </c>
      <c r="I38" s="21" t="n">
        <v>0</v>
      </c>
      <c r="J38" s="103"/>
      <c r="K38" s="82"/>
    </row>
    <row r="39" customFormat="false" ht="13.5" hidden="false" customHeight="true" outlineLevel="0" collapsed="false">
      <c r="A39" s="4" t="s">
        <v>48</v>
      </c>
      <c r="B39" s="70" t="n">
        <v>1032310</v>
      </c>
      <c r="C39" s="71" t="n">
        <v>1032006</v>
      </c>
      <c r="D39" s="21" t="n">
        <v>44559</v>
      </c>
      <c r="E39" s="21" t="n">
        <v>336367</v>
      </c>
      <c r="F39" s="21" t="n">
        <v>651080</v>
      </c>
      <c r="G39" s="21" t="n">
        <v>0</v>
      </c>
      <c r="H39" s="21" t="n">
        <v>36</v>
      </c>
      <c r="I39" s="21" t="n">
        <v>268</v>
      </c>
      <c r="J39" s="103"/>
      <c r="K39" s="82"/>
    </row>
    <row r="40" customFormat="false" ht="13.5" hidden="false" customHeight="true" outlineLevel="0" collapsed="false">
      <c r="A40" s="4" t="s">
        <v>49</v>
      </c>
      <c r="B40" s="70" t="n">
        <v>1628211</v>
      </c>
      <c r="C40" s="71" t="n">
        <v>1623260</v>
      </c>
      <c r="D40" s="21" t="n">
        <v>46792</v>
      </c>
      <c r="E40" s="21" t="n">
        <v>459890</v>
      </c>
      <c r="F40" s="21" t="n">
        <v>1116578</v>
      </c>
      <c r="G40" s="21" t="n">
        <v>0</v>
      </c>
      <c r="H40" s="21" t="n">
        <v>4811</v>
      </c>
      <c r="I40" s="21" t="n">
        <v>140</v>
      </c>
      <c r="J40" s="103"/>
      <c r="K40" s="82"/>
    </row>
    <row r="41" customFormat="false" ht="13.5" hidden="false" customHeight="true" outlineLevel="0" collapsed="false">
      <c r="A41" s="4" t="s">
        <v>50</v>
      </c>
      <c r="B41" s="70" t="n">
        <v>2758729</v>
      </c>
      <c r="C41" s="71" t="n">
        <v>2756571</v>
      </c>
      <c r="D41" s="21" t="n">
        <v>67933</v>
      </c>
      <c r="E41" s="21" t="n">
        <v>495775</v>
      </c>
      <c r="F41" s="21" t="n">
        <v>2192863</v>
      </c>
      <c r="G41" s="21" t="n">
        <v>0</v>
      </c>
      <c r="H41" s="21" t="n">
        <v>2158</v>
      </c>
      <c r="I41" s="21" t="n">
        <v>0</v>
      </c>
      <c r="J41" s="103"/>
      <c r="K41" s="82"/>
    </row>
    <row r="42" customFormat="false" ht="13.5" hidden="false" customHeight="true" outlineLevel="0" collapsed="false">
      <c r="A42" s="4" t="s">
        <v>51</v>
      </c>
      <c r="B42" s="70" t="n">
        <v>2078265</v>
      </c>
      <c r="C42" s="71" t="n">
        <v>2078249</v>
      </c>
      <c r="D42" s="21" t="n">
        <v>60746</v>
      </c>
      <c r="E42" s="21" t="n">
        <v>365734</v>
      </c>
      <c r="F42" s="21" t="n">
        <v>1651769</v>
      </c>
      <c r="G42" s="21" t="n">
        <v>0</v>
      </c>
      <c r="H42" s="21" t="n">
        <v>16</v>
      </c>
      <c r="I42" s="21" t="n">
        <v>0</v>
      </c>
      <c r="J42" s="103"/>
      <c r="K42" s="82"/>
    </row>
    <row r="43" customFormat="false" ht="13.5" hidden="false" customHeight="true" outlineLevel="0" collapsed="false">
      <c r="A43" s="4" t="s">
        <v>52</v>
      </c>
      <c r="B43" s="70" t="n">
        <v>889619</v>
      </c>
      <c r="C43" s="71" t="n">
        <v>888439</v>
      </c>
      <c r="D43" s="21" t="n">
        <v>29021</v>
      </c>
      <c r="E43" s="21" t="n">
        <v>253478</v>
      </c>
      <c r="F43" s="21" t="n">
        <v>605940</v>
      </c>
      <c r="G43" s="21" t="n">
        <v>0</v>
      </c>
      <c r="H43" s="21" t="n">
        <v>1000</v>
      </c>
      <c r="I43" s="21" t="n">
        <v>180</v>
      </c>
      <c r="J43" s="103"/>
      <c r="K43" s="82"/>
    </row>
    <row r="44" customFormat="false" ht="13.5" hidden="false" customHeight="true" outlineLevel="0" collapsed="false">
      <c r="A44" s="4" t="s">
        <v>53</v>
      </c>
      <c r="B44" s="70" t="n">
        <v>1231097</v>
      </c>
      <c r="C44" s="71" t="n">
        <v>1230737</v>
      </c>
      <c r="D44" s="21" t="n">
        <v>33153</v>
      </c>
      <c r="E44" s="21" t="n">
        <v>257063</v>
      </c>
      <c r="F44" s="21" t="n">
        <v>940521</v>
      </c>
      <c r="G44" s="21" t="n">
        <v>260</v>
      </c>
      <c r="H44" s="21" t="n">
        <v>100</v>
      </c>
      <c r="I44" s="21" t="n">
        <v>0</v>
      </c>
      <c r="J44" s="103"/>
      <c r="K44" s="82"/>
    </row>
    <row r="45" customFormat="false" ht="13.5" hidden="false" customHeight="true" outlineLevel="0" collapsed="false">
      <c r="A45" s="4" t="s">
        <v>54</v>
      </c>
      <c r="B45" s="70" t="n">
        <v>1545164</v>
      </c>
      <c r="C45" s="71" t="n">
        <v>1544029</v>
      </c>
      <c r="D45" s="21" t="n">
        <v>46745</v>
      </c>
      <c r="E45" s="21" t="n">
        <v>193114</v>
      </c>
      <c r="F45" s="21" t="n">
        <v>1304170</v>
      </c>
      <c r="G45" s="21" t="n">
        <v>0</v>
      </c>
      <c r="H45" s="21" t="n">
        <v>1135</v>
      </c>
      <c r="I45" s="21" t="n">
        <v>0</v>
      </c>
      <c r="J45" s="103"/>
      <c r="K45" s="82"/>
    </row>
    <row r="46" customFormat="false" ht="13.5" hidden="false" customHeight="true" outlineLevel="0" collapsed="false">
      <c r="A46" s="4" t="s">
        <v>55</v>
      </c>
      <c r="B46" s="70" t="n">
        <v>935524</v>
      </c>
      <c r="C46" s="71" t="n">
        <v>931901</v>
      </c>
      <c r="D46" s="21" t="n">
        <v>26967</v>
      </c>
      <c r="E46" s="21" t="n">
        <v>189957</v>
      </c>
      <c r="F46" s="21" t="n">
        <v>714977</v>
      </c>
      <c r="G46" s="21" t="n">
        <v>0</v>
      </c>
      <c r="H46" s="21" t="n">
        <v>3623</v>
      </c>
      <c r="I46" s="21" t="n">
        <v>0</v>
      </c>
      <c r="J46" s="103"/>
      <c r="K46" s="82"/>
    </row>
    <row r="47" customFormat="false" ht="13.5" hidden="false" customHeight="true" outlineLevel="0" collapsed="false">
      <c r="A47" s="4" t="s">
        <v>56</v>
      </c>
      <c r="B47" s="70" t="n">
        <v>5145657</v>
      </c>
      <c r="C47" s="71" t="n">
        <v>5131306</v>
      </c>
      <c r="D47" s="21" t="n">
        <v>137571</v>
      </c>
      <c r="E47" s="21" t="n">
        <v>796802</v>
      </c>
      <c r="F47" s="21" t="n">
        <v>4196933</v>
      </c>
      <c r="G47" s="21" t="n">
        <v>0</v>
      </c>
      <c r="H47" s="21" t="n">
        <v>14351</v>
      </c>
      <c r="I47" s="21" t="n">
        <v>0</v>
      </c>
      <c r="J47" s="103"/>
      <c r="K47" s="82"/>
    </row>
    <row r="48" customFormat="false" ht="13.5" hidden="false" customHeight="true" outlineLevel="0" collapsed="false">
      <c r="A48" s="4" t="s">
        <v>57</v>
      </c>
      <c r="B48" s="70" t="n">
        <v>1345845</v>
      </c>
      <c r="C48" s="71" t="n">
        <v>1345760</v>
      </c>
      <c r="D48" s="21" t="n">
        <v>33043</v>
      </c>
      <c r="E48" s="21" t="n">
        <v>435381</v>
      </c>
      <c r="F48" s="21" t="n">
        <v>877336</v>
      </c>
      <c r="G48" s="21" t="n">
        <v>0</v>
      </c>
      <c r="H48" s="21" t="n">
        <v>85</v>
      </c>
      <c r="I48" s="21" t="n">
        <v>0</v>
      </c>
      <c r="J48" s="103"/>
      <c r="K48" s="82"/>
    </row>
    <row r="49" customFormat="false" ht="13.5" hidden="false" customHeight="true" outlineLevel="0" collapsed="false">
      <c r="A49" s="4" t="s">
        <v>58</v>
      </c>
      <c r="B49" s="70" t="n">
        <v>1513790</v>
      </c>
      <c r="C49" s="71" t="n">
        <v>1509130</v>
      </c>
      <c r="D49" s="21" t="n">
        <v>58524</v>
      </c>
      <c r="E49" s="21" t="n">
        <v>374084</v>
      </c>
      <c r="F49" s="21" t="n">
        <v>1076522</v>
      </c>
      <c r="G49" s="21" t="n">
        <v>0</v>
      </c>
      <c r="H49" s="21" t="n">
        <v>4660</v>
      </c>
      <c r="I49" s="21" t="n">
        <v>0</v>
      </c>
      <c r="J49" s="103"/>
      <c r="K49" s="82"/>
    </row>
    <row r="50" customFormat="false" ht="13.5" hidden="false" customHeight="true" outlineLevel="0" collapsed="false">
      <c r="A50" s="4" t="s">
        <v>59</v>
      </c>
      <c r="B50" s="70" t="n">
        <v>1509381</v>
      </c>
      <c r="C50" s="71" t="n">
        <v>1500078</v>
      </c>
      <c r="D50" s="21" t="n">
        <v>40295</v>
      </c>
      <c r="E50" s="21" t="n">
        <v>281067</v>
      </c>
      <c r="F50" s="21" t="n">
        <v>1178716</v>
      </c>
      <c r="G50" s="21" t="n">
        <v>0</v>
      </c>
      <c r="H50" s="21" t="n">
        <v>9303</v>
      </c>
      <c r="I50" s="21" t="n">
        <v>0</v>
      </c>
      <c r="J50" s="103"/>
      <c r="K50" s="82"/>
    </row>
    <row r="51" customFormat="false" ht="13.5" hidden="false" customHeight="true" outlineLevel="0" collapsed="false">
      <c r="A51" s="4" t="s">
        <v>60</v>
      </c>
      <c r="B51" s="70" t="n">
        <v>1194219</v>
      </c>
      <c r="C51" s="71" t="n">
        <v>1194099</v>
      </c>
      <c r="D51" s="21" t="n">
        <v>37593</v>
      </c>
      <c r="E51" s="21" t="n">
        <v>243713</v>
      </c>
      <c r="F51" s="21" t="n">
        <v>912793</v>
      </c>
      <c r="G51" s="21" t="n">
        <v>0</v>
      </c>
      <c r="H51" s="21" t="n">
        <v>120</v>
      </c>
      <c r="I51" s="21" t="n">
        <v>0</v>
      </c>
      <c r="J51" s="103"/>
      <c r="K51" s="82"/>
    </row>
    <row r="52" customFormat="false" ht="13.5" hidden="false" customHeight="true" outlineLevel="0" collapsed="false">
      <c r="A52" s="4" t="s">
        <v>61</v>
      </c>
      <c r="B52" s="70" t="n">
        <v>887846</v>
      </c>
      <c r="C52" s="71" t="n">
        <v>887587</v>
      </c>
      <c r="D52" s="21" t="n">
        <v>14639</v>
      </c>
      <c r="E52" s="21" t="n">
        <v>251194</v>
      </c>
      <c r="F52" s="21" t="n">
        <v>921754</v>
      </c>
      <c r="G52" s="21" t="n">
        <v>0</v>
      </c>
      <c r="H52" s="21" t="n">
        <v>259</v>
      </c>
      <c r="I52" s="21" t="n">
        <v>0</v>
      </c>
      <c r="J52" s="103"/>
      <c r="K52" s="82"/>
    </row>
    <row r="53" customFormat="false" ht="13.5" hidden="false" customHeight="true" outlineLevel="0" collapsed="false">
      <c r="A53" s="4" t="s">
        <v>62</v>
      </c>
      <c r="B53" s="70" t="n">
        <v>1426134</v>
      </c>
      <c r="C53" s="71" t="n">
        <v>1425984</v>
      </c>
      <c r="D53" s="21" t="n">
        <v>40639</v>
      </c>
      <c r="E53" s="21" t="n">
        <v>480667</v>
      </c>
      <c r="F53" s="21" t="n">
        <v>904678</v>
      </c>
      <c r="G53" s="21" t="n">
        <v>0</v>
      </c>
      <c r="H53" s="21" t="n">
        <v>150</v>
      </c>
      <c r="I53" s="21" t="n">
        <v>0</v>
      </c>
      <c r="J53" s="103"/>
      <c r="K53" s="82"/>
    </row>
    <row r="54" customFormat="false" ht="13.5" hidden="false" customHeight="true" outlineLevel="0" collapsed="false">
      <c r="A54" s="92" t="s">
        <v>63</v>
      </c>
      <c r="B54" s="72" t="n">
        <v>635685</v>
      </c>
      <c r="C54" s="73" t="n">
        <v>628407</v>
      </c>
      <c r="D54" s="25" t="n">
        <v>47487</v>
      </c>
      <c r="E54" s="25" t="n">
        <v>235337</v>
      </c>
      <c r="F54" s="25" t="n">
        <v>345583</v>
      </c>
      <c r="G54" s="25" t="n">
        <v>0</v>
      </c>
      <c r="H54" s="25" t="n">
        <v>6467</v>
      </c>
      <c r="I54" s="25" t="n">
        <v>811</v>
      </c>
      <c r="J54" s="103"/>
      <c r="K54" s="82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45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92" t="s">
        <v>85</v>
      </c>
      <c r="B4" s="6"/>
      <c r="C4" s="6"/>
      <c r="D4" s="6"/>
      <c r="E4" s="6"/>
      <c r="F4" s="6"/>
      <c r="G4" s="6"/>
      <c r="H4" s="6"/>
      <c r="I4" s="7"/>
    </row>
    <row r="5" s="1" customFormat="true" ht="13.5" hidden="false" customHeight="true" outlineLevel="0" collapsed="false">
      <c r="A5" s="4" t="s">
        <v>4</v>
      </c>
      <c r="B5" s="63" t="s">
        <v>86</v>
      </c>
      <c r="C5" s="40" t="s">
        <v>121</v>
      </c>
      <c r="D5" s="41"/>
      <c r="E5" s="41"/>
      <c r="F5" s="41"/>
      <c r="G5" s="19" t="s">
        <v>122</v>
      </c>
      <c r="H5" s="19" t="s">
        <v>123</v>
      </c>
      <c r="I5" s="19" t="s">
        <v>124</v>
      </c>
    </row>
    <row r="6" s="1" customFormat="true" ht="13.5" hidden="false" customHeight="true" outlineLevel="0" collapsed="false">
      <c r="A6" s="12"/>
      <c r="B6" s="65"/>
      <c r="C6" s="93" t="s">
        <v>125</v>
      </c>
      <c r="D6" s="44" t="s">
        <v>126</v>
      </c>
      <c r="E6" s="44" t="s">
        <v>127</v>
      </c>
      <c r="F6" s="44" t="s">
        <v>128</v>
      </c>
      <c r="G6" s="94"/>
      <c r="H6" s="94"/>
      <c r="I6" s="94"/>
    </row>
    <row r="7" s="5" customFormat="true" ht="13.5" hidden="false" customHeight="true" outlineLevel="0" collapsed="false">
      <c r="A7" s="39" t="s">
        <v>16</v>
      </c>
      <c r="B7" s="68" t="n">
        <v>175607309</v>
      </c>
      <c r="C7" s="69" t="n">
        <v>175374764</v>
      </c>
      <c r="D7" s="17" t="n">
        <v>5315114</v>
      </c>
      <c r="E7" s="17" t="n">
        <v>65007304</v>
      </c>
      <c r="F7" s="17" t="n">
        <v>105052346</v>
      </c>
      <c r="G7" s="17" t="n">
        <v>4000</v>
      </c>
      <c r="H7" s="17" t="n">
        <v>228417</v>
      </c>
      <c r="I7" s="17" t="n">
        <v>128</v>
      </c>
      <c r="J7" s="101"/>
      <c r="K7" s="102"/>
    </row>
    <row r="8" customFormat="false" ht="13.5" hidden="false" customHeight="true" outlineLevel="0" collapsed="false">
      <c r="A8" s="4" t="s">
        <v>17</v>
      </c>
      <c r="B8" s="70" t="n">
        <v>10633183</v>
      </c>
      <c r="C8" s="71" t="n">
        <v>10616774</v>
      </c>
      <c r="D8" s="21" t="n">
        <v>195235</v>
      </c>
      <c r="E8" s="21" t="n">
        <v>3204161</v>
      </c>
      <c r="F8" s="21" t="n">
        <v>7217378</v>
      </c>
      <c r="G8" s="21" t="n">
        <v>0</v>
      </c>
      <c r="H8" s="21" t="n">
        <v>16301</v>
      </c>
      <c r="I8" s="21" t="n">
        <v>108</v>
      </c>
      <c r="J8" s="103"/>
      <c r="K8" s="82"/>
    </row>
    <row r="9" customFormat="false" ht="13.5" hidden="false" customHeight="true" outlineLevel="0" collapsed="false">
      <c r="A9" s="4" t="s">
        <v>18</v>
      </c>
      <c r="B9" s="70" t="n">
        <v>3248104</v>
      </c>
      <c r="C9" s="71" t="n">
        <v>3248004</v>
      </c>
      <c r="D9" s="21" t="n">
        <v>83648</v>
      </c>
      <c r="E9" s="21" t="n">
        <v>1364558</v>
      </c>
      <c r="F9" s="21" t="n">
        <v>1799798</v>
      </c>
      <c r="G9" s="21" t="n">
        <v>0</v>
      </c>
      <c r="H9" s="21" t="n">
        <v>100</v>
      </c>
      <c r="I9" s="21" t="n">
        <v>0</v>
      </c>
      <c r="J9" s="103"/>
      <c r="K9" s="82"/>
    </row>
    <row r="10" customFormat="false" ht="13.5" hidden="false" customHeight="true" outlineLevel="0" collapsed="false">
      <c r="A10" s="4" t="s">
        <v>19</v>
      </c>
      <c r="B10" s="70" t="n">
        <v>2992771</v>
      </c>
      <c r="C10" s="71" t="n">
        <v>2992771</v>
      </c>
      <c r="D10" s="21" t="n">
        <v>96451</v>
      </c>
      <c r="E10" s="21" t="n">
        <v>1172804</v>
      </c>
      <c r="F10" s="21" t="n">
        <v>1723516</v>
      </c>
      <c r="G10" s="21" t="n">
        <v>0</v>
      </c>
      <c r="H10" s="21" t="n">
        <v>0</v>
      </c>
      <c r="I10" s="21" t="n">
        <v>0</v>
      </c>
      <c r="J10" s="103"/>
      <c r="K10" s="82"/>
    </row>
    <row r="11" customFormat="false" ht="13.5" hidden="false" customHeight="true" outlineLevel="0" collapsed="false">
      <c r="A11" s="4" t="s">
        <v>20</v>
      </c>
      <c r="B11" s="70" t="n">
        <v>2719324</v>
      </c>
      <c r="C11" s="71" t="n">
        <v>2718604</v>
      </c>
      <c r="D11" s="21" t="n">
        <v>101083</v>
      </c>
      <c r="E11" s="21" t="n">
        <v>1149061</v>
      </c>
      <c r="F11" s="21" t="n">
        <v>1468460</v>
      </c>
      <c r="G11" s="21" t="n">
        <v>0</v>
      </c>
      <c r="H11" s="21" t="n">
        <v>720</v>
      </c>
      <c r="I11" s="21" t="n">
        <v>0</v>
      </c>
      <c r="J11" s="103"/>
      <c r="K11" s="82"/>
    </row>
    <row r="12" customFormat="false" ht="13.5" hidden="false" customHeight="true" outlineLevel="0" collapsed="false">
      <c r="A12" s="4" t="s">
        <v>21</v>
      </c>
      <c r="B12" s="70" t="n">
        <v>2577778</v>
      </c>
      <c r="C12" s="71" t="n">
        <v>2577778</v>
      </c>
      <c r="D12" s="21" t="n">
        <v>161537</v>
      </c>
      <c r="E12" s="21" t="n">
        <v>1153392</v>
      </c>
      <c r="F12" s="21" t="n">
        <v>1262849</v>
      </c>
      <c r="G12" s="21" t="n">
        <v>0</v>
      </c>
      <c r="H12" s="21" t="n">
        <v>0</v>
      </c>
      <c r="I12" s="21" t="n">
        <v>0</v>
      </c>
      <c r="J12" s="103"/>
      <c r="K12" s="82"/>
    </row>
    <row r="13" customFormat="false" ht="13.5" hidden="false" customHeight="true" outlineLevel="0" collapsed="false">
      <c r="A13" s="4" t="s">
        <v>22</v>
      </c>
      <c r="B13" s="70" t="n">
        <v>2709464</v>
      </c>
      <c r="C13" s="71" t="n">
        <v>2708855</v>
      </c>
      <c r="D13" s="21" t="n">
        <v>109099</v>
      </c>
      <c r="E13" s="21" t="n">
        <v>1134785</v>
      </c>
      <c r="F13" s="21" t="n">
        <v>1464971</v>
      </c>
      <c r="G13" s="21" t="n">
        <v>0</v>
      </c>
      <c r="H13" s="21" t="n">
        <v>609</v>
      </c>
      <c r="I13" s="21" t="n">
        <v>0</v>
      </c>
      <c r="J13" s="103"/>
      <c r="K13" s="82"/>
    </row>
    <row r="14" customFormat="false" ht="13.5" hidden="false" customHeight="true" outlineLevel="0" collapsed="false">
      <c r="A14" s="4" t="s">
        <v>23</v>
      </c>
      <c r="B14" s="70" t="n">
        <v>3144145</v>
      </c>
      <c r="C14" s="71" t="n">
        <v>3143995</v>
      </c>
      <c r="D14" s="21" t="n">
        <v>170355</v>
      </c>
      <c r="E14" s="21" t="n">
        <v>1203030</v>
      </c>
      <c r="F14" s="21" t="n">
        <v>1770610</v>
      </c>
      <c r="G14" s="21" t="n">
        <v>0</v>
      </c>
      <c r="H14" s="21" t="n">
        <v>150</v>
      </c>
      <c r="I14" s="21" t="n">
        <v>0</v>
      </c>
      <c r="J14" s="103"/>
      <c r="K14" s="82"/>
    </row>
    <row r="15" customFormat="false" ht="13.5" hidden="false" customHeight="true" outlineLevel="0" collapsed="false">
      <c r="A15" s="4" t="s">
        <v>24</v>
      </c>
      <c r="B15" s="70" t="n">
        <v>3653593</v>
      </c>
      <c r="C15" s="71" t="n">
        <v>3653593</v>
      </c>
      <c r="D15" s="21" t="n">
        <v>122249</v>
      </c>
      <c r="E15" s="21" t="n">
        <v>1401807</v>
      </c>
      <c r="F15" s="21" t="n">
        <v>2129537</v>
      </c>
      <c r="G15" s="21" t="n">
        <v>0</v>
      </c>
      <c r="H15" s="21" t="n">
        <v>0</v>
      </c>
      <c r="I15" s="21" t="n">
        <v>0</v>
      </c>
      <c r="J15" s="103"/>
      <c r="K15" s="82"/>
    </row>
    <row r="16" customFormat="false" ht="13.5" hidden="false" customHeight="true" outlineLevel="0" collapsed="false">
      <c r="A16" s="4" t="s">
        <v>25</v>
      </c>
      <c r="B16" s="70" t="n">
        <v>2744863</v>
      </c>
      <c r="C16" s="71" t="n">
        <v>2735633</v>
      </c>
      <c r="D16" s="21" t="n">
        <v>59199</v>
      </c>
      <c r="E16" s="21" t="n">
        <v>1187541</v>
      </c>
      <c r="F16" s="21" t="n">
        <v>1488893</v>
      </c>
      <c r="G16" s="21" t="n">
        <v>0</v>
      </c>
      <c r="H16" s="21" t="n">
        <v>9230</v>
      </c>
      <c r="I16" s="21" t="n">
        <v>0</v>
      </c>
      <c r="J16" s="103"/>
      <c r="K16" s="82"/>
    </row>
    <row r="17" customFormat="false" ht="13.5" hidden="false" customHeight="true" outlineLevel="0" collapsed="false">
      <c r="A17" s="4" t="s">
        <v>26</v>
      </c>
      <c r="B17" s="70" t="n">
        <v>3367622</v>
      </c>
      <c r="C17" s="71" t="n">
        <v>3367306</v>
      </c>
      <c r="D17" s="21" t="n">
        <v>32501</v>
      </c>
      <c r="E17" s="21" t="n">
        <v>1572865</v>
      </c>
      <c r="F17" s="21" t="n">
        <v>1761940</v>
      </c>
      <c r="G17" s="21" t="n">
        <v>0</v>
      </c>
      <c r="H17" s="21" t="n">
        <v>316</v>
      </c>
      <c r="I17" s="21" t="n">
        <v>0</v>
      </c>
      <c r="J17" s="103"/>
      <c r="K17" s="82"/>
    </row>
    <row r="18" customFormat="false" ht="13.5" hidden="false" customHeight="true" outlineLevel="0" collapsed="false">
      <c r="A18" s="4" t="s">
        <v>27</v>
      </c>
      <c r="B18" s="70" t="n">
        <v>5985102</v>
      </c>
      <c r="C18" s="71" t="n">
        <v>5985102</v>
      </c>
      <c r="D18" s="21" t="n">
        <v>177194</v>
      </c>
      <c r="E18" s="21" t="n">
        <v>1755695</v>
      </c>
      <c r="F18" s="21" t="n">
        <v>4052213</v>
      </c>
      <c r="G18" s="21" t="n">
        <v>0</v>
      </c>
      <c r="H18" s="21" t="n">
        <v>0</v>
      </c>
      <c r="I18" s="21" t="n">
        <v>0</v>
      </c>
      <c r="J18" s="103"/>
      <c r="K18" s="82"/>
    </row>
    <row r="19" customFormat="false" ht="13.5" hidden="false" customHeight="true" outlineLevel="0" collapsed="false">
      <c r="A19" s="4" t="s">
        <v>28</v>
      </c>
      <c r="B19" s="70" t="n">
        <v>6434984</v>
      </c>
      <c r="C19" s="71" t="n">
        <v>6433733</v>
      </c>
      <c r="D19" s="21" t="n">
        <v>123568</v>
      </c>
      <c r="E19" s="21" t="n">
        <v>2922668</v>
      </c>
      <c r="F19" s="21" t="n">
        <v>3387497</v>
      </c>
      <c r="G19" s="21" t="n">
        <v>0</v>
      </c>
      <c r="H19" s="21" t="n">
        <v>1251</v>
      </c>
      <c r="I19" s="21" t="n">
        <v>0</v>
      </c>
      <c r="J19" s="103"/>
      <c r="K19" s="82"/>
    </row>
    <row r="20" customFormat="false" ht="13.5" hidden="false" customHeight="true" outlineLevel="0" collapsed="false">
      <c r="A20" s="4" t="s">
        <v>29</v>
      </c>
      <c r="B20" s="70" t="n">
        <v>13139648</v>
      </c>
      <c r="C20" s="71" t="n">
        <v>13132940</v>
      </c>
      <c r="D20" s="21" t="n">
        <v>606714</v>
      </c>
      <c r="E20" s="21" t="n">
        <v>3566106</v>
      </c>
      <c r="F20" s="21" t="n">
        <v>8960120</v>
      </c>
      <c r="G20" s="21" t="n">
        <v>0</v>
      </c>
      <c r="H20" s="21" t="n">
        <v>6708</v>
      </c>
      <c r="I20" s="21" t="n">
        <v>0</v>
      </c>
      <c r="J20" s="103"/>
      <c r="K20" s="82"/>
    </row>
    <row r="21" customFormat="false" ht="13.5" hidden="false" customHeight="true" outlineLevel="0" collapsed="false">
      <c r="A21" s="4" t="s">
        <v>30</v>
      </c>
      <c r="B21" s="70" t="n">
        <v>7402522</v>
      </c>
      <c r="C21" s="71" t="n">
        <v>7400234</v>
      </c>
      <c r="D21" s="21" t="n">
        <v>119255</v>
      </c>
      <c r="E21" s="21" t="n">
        <v>2585023</v>
      </c>
      <c r="F21" s="21" t="n">
        <v>4695956</v>
      </c>
      <c r="G21" s="21" t="n">
        <v>0</v>
      </c>
      <c r="H21" s="21" t="n">
        <v>2288</v>
      </c>
      <c r="I21" s="21" t="n">
        <v>0</v>
      </c>
      <c r="J21" s="103"/>
      <c r="K21" s="82"/>
    </row>
    <row r="22" customFormat="false" ht="13.5" hidden="false" customHeight="true" outlineLevel="0" collapsed="false">
      <c r="A22" s="4" t="s">
        <v>31</v>
      </c>
      <c r="B22" s="70" t="n">
        <v>3914103</v>
      </c>
      <c r="C22" s="71" t="n">
        <v>3914103</v>
      </c>
      <c r="D22" s="21" t="n">
        <v>156394</v>
      </c>
      <c r="E22" s="21" t="n">
        <v>1227780</v>
      </c>
      <c r="F22" s="21" t="n">
        <v>2529929</v>
      </c>
      <c r="G22" s="21" t="n">
        <v>0</v>
      </c>
      <c r="H22" s="21" t="n">
        <v>0</v>
      </c>
      <c r="I22" s="21" t="n">
        <v>0</v>
      </c>
      <c r="J22" s="103"/>
      <c r="K22" s="82"/>
    </row>
    <row r="23" customFormat="false" ht="13.5" hidden="false" customHeight="true" outlineLevel="0" collapsed="false">
      <c r="A23" s="4" t="s">
        <v>32</v>
      </c>
      <c r="B23" s="70" t="n">
        <v>2140610</v>
      </c>
      <c r="C23" s="71" t="n">
        <v>2136272</v>
      </c>
      <c r="D23" s="21" t="n">
        <v>153928</v>
      </c>
      <c r="E23" s="21" t="n">
        <v>1113125</v>
      </c>
      <c r="F23" s="21" t="n">
        <v>869219</v>
      </c>
      <c r="G23" s="21" t="n">
        <v>0</v>
      </c>
      <c r="H23" s="21" t="n">
        <v>4338</v>
      </c>
      <c r="I23" s="21" t="n">
        <v>0</v>
      </c>
      <c r="J23" s="103"/>
      <c r="K23" s="82"/>
    </row>
    <row r="24" customFormat="false" ht="13.5" hidden="false" customHeight="true" outlineLevel="0" collapsed="false">
      <c r="A24" s="4" t="s">
        <v>33</v>
      </c>
      <c r="B24" s="70" t="n">
        <v>1928237</v>
      </c>
      <c r="C24" s="71" t="n">
        <v>1912237</v>
      </c>
      <c r="D24" s="21" t="n">
        <v>64890</v>
      </c>
      <c r="E24" s="21" t="n">
        <v>813756</v>
      </c>
      <c r="F24" s="21" t="n">
        <v>1033591</v>
      </c>
      <c r="G24" s="21" t="n">
        <v>0</v>
      </c>
      <c r="H24" s="21" t="n">
        <v>16000</v>
      </c>
      <c r="I24" s="21" t="n">
        <v>0</v>
      </c>
      <c r="J24" s="103"/>
      <c r="K24" s="82"/>
    </row>
    <row r="25" customFormat="false" ht="13.5" hidden="false" customHeight="true" outlineLevel="0" collapsed="false">
      <c r="A25" s="4" t="s">
        <v>34</v>
      </c>
      <c r="B25" s="70" t="n">
        <v>2090784</v>
      </c>
      <c r="C25" s="71" t="n">
        <v>2090784</v>
      </c>
      <c r="D25" s="21" t="n">
        <v>77845</v>
      </c>
      <c r="E25" s="21" t="n">
        <v>1038322</v>
      </c>
      <c r="F25" s="21" t="n">
        <v>974617</v>
      </c>
      <c r="G25" s="21" t="n">
        <v>0</v>
      </c>
      <c r="H25" s="21" t="n">
        <v>0</v>
      </c>
      <c r="I25" s="21" t="n">
        <v>0</v>
      </c>
      <c r="J25" s="103"/>
      <c r="K25" s="82"/>
    </row>
    <row r="26" customFormat="false" ht="13.5" hidden="false" customHeight="true" outlineLevel="0" collapsed="false">
      <c r="A26" s="4" t="s">
        <v>35</v>
      </c>
      <c r="B26" s="70" t="n">
        <v>1682213</v>
      </c>
      <c r="C26" s="71" t="n">
        <v>1682213</v>
      </c>
      <c r="D26" s="21" t="n">
        <v>58362</v>
      </c>
      <c r="E26" s="21" t="n">
        <v>834996</v>
      </c>
      <c r="F26" s="21" t="n">
        <v>788855</v>
      </c>
      <c r="G26" s="21" t="n">
        <v>0</v>
      </c>
      <c r="H26" s="21" t="n">
        <v>0</v>
      </c>
      <c r="I26" s="21" t="n">
        <v>0</v>
      </c>
      <c r="J26" s="103"/>
      <c r="K26" s="82"/>
    </row>
    <row r="27" customFormat="false" ht="13.5" hidden="false" customHeight="true" outlineLevel="0" collapsed="false">
      <c r="A27" s="4" t="s">
        <v>36</v>
      </c>
      <c r="B27" s="70" t="n">
        <v>3119481</v>
      </c>
      <c r="C27" s="71" t="n">
        <v>3115411</v>
      </c>
      <c r="D27" s="21" t="n">
        <v>91422</v>
      </c>
      <c r="E27" s="21" t="n">
        <v>1445307</v>
      </c>
      <c r="F27" s="21" t="n">
        <v>1578682</v>
      </c>
      <c r="G27" s="21" t="n">
        <v>0</v>
      </c>
      <c r="H27" s="21" t="n">
        <v>4070</v>
      </c>
      <c r="I27" s="21" t="n">
        <v>0</v>
      </c>
      <c r="J27" s="103"/>
      <c r="K27" s="82"/>
    </row>
    <row r="28" customFormat="false" ht="13.5" hidden="false" customHeight="true" outlineLevel="0" collapsed="false">
      <c r="A28" s="4" t="s">
        <v>37</v>
      </c>
      <c r="B28" s="70" t="n">
        <v>3231134</v>
      </c>
      <c r="C28" s="71" t="n">
        <v>3127986</v>
      </c>
      <c r="D28" s="21" t="n">
        <v>159023</v>
      </c>
      <c r="E28" s="21" t="n">
        <v>1200650</v>
      </c>
      <c r="F28" s="21" t="n">
        <v>1768313</v>
      </c>
      <c r="G28" s="21" t="n">
        <v>0</v>
      </c>
      <c r="H28" s="21" t="n">
        <v>103148</v>
      </c>
      <c r="I28" s="21" t="n">
        <v>0</v>
      </c>
      <c r="J28" s="103"/>
      <c r="K28" s="82"/>
    </row>
    <row r="29" customFormat="false" ht="13.5" hidden="false" customHeight="true" outlineLevel="0" collapsed="false">
      <c r="A29" s="4" t="s">
        <v>38</v>
      </c>
      <c r="B29" s="70" t="n">
        <v>3935552</v>
      </c>
      <c r="C29" s="71" t="n">
        <v>3935552</v>
      </c>
      <c r="D29" s="21" t="n">
        <v>91800</v>
      </c>
      <c r="E29" s="21" t="n">
        <v>1458523</v>
      </c>
      <c r="F29" s="21" t="n">
        <v>2385229</v>
      </c>
      <c r="G29" s="21" t="n">
        <v>0</v>
      </c>
      <c r="H29" s="21" t="n">
        <v>0</v>
      </c>
      <c r="I29" s="21" t="n">
        <v>0</v>
      </c>
      <c r="J29" s="103"/>
      <c r="K29" s="82"/>
    </row>
    <row r="30" customFormat="false" ht="13.5" hidden="false" customHeight="true" outlineLevel="0" collapsed="false">
      <c r="A30" s="4" t="s">
        <v>39</v>
      </c>
      <c r="B30" s="70" t="n">
        <v>5232558</v>
      </c>
      <c r="C30" s="71" t="n">
        <v>5230658</v>
      </c>
      <c r="D30" s="21" t="n">
        <v>108015</v>
      </c>
      <c r="E30" s="21" t="n">
        <v>1921568</v>
      </c>
      <c r="F30" s="21" t="n">
        <v>3201075</v>
      </c>
      <c r="G30" s="21" t="n">
        <v>0</v>
      </c>
      <c r="H30" s="21" t="n">
        <v>1900</v>
      </c>
      <c r="I30" s="21" t="n">
        <v>0</v>
      </c>
      <c r="J30" s="103"/>
      <c r="K30" s="82"/>
    </row>
    <row r="31" customFormat="false" ht="13.5" hidden="false" customHeight="true" outlineLevel="0" collapsed="false">
      <c r="A31" s="4" t="s">
        <v>40</v>
      </c>
      <c r="B31" s="70" t="n">
        <v>2244802</v>
      </c>
      <c r="C31" s="71" t="n">
        <v>2244561</v>
      </c>
      <c r="D31" s="21" t="n">
        <v>13212</v>
      </c>
      <c r="E31" s="21" t="n">
        <v>706799</v>
      </c>
      <c r="F31" s="21" t="n">
        <v>1524550</v>
      </c>
      <c r="G31" s="21" t="n">
        <v>0</v>
      </c>
      <c r="H31" s="21" t="n">
        <v>241</v>
      </c>
      <c r="I31" s="21" t="n">
        <v>0</v>
      </c>
      <c r="J31" s="103"/>
      <c r="K31" s="82"/>
    </row>
    <row r="32" customFormat="false" ht="13.5" hidden="false" customHeight="true" outlineLevel="0" collapsed="false">
      <c r="A32" s="4" t="s">
        <v>41</v>
      </c>
      <c r="B32" s="70" t="n">
        <v>2294281</v>
      </c>
      <c r="C32" s="71" t="n">
        <v>2294281</v>
      </c>
      <c r="D32" s="21" t="n">
        <v>97842</v>
      </c>
      <c r="E32" s="21" t="n">
        <v>1024272</v>
      </c>
      <c r="F32" s="21" t="n">
        <v>1172167</v>
      </c>
      <c r="G32" s="21" t="n">
        <v>0</v>
      </c>
      <c r="H32" s="21" t="n">
        <v>0</v>
      </c>
      <c r="I32" s="21" t="n">
        <v>0</v>
      </c>
      <c r="J32" s="103"/>
      <c r="K32" s="82"/>
    </row>
    <row r="33" customFormat="false" ht="13.5" hidden="false" customHeight="true" outlineLevel="0" collapsed="false">
      <c r="A33" s="4" t="s">
        <v>42</v>
      </c>
      <c r="B33" s="70" t="n">
        <v>2753722</v>
      </c>
      <c r="C33" s="71" t="n">
        <v>2751073</v>
      </c>
      <c r="D33" s="21" t="n">
        <v>864</v>
      </c>
      <c r="E33" s="21" t="n">
        <v>818246</v>
      </c>
      <c r="F33" s="21" t="n">
        <v>1931963</v>
      </c>
      <c r="G33" s="21" t="n">
        <v>0</v>
      </c>
      <c r="H33" s="21" t="n">
        <v>2649</v>
      </c>
      <c r="I33" s="21" t="n">
        <v>0</v>
      </c>
      <c r="J33" s="103"/>
      <c r="K33" s="82"/>
    </row>
    <row r="34" customFormat="false" ht="13.5" hidden="false" customHeight="true" outlineLevel="0" collapsed="false">
      <c r="A34" s="4" t="s">
        <v>43</v>
      </c>
      <c r="B34" s="70" t="n">
        <v>12160525</v>
      </c>
      <c r="C34" s="71" t="n">
        <v>12160525</v>
      </c>
      <c r="D34" s="21" t="n">
        <v>96562</v>
      </c>
      <c r="E34" s="21" t="n">
        <v>3293902</v>
      </c>
      <c r="F34" s="21" t="n">
        <v>8770061</v>
      </c>
      <c r="G34" s="21" t="n">
        <v>0</v>
      </c>
      <c r="H34" s="21" t="n">
        <v>0</v>
      </c>
      <c r="I34" s="21" t="n">
        <v>0</v>
      </c>
      <c r="J34" s="103"/>
      <c r="K34" s="82"/>
    </row>
    <row r="35" customFormat="false" ht="13.5" hidden="false" customHeight="true" outlineLevel="0" collapsed="false">
      <c r="A35" s="4" t="s">
        <v>44</v>
      </c>
      <c r="B35" s="70" t="n">
        <v>6714631</v>
      </c>
      <c r="C35" s="71" t="n">
        <v>6711589</v>
      </c>
      <c r="D35" s="21" t="n">
        <v>144685</v>
      </c>
      <c r="E35" s="21" t="n">
        <v>2009615</v>
      </c>
      <c r="F35" s="21" t="n">
        <v>4557289</v>
      </c>
      <c r="G35" s="21" t="n">
        <v>0</v>
      </c>
      <c r="H35" s="21" t="n">
        <v>3042</v>
      </c>
      <c r="I35" s="21" t="n">
        <v>0</v>
      </c>
      <c r="J35" s="103"/>
      <c r="K35" s="82"/>
    </row>
    <row r="36" customFormat="false" ht="13.5" hidden="false" customHeight="true" outlineLevel="0" collapsed="false">
      <c r="A36" s="4" t="s">
        <v>45</v>
      </c>
      <c r="B36" s="70" t="n">
        <v>2185566</v>
      </c>
      <c r="C36" s="71" t="n">
        <v>2185566</v>
      </c>
      <c r="D36" s="21" t="n">
        <v>103112</v>
      </c>
      <c r="E36" s="21" t="n">
        <v>1030149</v>
      </c>
      <c r="F36" s="21" t="n">
        <v>1052305</v>
      </c>
      <c r="G36" s="21" t="n">
        <v>0</v>
      </c>
      <c r="H36" s="21" t="n">
        <v>0</v>
      </c>
      <c r="I36" s="21" t="n">
        <v>0</v>
      </c>
      <c r="J36" s="103"/>
      <c r="K36" s="82"/>
    </row>
    <row r="37" customFormat="false" ht="13.5" hidden="false" customHeight="true" outlineLevel="0" collapsed="false">
      <c r="A37" s="4" t="s">
        <v>46</v>
      </c>
      <c r="B37" s="70" t="n">
        <v>2070605</v>
      </c>
      <c r="C37" s="71" t="n">
        <v>2070605</v>
      </c>
      <c r="D37" s="21" t="n">
        <v>70059</v>
      </c>
      <c r="E37" s="21" t="n">
        <v>831729</v>
      </c>
      <c r="F37" s="21" t="n">
        <v>1168817</v>
      </c>
      <c r="G37" s="21" t="n">
        <v>0</v>
      </c>
      <c r="H37" s="21" t="n">
        <v>0</v>
      </c>
      <c r="I37" s="21" t="n">
        <v>0</v>
      </c>
      <c r="J37" s="103"/>
      <c r="K37" s="82"/>
    </row>
    <row r="38" customFormat="false" ht="13.5" hidden="false" customHeight="true" outlineLevel="0" collapsed="false">
      <c r="A38" s="4" t="s">
        <v>47</v>
      </c>
      <c r="B38" s="70" t="n">
        <v>1486819</v>
      </c>
      <c r="C38" s="71" t="n">
        <v>1486762</v>
      </c>
      <c r="D38" s="21" t="n">
        <v>64315</v>
      </c>
      <c r="E38" s="21" t="n">
        <v>695797</v>
      </c>
      <c r="F38" s="21" t="n">
        <v>726650</v>
      </c>
      <c r="G38" s="21" t="n">
        <v>0</v>
      </c>
      <c r="H38" s="21" t="n">
        <v>57</v>
      </c>
      <c r="I38" s="21" t="n">
        <v>0</v>
      </c>
      <c r="J38" s="103"/>
      <c r="K38" s="82"/>
    </row>
    <row r="39" customFormat="false" ht="13.5" hidden="false" customHeight="true" outlineLevel="0" collapsed="false">
      <c r="A39" s="4" t="s">
        <v>48</v>
      </c>
      <c r="B39" s="70" t="n">
        <v>1825979</v>
      </c>
      <c r="C39" s="71" t="n">
        <v>1825979</v>
      </c>
      <c r="D39" s="21" t="n">
        <v>90422</v>
      </c>
      <c r="E39" s="21" t="n">
        <v>727080</v>
      </c>
      <c r="F39" s="21" t="n">
        <v>1008477</v>
      </c>
      <c r="G39" s="21" t="n">
        <v>0</v>
      </c>
      <c r="H39" s="21" t="n">
        <v>0</v>
      </c>
      <c r="I39" s="21" t="n">
        <v>0</v>
      </c>
      <c r="J39" s="103"/>
      <c r="K39" s="82"/>
    </row>
    <row r="40" customFormat="false" ht="13.5" hidden="false" customHeight="true" outlineLevel="0" collapsed="false">
      <c r="A40" s="4" t="s">
        <v>49</v>
      </c>
      <c r="B40" s="70" t="n">
        <v>2981869</v>
      </c>
      <c r="C40" s="71" t="n">
        <v>2981869</v>
      </c>
      <c r="D40" s="21" t="n">
        <v>80130</v>
      </c>
      <c r="E40" s="21" t="n">
        <v>1089464</v>
      </c>
      <c r="F40" s="21" t="n">
        <v>1812275</v>
      </c>
      <c r="G40" s="21" t="n">
        <v>0</v>
      </c>
      <c r="H40" s="21" t="n">
        <v>0</v>
      </c>
      <c r="I40" s="21" t="n">
        <v>0</v>
      </c>
      <c r="J40" s="103"/>
      <c r="K40" s="82"/>
    </row>
    <row r="41" customFormat="false" ht="13.5" hidden="false" customHeight="true" outlineLevel="0" collapsed="false">
      <c r="A41" s="4" t="s">
        <v>50</v>
      </c>
      <c r="B41" s="70" t="n">
        <v>4587681</v>
      </c>
      <c r="C41" s="71" t="n">
        <v>4587631</v>
      </c>
      <c r="D41" s="21" t="n">
        <v>148630</v>
      </c>
      <c r="E41" s="21" t="n">
        <v>1576859</v>
      </c>
      <c r="F41" s="21" t="n">
        <v>2862142</v>
      </c>
      <c r="G41" s="21" t="n">
        <v>0</v>
      </c>
      <c r="H41" s="21" t="n">
        <v>50</v>
      </c>
      <c r="I41" s="21" t="n">
        <v>0</v>
      </c>
      <c r="J41" s="103"/>
      <c r="K41" s="82"/>
    </row>
    <row r="42" customFormat="false" ht="13.5" hidden="false" customHeight="true" outlineLevel="0" collapsed="false">
      <c r="A42" s="4" t="s">
        <v>51</v>
      </c>
      <c r="B42" s="70" t="n">
        <v>3115683</v>
      </c>
      <c r="C42" s="71" t="n">
        <v>3115653</v>
      </c>
      <c r="D42" s="21" t="n">
        <v>136952</v>
      </c>
      <c r="E42" s="21" t="n">
        <v>1143941</v>
      </c>
      <c r="F42" s="21" t="n">
        <v>1834760</v>
      </c>
      <c r="G42" s="21" t="n">
        <v>0</v>
      </c>
      <c r="H42" s="21" t="n">
        <v>30</v>
      </c>
      <c r="I42" s="21" t="n">
        <v>0</v>
      </c>
      <c r="J42" s="103"/>
      <c r="K42" s="82"/>
    </row>
    <row r="43" customFormat="false" ht="13.5" hidden="false" customHeight="true" outlineLevel="0" collapsed="false">
      <c r="A43" s="4" t="s">
        <v>52</v>
      </c>
      <c r="B43" s="70" t="n">
        <v>1746136</v>
      </c>
      <c r="C43" s="71" t="n">
        <v>1746136</v>
      </c>
      <c r="D43" s="21" t="n">
        <v>80741</v>
      </c>
      <c r="E43" s="21" t="n">
        <v>768271</v>
      </c>
      <c r="F43" s="21" t="n">
        <v>897124</v>
      </c>
      <c r="G43" s="21" t="n">
        <v>0</v>
      </c>
      <c r="H43" s="21" t="n">
        <v>0</v>
      </c>
      <c r="I43" s="21" t="n">
        <v>0</v>
      </c>
      <c r="J43" s="103"/>
      <c r="K43" s="82"/>
    </row>
    <row r="44" customFormat="false" ht="13.5" hidden="false" customHeight="true" outlineLevel="0" collapsed="false">
      <c r="A44" s="4" t="s">
        <v>53</v>
      </c>
      <c r="B44" s="70" t="n">
        <v>1414749</v>
      </c>
      <c r="C44" s="71" t="n">
        <v>1414499</v>
      </c>
      <c r="D44" s="21" t="n">
        <v>51705</v>
      </c>
      <c r="E44" s="21" t="n">
        <v>625431</v>
      </c>
      <c r="F44" s="21" t="n">
        <v>737363</v>
      </c>
      <c r="G44" s="21" t="n">
        <v>0</v>
      </c>
      <c r="H44" s="21" t="n">
        <v>250</v>
      </c>
      <c r="I44" s="21" t="n">
        <v>0</v>
      </c>
      <c r="J44" s="103"/>
      <c r="K44" s="82"/>
    </row>
    <row r="45" customFormat="false" ht="13.5" hidden="false" customHeight="true" outlineLevel="0" collapsed="false">
      <c r="A45" s="4" t="s">
        <v>54</v>
      </c>
      <c r="B45" s="70" t="n">
        <v>2479030</v>
      </c>
      <c r="C45" s="71" t="n">
        <v>2448640</v>
      </c>
      <c r="D45" s="21" t="n">
        <v>95764</v>
      </c>
      <c r="E45" s="21" t="n">
        <v>1002758</v>
      </c>
      <c r="F45" s="21" t="n">
        <v>1350118</v>
      </c>
      <c r="G45" s="21" t="n">
        <v>0</v>
      </c>
      <c r="H45" s="21" t="n">
        <v>30390</v>
      </c>
      <c r="I45" s="21" t="n">
        <v>0</v>
      </c>
      <c r="J45" s="103"/>
      <c r="K45" s="82"/>
    </row>
    <row r="46" customFormat="false" ht="13.5" hidden="false" customHeight="true" outlineLevel="0" collapsed="false">
      <c r="A46" s="4" t="s">
        <v>55</v>
      </c>
      <c r="B46" s="70" t="n">
        <v>2094666</v>
      </c>
      <c r="C46" s="71" t="n">
        <v>2094166</v>
      </c>
      <c r="D46" s="21" t="n">
        <v>74434</v>
      </c>
      <c r="E46" s="21" t="n">
        <v>1009965</v>
      </c>
      <c r="F46" s="21" t="n">
        <v>1009767</v>
      </c>
      <c r="G46" s="21" t="n">
        <v>0</v>
      </c>
      <c r="H46" s="21" t="n">
        <v>500</v>
      </c>
      <c r="I46" s="21" t="n">
        <v>0</v>
      </c>
      <c r="J46" s="103"/>
      <c r="K46" s="82"/>
    </row>
    <row r="47" customFormat="false" ht="13.5" hidden="false" customHeight="true" outlineLevel="0" collapsed="false">
      <c r="A47" s="4" t="s">
        <v>56</v>
      </c>
      <c r="B47" s="70" t="n">
        <v>7037625</v>
      </c>
      <c r="C47" s="71" t="n">
        <v>7032625</v>
      </c>
      <c r="D47" s="21" t="n">
        <v>260725</v>
      </c>
      <c r="E47" s="21" t="n">
        <v>2372641</v>
      </c>
      <c r="F47" s="21" t="n">
        <v>4399259</v>
      </c>
      <c r="G47" s="21" t="n">
        <v>4000</v>
      </c>
      <c r="H47" s="21" t="n">
        <v>1000</v>
      </c>
      <c r="I47" s="21" t="n">
        <v>0</v>
      </c>
      <c r="J47" s="103"/>
      <c r="K47" s="82"/>
    </row>
    <row r="48" customFormat="false" ht="13.5" hidden="false" customHeight="true" outlineLevel="0" collapsed="false">
      <c r="A48" s="4" t="s">
        <v>57</v>
      </c>
      <c r="B48" s="70" t="n">
        <v>1503662</v>
      </c>
      <c r="C48" s="71" t="n">
        <v>1493669</v>
      </c>
      <c r="D48" s="21" t="n">
        <v>13185</v>
      </c>
      <c r="E48" s="21" t="n">
        <v>787337</v>
      </c>
      <c r="F48" s="21" t="n">
        <v>693147</v>
      </c>
      <c r="G48" s="21" t="n">
        <v>0</v>
      </c>
      <c r="H48" s="21" t="n">
        <v>9993</v>
      </c>
      <c r="I48" s="21" t="n">
        <v>0</v>
      </c>
      <c r="J48" s="103"/>
      <c r="K48" s="82"/>
    </row>
    <row r="49" customFormat="false" ht="13.5" hidden="false" customHeight="true" outlineLevel="0" collapsed="false">
      <c r="A49" s="4" t="s">
        <v>58</v>
      </c>
      <c r="B49" s="70" t="n">
        <v>2826382</v>
      </c>
      <c r="C49" s="71" t="n">
        <v>2824892</v>
      </c>
      <c r="D49" s="21" t="n">
        <v>91633</v>
      </c>
      <c r="E49" s="21" t="n">
        <v>1031850</v>
      </c>
      <c r="F49" s="21" t="n">
        <v>1701409</v>
      </c>
      <c r="G49" s="21" t="n">
        <v>0</v>
      </c>
      <c r="H49" s="21" t="n">
        <v>1470</v>
      </c>
      <c r="I49" s="21" t="n">
        <v>20</v>
      </c>
      <c r="J49" s="103"/>
      <c r="K49" s="82"/>
    </row>
    <row r="50" customFormat="false" ht="13.5" hidden="false" customHeight="true" outlineLevel="0" collapsed="false">
      <c r="A50" s="4" t="s">
        <v>59</v>
      </c>
      <c r="B50" s="70" t="n">
        <v>3623632</v>
      </c>
      <c r="C50" s="71" t="n">
        <v>3622088</v>
      </c>
      <c r="D50" s="21" t="n">
        <v>115064</v>
      </c>
      <c r="E50" s="21" t="n">
        <v>1814663</v>
      </c>
      <c r="F50" s="21" t="n">
        <v>1692361</v>
      </c>
      <c r="G50" s="21" t="n">
        <v>0</v>
      </c>
      <c r="H50" s="21" t="n">
        <v>1544</v>
      </c>
      <c r="I50" s="21" t="n">
        <v>0</v>
      </c>
      <c r="J50" s="103"/>
      <c r="K50" s="82"/>
    </row>
    <row r="51" customFormat="false" ht="13.5" hidden="false" customHeight="true" outlineLevel="0" collapsed="false">
      <c r="A51" s="4" t="s">
        <v>60</v>
      </c>
      <c r="B51" s="70" t="n">
        <v>2372054</v>
      </c>
      <c r="C51" s="71" t="n">
        <v>2362054</v>
      </c>
      <c r="D51" s="21" t="n">
        <v>71800</v>
      </c>
      <c r="E51" s="21" t="n">
        <v>960324</v>
      </c>
      <c r="F51" s="21" t="n">
        <v>1329930</v>
      </c>
      <c r="G51" s="21" t="n">
        <v>0</v>
      </c>
      <c r="H51" s="21" t="n">
        <v>10000</v>
      </c>
      <c r="I51" s="21" t="n">
        <v>0</v>
      </c>
      <c r="J51" s="103"/>
      <c r="K51" s="82"/>
    </row>
    <row r="52" customFormat="false" ht="13.5" hidden="false" customHeight="true" outlineLevel="0" collapsed="false">
      <c r="A52" s="4" t="s">
        <v>61</v>
      </c>
      <c r="B52" s="70" t="n">
        <v>2235221</v>
      </c>
      <c r="C52" s="71" t="n">
        <v>2235149</v>
      </c>
      <c r="D52" s="21" t="n">
        <v>123241</v>
      </c>
      <c r="E52" s="21" t="n">
        <v>871578</v>
      </c>
      <c r="F52" s="21" t="n">
        <v>1240330</v>
      </c>
      <c r="G52" s="21" t="n">
        <v>0</v>
      </c>
      <c r="H52" s="21" t="n">
        <v>72</v>
      </c>
      <c r="I52" s="21" t="n">
        <v>0</v>
      </c>
      <c r="J52" s="103"/>
      <c r="K52" s="82"/>
    </row>
    <row r="53" customFormat="false" ht="13.5" hidden="false" customHeight="true" outlineLevel="0" collapsed="false">
      <c r="A53" s="4" t="s">
        <v>62</v>
      </c>
      <c r="B53" s="70" t="n">
        <v>3626638</v>
      </c>
      <c r="C53" s="71" t="n">
        <v>3626638</v>
      </c>
      <c r="D53" s="21" t="n">
        <v>95900</v>
      </c>
      <c r="E53" s="21" t="n">
        <v>1359125</v>
      </c>
      <c r="F53" s="21" t="n">
        <v>2171613</v>
      </c>
      <c r="G53" s="21" t="n">
        <v>0</v>
      </c>
      <c r="H53" s="21" t="n">
        <v>0</v>
      </c>
      <c r="I53" s="21" t="n">
        <v>0</v>
      </c>
      <c r="J53" s="103"/>
      <c r="K53" s="82"/>
    </row>
    <row r="54" customFormat="false" ht="13.5" hidden="false" customHeight="true" outlineLevel="0" collapsed="false">
      <c r="A54" s="92" t="s">
        <v>63</v>
      </c>
      <c r="B54" s="72" t="n">
        <v>2197576</v>
      </c>
      <c r="C54" s="73" t="n">
        <v>2197576</v>
      </c>
      <c r="D54" s="25" t="n">
        <v>74370</v>
      </c>
      <c r="E54" s="25" t="n">
        <v>1027985</v>
      </c>
      <c r="F54" s="25" t="n">
        <v>1095221</v>
      </c>
      <c r="G54" s="25" t="n">
        <v>0</v>
      </c>
      <c r="H54" s="25" t="n">
        <v>0</v>
      </c>
      <c r="I54" s="25" t="n">
        <v>0</v>
      </c>
      <c r="J54" s="103"/>
      <c r="K54" s="82"/>
    </row>
  </sheetData>
  <dataValidations count="1">
    <dataValidation allowBlank="true" errorStyle="stop" operator="between" showDropDown="false" showErrorMessage="true" showInputMessage="true" sqref="B7:J7 B8:G52 I8:J8 H9:J52 G53:G54 I53:I54 H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46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92" t="s">
        <v>120</v>
      </c>
      <c r="B4" s="28"/>
      <c r="C4" s="28"/>
      <c r="D4" s="28"/>
      <c r="E4" s="28"/>
      <c r="F4" s="28"/>
      <c r="G4" s="28"/>
      <c r="H4" s="28"/>
      <c r="I4" s="28"/>
      <c r="J4" s="28"/>
      <c r="K4" s="7"/>
    </row>
    <row r="5" customFormat="false" ht="13.5" hidden="false" customHeight="true" outlineLevel="0" collapsed="false">
      <c r="A5" s="4" t="s">
        <v>4</v>
      </c>
      <c r="B5" s="104" t="s">
        <v>86</v>
      </c>
      <c r="C5" s="105" t="s">
        <v>121</v>
      </c>
      <c r="D5" s="29"/>
      <c r="E5" s="29"/>
      <c r="F5" s="29"/>
      <c r="G5" s="106" t="s">
        <v>122</v>
      </c>
      <c r="H5" s="106" t="s">
        <v>123</v>
      </c>
      <c r="I5" s="105" t="s">
        <v>124</v>
      </c>
      <c r="J5" s="29"/>
      <c r="K5" s="29"/>
    </row>
    <row r="6" customFormat="false" ht="13.5" hidden="false" customHeight="true" outlineLevel="0" collapsed="false">
      <c r="A6" s="12"/>
      <c r="B6" s="107"/>
      <c r="C6" s="108" t="s">
        <v>125</v>
      </c>
      <c r="D6" s="31" t="s">
        <v>126</v>
      </c>
      <c r="E6" s="31" t="s">
        <v>127</v>
      </c>
      <c r="F6" s="31" t="s">
        <v>128</v>
      </c>
      <c r="G6" s="109"/>
      <c r="H6" s="109"/>
      <c r="I6" s="108" t="s">
        <v>129</v>
      </c>
      <c r="J6" s="109" t="s">
        <v>130</v>
      </c>
      <c r="K6" s="31" t="s">
        <v>131</v>
      </c>
    </row>
    <row r="7" s="5" customFormat="true" ht="13.5" hidden="false" customHeight="true" outlineLevel="0" collapsed="false">
      <c r="A7" s="15" t="s">
        <v>16</v>
      </c>
      <c r="B7" s="95" t="n">
        <v>1172320837</v>
      </c>
      <c r="C7" s="96" t="n">
        <v>812990679</v>
      </c>
      <c r="D7" s="48" t="n">
        <v>160182170</v>
      </c>
      <c r="E7" s="48" t="n">
        <v>152044326</v>
      </c>
      <c r="F7" s="48" t="n">
        <v>500764183</v>
      </c>
      <c r="G7" s="48" t="n">
        <v>337955029</v>
      </c>
      <c r="H7" s="48" t="n">
        <v>6609633</v>
      </c>
      <c r="I7" s="96" t="n">
        <v>14765496</v>
      </c>
      <c r="J7" s="48" t="n">
        <v>6140523</v>
      </c>
      <c r="K7" s="48" t="n">
        <v>8624973</v>
      </c>
      <c r="L7" s="101"/>
      <c r="M7" s="102"/>
    </row>
    <row r="8" customFormat="false" ht="13.5" hidden="false" customHeight="true" outlineLevel="0" collapsed="false">
      <c r="A8" s="4" t="s">
        <v>17</v>
      </c>
      <c r="B8" s="97" t="n">
        <v>52767543</v>
      </c>
      <c r="C8" s="98" t="n">
        <v>37516994</v>
      </c>
      <c r="D8" s="52" t="n">
        <v>9480233</v>
      </c>
      <c r="E8" s="52" t="n">
        <v>3877069</v>
      </c>
      <c r="F8" s="52" t="n">
        <v>24159692</v>
      </c>
      <c r="G8" s="52" t="n">
        <v>14534337</v>
      </c>
      <c r="H8" s="52" t="n">
        <v>415796</v>
      </c>
      <c r="I8" s="98" t="n">
        <v>300416</v>
      </c>
      <c r="J8" s="52" t="n">
        <v>122528</v>
      </c>
      <c r="K8" s="52" t="n">
        <v>177888</v>
      </c>
      <c r="L8" s="103"/>
      <c r="M8" s="82"/>
    </row>
    <row r="9" customFormat="false" ht="13.5" hidden="false" customHeight="true" outlineLevel="0" collapsed="false">
      <c r="A9" s="4" t="s">
        <v>18</v>
      </c>
      <c r="B9" s="97" t="n">
        <v>15222801</v>
      </c>
      <c r="C9" s="98" t="n">
        <v>9920274</v>
      </c>
      <c r="D9" s="52" t="n">
        <v>3015024</v>
      </c>
      <c r="E9" s="52" t="n">
        <v>2150772</v>
      </c>
      <c r="F9" s="52" t="n">
        <v>4754478</v>
      </c>
      <c r="G9" s="52" t="n">
        <v>5095382</v>
      </c>
      <c r="H9" s="52" t="n">
        <v>32983</v>
      </c>
      <c r="I9" s="98" t="n">
        <v>174162</v>
      </c>
      <c r="J9" s="52" t="n">
        <v>79273</v>
      </c>
      <c r="K9" s="52" t="n">
        <v>94889</v>
      </c>
      <c r="L9" s="103"/>
      <c r="M9" s="82"/>
    </row>
    <row r="10" customFormat="false" ht="13.5" hidden="false" customHeight="true" outlineLevel="0" collapsed="false">
      <c r="A10" s="4" t="s">
        <v>19</v>
      </c>
      <c r="B10" s="97" t="n">
        <v>14641057</v>
      </c>
      <c r="C10" s="98" t="n">
        <v>10044535</v>
      </c>
      <c r="D10" s="52" t="n">
        <v>2651153</v>
      </c>
      <c r="E10" s="52" t="n">
        <v>1972271</v>
      </c>
      <c r="F10" s="52" t="n">
        <v>5421111</v>
      </c>
      <c r="G10" s="52" t="n">
        <v>4323519</v>
      </c>
      <c r="H10" s="52" t="n">
        <v>27942</v>
      </c>
      <c r="I10" s="98" t="n">
        <v>245061</v>
      </c>
      <c r="J10" s="52" t="n">
        <v>127070</v>
      </c>
      <c r="K10" s="52" t="n">
        <v>117991</v>
      </c>
      <c r="L10" s="103"/>
      <c r="M10" s="82"/>
    </row>
    <row r="11" customFormat="false" ht="13.5" hidden="false" customHeight="true" outlineLevel="0" collapsed="false">
      <c r="A11" s="4" t="s">
        <v>20</v>
      </c>
      <c r="B11" s="97" t="n">
        <v>19427108</v>
      </c>
      <c r="C11" s="98" t="n">
        <v>14976216</v>
      </c>
      <c r="D11" s="52" t="n">
        <v>3467618</v>
      </c>
      <c r="E11" s="52" t="n">
        <v>2856929</v>
      </c>
      <c r="F11" s="52" t="n">
        <v>8651669</v>
      </c>
      <c r="G11" s="52" t="n">
        <v>4111940</v>
      </c>
      <c r="H11" s="52" t="n">
        <v>75345</v>
      </c>
      <c r="I11" s="98" t="n">
        <v>263607</v>
      </c>
      <c r="J11" s="52" t="n">
        <v>63691</v>
      </c>
      <c r="K11" s="52" t="n">
        <v>199916</v>
      </c>
      <c r="L11" s="103"/>
      <c r="M11" s="82"/>
    </row>
    <row r="12" customFormat="false" ht="13.5" hidden="false" customHeight="true" outlineLevel="0" collapsed="false">
      <c r="A12" s="4" t="s">
        <v>21</v>
      </c>
      <c r="B12" s="97" t="n">
        <v>11423532</v>
      </c>
      <c r="C12" s="98" t="n">
        <v>7787334</v>
      </c>
      <c r="D12" s="52" t="n">
        <v>2110919</v>
      </c>
      <c r="E12" s="52" t="n">
        <v>2030291</v>
      </c>
      <c r="F12" s="52" t="n">
        <v>3646124</v>
      </c>
      <c r="G12" s="52" t="n">
        <v>3107686</v>
      </c>
      <c r="H12" s="52" t="n">
        <v>32868</v>
      </c>
      <c r="I12" s="98" t="n">
        <v>495644</v>
      </c>
      <c r="J12" s="52" t="n">
        <v>275827</v>
      </c>
      <c r="K12" s="52" t="n">
        <v>219817</v>
      </c>
      <c r="L12" s="103"/>
      <c r="M12" s="82"/>
    </row>
    <row r="13" customFormat="false" ht="13.5" hidden="false" customHeight="true" outlineLevel="0" collapsed="false">
      <c r="A13" s="4" t="s">
        <v>22</v>
      </c>
      <c r="B13" s="97" t="n">
        <v>9260785</v>
      </c>
      <c r="C13" s="98" t="n">
        <v>6518687</v>
      </c>
      <c r="D13" s="52" t="n">
        <v>1497045</v>
      </c>
      <c r="E13" s="52" t="n">
        <v>1375420</v>
      </c>
      <c r="F13" s="52" t="n">
        <v>3646222</v>
      </c>
      <c r="G13" s="52" t="n">
        <v>2353300</v>
      </c>
      <c r="H13" s="52" t="n">
        <v>118728</v>
      </c>
      <c r="I13" s="98" t="n">
        <v>270070</v>
      </c>
      <c r="J13" s="52" t="n">
        <v>89613</v>
      </c>
      <c r="K13" s="52" t="n">
        <v>180457</v>
      </c>
      <c r="L13" s="103"/>
      <c r="M13" s="82"/>
    </row>
    <row r="14" customFormat="false" ht="13.5" hidden="false" customHeight="true" outlineLevel="0" collapsed="false">
      <c r="A14" s="4" t="s">
        <v>23</v>
      </c>
      <c r="B14" s="97" t="n">
        <v>18795717</v>
      </c>
      <c r="C14" s="98" t="n">
        <v>12533021</v>
      </c>
      <c r="D14" s="52" t="n">
        <v>3126692</v>
      </c>
      <c r="E14" s="52" t="n">
        <v>3086574</v>
      </c>
      <c r="F14" s="52" t="n">
        <v>6319755</v>
      </c>
      <c r="G14" s="52" t="n">
        <v>5617920</v>
      </c>
      <c r="H14" s="52" t="n">
        <v>66220</v>
      </c>
      <c r="I14" s="98" t="n">
        <v>578556</v>
      </c>
      <c r="J14" s="52" t="n">
        <v>343506</v>
      </c>
      <c r="K14" s="52" t="n">
        <v>235050</v>
      </c>
      <c r="L14" s="103"/>
      <c r="M14" s="82"/>
    </row>
    <row r="15" customFormat="false" ht="13.5" hidden="false" customHeight="true" outlineLevel="0" collapsed="false">
      <c r="A15" s="4" t="s">
        <v>24</v>
      </c>
      <c r="B15" s="97" t="n">
        <v>22906640</v>
      </c>
      <c r="C15" s="98" t="n">
        <v>15161288</v>
      </c>
      <c r="D15" s="52" t="n">
        <v>3232866</v>
      </c>
      <c r="E15" s="52" t="n">
        <v>3317723</v>
      </c>
      <c r="F15" s="52" t="n">
        <v>8610699</v>
      </c>
      <c r="G15" s="52" t="n">
        <v>6611102</v>
      </c>
      <c r="H15" s="52" t="n">
        <v>527979</v>
      </c>
      <c r="I15" s="98" t="n">
        <v>606271</v>
      </c>
      <c r="J15" s="52" t="n">
        <v>160165</v>
      </c>
      <c r="K15" s="52" t="n">
        <v>446106</v>
      </c>
      <c r="L15" s="103"/>
      <c r="M15" s="82"/>
    </row>
    <row r="16" customFormat="false" ht="13.5" hidden="false" customHeight="true" outlineLevel="0" collapsed="false">
      <c r="A16" s="4" t="s">
        <v>25</v>
      </c>
      <c r="B16" s="97" t="n">
        <v>16983816</v>
      </c>
      <c r="C16" s="98" t="n">
        <v>11587111</v>
      </c>
      <c r="D16" s="52" t="n">
        <v>2748795</v>
      </c>
      <c r="E16" s="52" t="n">
        <v>1121400</v>
      </c>
      <c r="F16" s="52" t="n">
        <v>7716916</v>
      </c>
      <c r="G16" s="52" t="n">
        <v>4835980</v>
      </c>
      <c r="H16" s="52" t="n">
        <v>51103</v>
      </c>
      <c r="I16" s="98" t="n">
        <v>509622</v>
      </c>
      <c r="J16" s="52" t="n">
        <v>51535</v>
      </c>
      <c r="K16" s="52" t="n">
        <v>458087</v>
      </c>
      <c r="L16" s="103"/>
      <c r="M16" s="82"/>
    </row>
    <row r="17" customFormat="false" ht="13.5" hidden="false" customHeight="true" outlineLevel="0" collapsed="false">
      <c r="A17" s="4" t="s">
        <v>26</v>
      </c>
      <c r="B17" s="97" t="n">
        <v>15868027</v>
      </c>
      <c r="C17" s="98" t="n">
        <v>12004862</v>
      </c>
      <c r="D17" s="52" t="n">
        <v>2368093</v>
      </c>
      <c r="E17" s="52" t="n">
        <v>1920332</v>
      </c>
      <c r="F17" s="52" t="n">
        <v>7716437</v>
      </c>
      <c r="G17" s="52" t="n">
        <v>3502140</v>
      </c>
      <c r="H17" s="52" t="n">
        <v>35035</v>
      </c>
      <c r="I17" s="98" t="n">
        <v>325990</v>
      </c>
      <c r="J17" s="52" t="n">
        <v>180979</v>
      </c>
      <c r="K17" s="52" t="n">
        <v>145011</v>
      </c>
      <c r="L17" s="103"/>
      <c r="M17" s="82"/>
    </row>
    <row r="18" customFormat="false" ht="13.5" hidden="false" customHeight="true" outlineLevel="0" collapsed="false">
      <c r="A18" s="4" t="s">
        <v>27</v>
      </c>
      <c r="B18" s="97" t="n">
        <v>49870848</v>
      </c>
      <c r="C18" s="98" t="n">
        <v>34318127</v>
      </c>
      <c r="D18" s="52" t="n">
        <v>6893222</v>
      </c>
      <c r="E18" s="52" t="n">
        <v>3400194</v>
      </c>
      <c r="F18" s="52" t="n">
        <v>24024711</v>
      </c>
      <c r="G18" s="52" t="n">
        <v>14859070</v>
      </c>
      <c r="H18" s="52" t="n">
        <v>113909</v>
      </c>
      <c r="I18" s="98" t="n">
        <v>579742</v>
      </c>
      <c r="J18" s="52" t="n">
        <v>97896</v>
      </c>
      <c r="K18" s="52" t="n">
        <v>481846</v>
      </c>
      <c r="L18" s="103"/>
      <c r="M18" s="82"/>
    </row>
    <row r="19" customFormat="false" ht="13.5" hidden="false" customHeight="true" outlineLevel="0" collapsed="false">
      <c r="A19" s="4" t="s">
        <v>28</v>
      </c>
      <c r="B19" s="97" t="n">
        <v>49969407</v>
      </c>
      <c r="C19" s="98" t="n">
        <v>35627103</v>
      </c>
      <c r="D19" s="52" t="n">
        <v>7291507</v>
      </c>
      <c r="E19" s="52" t="n">
        <v>4817950</v>
      </c>
      <c r="F19" s="52" t="n">
        <v>23517646</v>
      </c>
      <c r="G19" s="52" t="n">
        <v>11923961</v>
      </c>
      <c r="H19" s="52" t="n">
        <v>1856698</v>
      </c>
      <c r="I19" s="98" t="n">
        <v>561645</v>
      </c>
      <c r="J19" s="52" t="n">
        <v>96698</v>
      </c>
      <c r="K19" s="52" t="n">
        <v>464947</v>
      </c>
      <c r="L19" s="103"/>
      <c r="M19" s="82"/>
    </row>
    <row r="20" customFormat="false" ht="13.5" hidden="false" customHeight="true" outlineLevel="0" collapsed="false">
      <c r="A20" s="4" t="s">
        <v>29</v>
      </c>
      <c r="B20" s="97" t="n">
        <v>131763735</v>
      </c>
      <c r="C20" s="98" t="n">
        <v>98913956</v>
      </c>
      <c r="D20" s="52" t="n">
        <v>10510590</v>
      </c>
      <c r="E20" s="52" t="n">
        <v>19138390</v>
      </c>
      <c r="F20" s="52" t="n">
        <v>69264976</v>
      </c>
      <c r="G20" s="52" t="n">
        <v>32776089</v>
      </c>
      <c r="H20" s="52" t="n">
        <v>55533</v>
      </c>
      <c r="I20" s="98" t="n">
        <v>18157</v>
      </c>
      <c r="J20" s="52" t="n">
        <v>16476</v>
      </c>
      <c r="K20" s="52" t="n">
        <v>1681</v>
      </c>
      <c r="L20" s="103"/>
      <c r="M20" s="82"/>
    </row>
    <row r="21" customFormat="false" ht="13.5" hidden="false" customHeight="true" outlineLevel="0" collapsed="false">
      <c r="A21" s="4" t="s">
        <v>30</v>
      </c>
      <c r="B21" s="97" t="n">
        <v>64895453</v>
      </c>
      <c r="C21" s="98" t="n">
        <v>40299596</v>
      </c>
      <c r="D21" s="52" t="n">
        <v>9625169</v>
      </c>
      <c r="E21" s="52" t="n">
        <v>6841050</v>
      </c>
      <c r="F21" s="52" t="n">
        <v>23833377</v>
      </c>
      <c r="G21" s="52" t="n">
        <v>24254239</v>
      </c>
      <c r="H21" s="52" t="n">
        <v>11357</v>
      </c>
      <c r="I21" s="98" t="n">
        <v>330261</v>
      </c>
      <c r="J21" s="52" t="n">
        <v>228567</v>
      </c>
      <c r="K21" s="52" t="n">
        <v>101694</v>
      </c>
      <c r="L21" s="103"/>
      <c r="M21" s="82"/>
    </row>
    <row r="22" customFormat="false" ht="13.5" hidden="false" customHeight="true" outlineLevel="0" collapsed="false">
      <c r="A22" s="4" t="s">
        <v>31</v>
      </c>
      <c r="B22" s="97" t="n">
        <v>20440416</v>
      </c>
      <c r="C22" s="98" t="n">
        <v>13680513</v>
      </c>
      <c r="D22" s="52" t="n">
        <v>3723218</v>
      </c>
      <c r="E22" s="52" t="n">
        <v>3360689</v>
      </c>
      <c r="F22" s="52" t="n">
        <v>6596606</v>
      </c>
      <c r="G22" s="52" t="n">
        <v>6301944</v>
      </c>
      <c r="H22" s="52" t="n">
        <v>31598</v>
      </c>
      <c r="I22" s="98" t="n">
        <v>426361</v>
      </c>
      <c r="J22" s="52" t="n">
        <v>95511</v>
      </c>
      <c r="K22" s="52" t="n">
        <v>330850</v>
      </c>
      <c r="L22" s="103"/>
      <c r="M22" s="82"/>
    </row>
    <row r="23" customFormat="false" ht="13.5" hidden="false" customHeight="true" outlineLevel="0" collapsed="false">
      <c r="A23" s="4" t="s">
        <v>32</v>
      </c>
      <c r="B23" s="97" t="n">
        <v>8999977</v>
      </c>
      <c r="C23" s="98" t="n">
        <v>6440292</v>
      </c>
      <c r="D23" s="52" t="n">
        <v>1238145</v>
      </c>
      <c r="E23" s="52" t="n">
        <v>1497584</v>
      </c>
      <c r="F23" s="52" t="n">
        <v>3704563</v>
      </c>
      <c r="G23" s="52" t="n">
        <v>2203920</v>
      </c>
      <c r="H23" s="52" t="n">
        <v>57894</v>
      </c>
      <c r="I23" s="98" t="n">
        <v>297871</v>
      </c>
      <c r="J23" s="52" t="n">
        <v>62713</v>
      </c>
      <c r="K23" s="52" t="n">
        <v>235158</v>
      </c>
      <c r="L23" s="103"/>
      <c r="M23" s="82"/>
    </row>
    <row r="24" customFormat="false" ht="13.5" hidden="false" customHeight="true" outlineLevel="0" collapsed="false">
      <c r="A24" s="4" t="s">
        <v>33</v>
      </c>
      <c r="B24" s="97" t="n">
        <v>11050602</v>
      </c>
      <c r="C24" s="98" t="n">
        <v>7904668</v>
      </c>
      <c r="D24" s="52" t="n">
        <v>1460457</v>
      </c>
      <c r="E24" s="52" t="n">
        <v>2526183</v>
      </c>
      <c r="F24" s="52" t="n">
        <v>3918028</v>
      </c>
      <c r="G24" s="52" t="n">
        <v>2876730</v>
      </c>
      <c r="H24" s="52" t="n">
        <v>78779</v>
      </c>
      <c r="I24" s="98" t="n">
        <v>190425</v>
      </c>
      <c r="J24" s="52" t="n">
        <v>49525</v>
      </c>
      <c r="K24" s="52" t="n">
        <v>140900</v>
      </c>
      <c r="L24" s="103"/>
      <c r="M24" s="82"/>
    </row>
    <row r="25" customFormat="false" ht="13.5" hidden="false" customHeight="true" outlineLevel="0" collapsed="false">
      <c r="A25" s="4" t="s">
        <v>34</v>
      </c>
      <c r="B25" s="97" t="n">
        <v>7521614</v>
      </c>
      <c r="C25" s="98" t="n">
        <v>5360621</v>
      </c>
      <c r="D25" s="52" t="n">
        <v>1257522</v>
      </c>
      <c r="E25" s="52" t="n">
        <v>1304421</v>
      </c>
      <c r="F25" s="52" t="n">
        <v>2798678</v>
      </c>
      <c r="G25" s="52" t="n">
        <v>1823400</v>
      </c>
      <c r="H25" s="52" t="n">
        <v>94947</v>
      </c>
      <c r="I25" s="98" t="n">
        <v>242646</v>
      </c>
      <c r="J25" s="52" t="n">
        <v>99397</v>
      </c>
      <c r="K25" s="52" t="n">
        <v>143249</v>
      </c>
      <c r="L25" s="103"/>
      <c r="M25" s="82"/>
    </row>
    <row r="26" customFormat="false" ht="13.5" hidden="false" customHeight="true" outlineLevel="0" collapsed="false">
      <c r="A26" s="4" t="s">
        <v>35</v>
      </c>
      <c r="B26" s="97" t="n">
        <v>9319564</v>
      </c>
      <c r="C26" s="98" t="n">
        <v>7307056</v>
      </c>
      <c r="D26" s="52" t="n">
        <v>1275309</v>
      </c>
      <c r="E26" s="52" t="n">
        <v>1838208</v>
      </c>
      <c r="F26" s="52" t="n">
        <v>4193539</v>
      </c>
      <c r="G26" s="52" t="n">
        <v>1657847</v>
      </c>
      <c r="H26" s="52" t="n">
        <v>117412</v>
      </c>
      <c r="I26" s="98" t="n">
        <v>237249</v>
      </c>
      <c r="J26" s="52" t="n">
        <v>110660</v>
      </c>
      <c r="K26" s="52" t="n">
        <v>126589</v>
      </c>
      <c r="L26" s="103"/>
      <c r="M26" s="82"/>
    </row>
    <row r="27" customFormat="false" ht="13.5" hidden="false" customHeight="true" outlineLevel="0" collapsed="false">
      <c r="A27" s="4" t="s">
        <v>36</v>
      </c>
      <c r="B27" s="97" t="n">
        <v>14856418</v>
      </c>
      <c r="C27" s="98" t="n">
        <v>11012623</v>
      </c>
      <c r="D27" s="52" t="n">
        <v>1734043</v>
      </c>
      <c r="E27" s="52" t="n">
        <v>1396675</v>
      </c>
      <c r="F27" s="52" t="n">
        <v>7881905</v>
      </c>
      <c r="G27" s="52" t="n">
        <v>3391720</v>
      </c>
      <c r="H27" s="52" t="n">
        <v>139532</v>
      </c>
      <c r="I27" s="98" t="n">
        <v>312543</v>
      </c>
      <c r="J27" s="52" t="n">
        <v>163373</v>
      </c>
      <c r="K27" s="52" t="n">
        <v>149170</v>
      </c>
      <c r="L27" s="103"/>
      <c r="M27" s="82"/>
    </row>
    <row r="28" customFormat="false" ht="13.5" hidden="false" customHeight="true" outlineLevel="0" collapsed="false">
      <c r="A28" s="4" t="s">
        <v>37</v>
      </c>
      <c r="B28" s="97" t="n">
        <v>19976597</v>
      </c>
      <c r="C28" s="98" t="n">
        <v>15723994</v>
      </c>
      <c r="D28" s="52" t="n">
        <v>2913088</v>
      </c>
      <c r="E28" s="52" t="n">
        <v>3926331</v>
      </c>
      <c r="F28" s="52" t="n">
        <v>8884575</v>
      </c>
      <c r="G28" s="52" t="n">
        <v>3744455</v>
      </c>
      <c r="H28" s="52" t="n">
        <v>114791</v>
      </c>
      <c r="I28" s="98" t="n">
        <v>393357</v>
      </c>
      <c r="J28" s="52" t="n">
        <v>246003</v>
      </c>
      <c r="K28" s="52" t="n">
        <v>147354</v>
      </c>
      <c r="L28" s="103"/>
      <c r="M28" s="82"/>
    </row>
    <row r="29" customFormat="false" ht="13.5" hidden="false" customHeight="true" outlineLevel="0" collapsed="false">
      <c r="A29" s="4" t="s">
        <v>38</v>
      </c>
      <c r="B29" s="97" t="n">
        <v>31014108</v>
      </c>
      <c r="C29" s="98" t="n">
        <v>21027038</v>
      </c>
      <c r="D29" s="52" t="n">
        <v>3762109</v>
      </c>
      <c r="E29" s="52" t="n">
        <v>3545644</v>
      </c>
      <c r="F29" s="52" t="n">
        <v>13719285</v>
      </c>
      <c r="G29" s="52" t="n">
        <v>8816880</v>
      </c>
      <c r="H29" s="52" t="n">
        <v>265642</v>
      </c>
      <c r="I29" s="98" t="n">
        <v>904548</v>
      </c>
      <c r="J29" s="52" t="n">
        <v>117929</v>
      </c>
      <c r="K29" s="52" t="n">
        <v>786619</v>
      </c>
      <c r="L29" s="103"/>
      <c r="M29" s="82"/>
    </row>
    <row r="30" customFormat="false" ht="13.5" hidden="false" customHeight="true" outlineLevel="0" collapsed="false">
      <c r="A30" s="4" t="s">
        <v>39</v>
      </c>
      <c r="B30" s="97" t="n">
        <v>71652821</v>
      </c>
      <c r="C30" s="98" t="n">
        <v>46753980</v>
      </c>
      <c r="D30" s="52" t="n">
        <v>8619284</v>
      </c>
      <c r="E30" s="52" t="n">
        <v>10610295</v>
      </c>
      <c r="F30" s="52" t="n">
        <v>27524401</v>
      </c>
      <c r="G30" s="52" t="n">
        <v>24204359</v>
      </c>
      <c r="H30" s="52" t="n">
        <v>228840</v>
      </c>
      <c r="I30" s="98" t="n">
        <v>465642</v>
      </c>
      <c r="J30" s="52" t="n">
        <v>292647</v>
      </c>
      <c r="K30" s="52" t="n">
        <v>172995</v>
      </c>
      <c r="L30" s="103"/>
      <c r="M30" s="82"/>
    </row>
    <row r="31" customFormat="false" ht="13.5" hidden="false" customHeight="true" outlineLevel="0" collapsed="false">
      <c r="A31" s="4" t="s">
        <v>40</v>
      </c>
      <c r="B31" s="97" t="n">
        <v>15432559</v>
      </c>
      <c r="C31" s="98" t="n">
        <v>12543256</v>
      </c>
      <c r="D31" s="52" t="n">
        <v>2114404</v>
      </c>
      <c r="E31" s="52" t="n">
        <v>3261440</v>
      </c>
      <c r="F31" s="52" t="n">
        <v>7167412</v>
      </c>
      <c r="G31" s="52" t="n">
        <v>2189570</v>
      </c>
      <c r="H31" s="52" t="n">
        <v>258023</v>
      </c>
      <c r="I31" s="98" t="n">
        <v>441710</v>
      </c>
      <c r="J31" s="52" t="n">
        <v>222004</v>
      </c>
      <c r="K31" s="52" t="n">
        <v>219706</v>
      </c>
      <c r="L31" s="103"/>
      <c r="M31" s="82"/>
    </row>
    <row r="32" customFormat="false" ht="13.5" hidden="false" customHeight="true" outlineLevel="0" collapsed="false">
      <c r="A32" s="4" t="s">
        <v>41</v>
      </c>
      <c r="B32" s="97" t="n">
        <v>12354138</v>
      </c>
      <c r="C32" s="98" t="n">
        <v>7542627</v>
      </c>
      <c r="D32" s="52" t="n">
        <v>1392057</v>
      </c>
      <c r="E32" s="52" t="n">
        <v>1384610</v>
      </c>
      <c r="F32" s="52" t="n">
        <v>4765960</v>
      </c>
      <c r="G32" s="52" t="n">
        <v>4665827</v>
      </c>
      <c r="H32" s="52" t="n">
        <v>27298</v>
      </c>
      <c r="I32" s="98" t="n">
        <v>118386</v>
      </c>
      <c r="J32" s="52" t="n">
        <v>25936</v>
      </c>
      <c r="K32" s="52" t="n">
        <v>92450</v>
      </c>
      <c r="L32" s="103"/>
      <c r="M32" s="82"/>
    </row>
    <row r="33" customFormat="false" ht="13.5" hidden="false" customHeight="true" outlineLevel="0" collapsed="false">
      <c r="A33" s="4" t="s">
        <v>42</v>
      </c>
      <c r="B33" s="97" t="n">
        <v>26120039</v>
      </c>
      <c r="C33" s="98" t="n">
        <v>14465825</v>
      </c>
      <c r="D33" s="52" t="n">
        <v>3624305</v>
      </c>
      <c r="E33" s="52" t="n">
        <v>1908847</v>
      </c>
      <c r="F33" s="52" t="n">
        <v>8932673</v>
      </c>
      <c r="G33" s="52" t="n">
        <v>11319191</v>
      </c>
      <c r="H33" s="52" t="n">
        <v>131777</v>
      </c>
      <c r="I33" s="98" t="n">
        <v>203246</v>
      </c>
      <c r="J33" s="52" t="n">
        <v>60060</v>
      </c>
      <c r="K33" s="52" t="n">
        <v>143186</v>
      </c>
      <c r="L33" s="103"/>
      <c r="M33" s="82"/>
    </row>
    <row r="34" customFormat="false" ht="13.5" hidden="false" customHeight="true" outlineLevel="0" collapsed="false">
      <c r="A34" s="4" t="s">
        <v>43</v>
      </c>
      <c r="B34" s="97" t="n">
        <v>123801718</v>
      </c>
      <c r="C34" s="98" t="n">
        <v>80609762</v>
      </c>
      <c r="D34" s="52" t="n">
        <v>10908448</v>
      </c>
      <c r="E34" s="52" t="n">
        <v>14095386</v>
      </c>
      <c r="F34" s="52" t="n">
        <v>55605928</v>
      </c>
      <c r="G34" s="52" t="n">
        <v>42593871</v>
      </c>
      <c r="H34" s="52" t="n">
        <v>72643</v>
      </c>
      <c r="I34" s="98" t="n">
        <v>525442</v>
      </c>
      <c r="J34" s="52" t="n">
        <v>250477</v>
      </c>
      <c r="K34" s="52" t="n">
        <v>274965</v>
      </c>
      <c r="L34" s="103"/>
      <c r="M34" s="82"/>
    </row>
    <row r="35" customFormat="false" ht="13.5" hidden="false" customHeight="true" outlineLevel="0" collapsed="false">
      <c r="A35" s="4" t="s">
        <v>44</v>
      </c>
      <c r="B35" s="97" t="n">
        <v>53495968</v>
      </c>
      <c r="C35" s="98" t="n">
        <v>37155727</v>
      </c>
      <c r="D35" s="52" t="n">
        <v>5305195</v>
      </c>
      <c r="E35" s="52" t="n">
        <v>3408883</v>
      </c>
      <c r="F35" s="52" t="n">
        <v>28441649</v>
      </c>
      <c r="G35" s="52" t="n">
        <v>15777944</v>
      </c>
      <c r="H35" s="52" t="n">
        <v>279493</v>
      </c>
      <c r="I35" s="98" t="n">
        <v>282804</v>
      </c>
      <c r="J35" s="52" t="n">
        <v>142541</v>
      </c>
      <c r="K35" s="52" t="n">
        <v>140263</v>
      </c>
      <c r="L35" s="103"/>
      <c r="M35" s="82"/>
    </row>
    <row r="36" customFormat="false" ht="13.5" hidden="false" customHeight="true" outlineLevel="0" collapsed="false">
      <c r="A36" s="4" t="s">
        <v>45</v>
      </c>
      <c r="B36" s="97" t="n">
        <v>21013366</v>
      </c>
      <c r="C36" s="98" t="n">
        <v>12432592</v>
      </c>
      <c r="D36" s="52" t="n">
        <v>1962947</v>
      </c>
      <c r="E36" s="52" t="n">
        <v>2028659</v>
      </c>
      <c r="F36" s="52" t="n">
        <v>8440986</v>
      </c>
      <c r="G36" s="52" t="n">
        <v>8404580</v>
      </c>
      <c r="H36" s="52" t="n">
        <v>91317</v>
      </c>
      <c r="I36" s="98" t="n">
        <v>84877</v>
      </c>
      <c r="J36" s="52" t="n">
        <v>45832</v>
      </c>
      <c r="K36" s="52" t="n">
        <v>39045</v>
      </c>
      <c r="L36" s="103"/>
      <c r="M36" s="82"/>
    </row>
    <row r="37" customFormat="false" ht="13.5" hidden="false" customHeight="true" outlineLevel="0" collapsed="false">
      <c r="A37" s="4" t="s">
        <v>46</v>
      </c>
      <c r="B37" s="97" t="n">
        <v>7284308</v>
      </c>
      <c r="C37" s="98" t="n">
        <v>5319504</v>
      </c>
      <c r="D37" s="52" t="n">
        <v>1085258</v>
      </c>
      <c r="E37" s="52" t="n">
        <v>976103</v>
      </c>
      <c r="F37" s="52" t="n">
        <v>3258143</v>
      </c>
      <c r="G37" s="52" t="n">
        <v>1407535</v>
      </c>
      <c r="H37" s="52" t="n">
        <v>149914</v>
      </c>
      <c r="I37" s="98" t="n">
        <v>407355</v>
      </c>
      <c r="J37" s="52" t="n">
        <v>302225</v>
      </c>
      <c r="K37" s="52" t="n">
        <v>105130</v>
      </c>
      <c r="L37" s="103"/>
      <c r="M37" s="82"/>
    </row>
    <row r="38" customFormat="false" ht="13.5" hidden="false" customHeight="true" outlineLevel="0" collapsed="false">
      <c r="A38" s="4" t="s">
        <v>47</v>
      </c>
      <c r="B38" s="97" t="n">
        <v>6807512</v>
      </c>
      <c r="C38" s="98" t="n">
        <v>3663913</v>
      </c>
      <c r="D38" s="52" t="n">
        <v>1072447</v>
      </c>
      <c r="E38" s="52" t="n">
        <v>844449</v>
      </c>
      <c r="F38" s="52" t="n">
        <v>1747017</v>
      </c>
      <c r="G38" s="52" t="n">
        <v>2984800</v>
      </c>
      <c r="H38" s="52" t="n">
        <v>74294</v>
      </c>
      <c r="I38" s="98" t="n">
        <v>84505</v>
      </c>
      <c r="J38" s="52" t="n">
        <v>45409</v>
      </c>
      <c r="K38" s="52" t="n">
        <v>39096</v>
      </c>
      <c r="L38" s="103"/>
      <c r="M38" s="82"/>
    </row>
    <row r="39" customFormat="false" ht="13.5" hidden="false" customHeight="true" outlineLevel="0" collapsed="false">
      <c r="A39" s="4" t="s">
        <v>48</v>
      </c>
      <c r="B39" s="97" t="n">
        <v>7549622</v>
      </c>
      <c r="C39" s="98" t="n">
        <v>4587808</v>
      </c>
      <c r="D39" s="52" t="n">
        <v>1122613</v>
      </c>
      <c r="E39" s="52" t="n">
        <v>1102492</v>
      </c>
      <c r="F39" s="52" t="n">
        <v>2362703</v>
      </c>
      <c r="G39" s="52" t="n">
        <v>2713195</v>
      </c>
      <c r="H39" s="52" t="n">
        <v>38230</v>
      </c>
      <c r="I39" s="98" t="n">
        <v>210389</v>
      </c>
      <c r="J39" s="52" t="n">
        <v>106505</v>
      </c>
      <c r="K39" s="52" t="n">
        <v>103884</v>
      </c>
      <c r="L39" s="103"/>
      <c r="M39" s="82"/>
    </row>
    <row r="40" customFormat="false" ht="13.5" hidden="false" customHeight="true" outlineLevel="0" collapsed="false">
      <c r="A40" s="4" t="s">
        <v>49</v>
      </c>
      <c r="B40" s="97" t="n">
        <v>17978534</v>
      </c>
      <c r="C40" s="98" t="n">
        <v>11412701</v>
      </c>
      <c r="D40" s="52" t="n">
        <v>2689689</v>
      </c>
      <c r="E40" s="52" t="n">
        <v>2439919</v>
      </c>
      <c r="F40" s="52" t="n">
        <v>6283093</v>
      </c>
      <c r="G40" s="52" t="n">
        <v>5833774</v>
      </c>
      <c r="H40" s="52" t="n">
        <v>79222</v>
      </c>
      <c r="I40" s="98" t="n">
        <v>652837</v>
      </c>
      <c r="J40" s="52" t="n">
        <v>302414</v>
      </c>
      <c r="K40" s="52" t="n">
        <v>350423</v>
      </c>
      <c r="L40" s="103"/>
      <c r="M40" s="82"/>
    </row>
    <row r="41" customFormat="false" ht="13.5" hidden="false" customHeight="true" outlineLevel="0" collapsed="false">
      <c r="A41" s="4" t="s">
        <v>50</v>
      </c>
      <c r="B41" s="97" t="n">
        <v>22470664</v>
      </c>
      <c r="C41" s="98" t="n">
        <v>16285090</v>
      </c>
      <c r="D41" s="52" t="n">
        <v>3187169</v>
      </c>
      <c r="E41" s="52" t="n">
        <v>4909431</v>
      </c>
      <c r="F41" s="52" t="n">
        <v>8188490</v>
      </c>
      <c r="G41" s="52" t="n">
        <v>5737312</v>
      </c>
      <c r="H41" s="52" t="n">
        <v>190635</v>
      </c>
      <c r="I41" s="98" t="n">
        <v>257627</v>
      </c>
      <c r="J41" s="52" t="n">
        <v>185232</v>
      </c>
      <c r="K41" s="52" t="n">
        <v>72395</v>
      </c>
      <c r="L41" s="103"/>
      <c r="M41" s="82"/>
    </row>
    <row r="42" customFormat="false" ht="13.5" hidden="false" customHeight="true" outlineLevel="0" collapsed="false">
      <c r="A42" s="4" t="s">
        <v>51</v>
      </c>
      <c r="B42" s="97" t="n">
        <v>12443578</v>
      </c>
      <c r="C42" s="98" t="n">
        <v>9509719</v>
      </c>
      <c r="D42" s="52" t="n">
        <v>2114526</v>
      </c>
      <c r="E42" s="52" t="n">
        <v>2426636</v>
      </c>
      <c r="F42" s="52" t="n">
        <v>4968557</v>
      </c>
      <c r="G42" s="52" t="n">
        <v>2412858</v>
      </c>
      <c r="H42" s="52" t="n">
        <v>48261</v>
      </c>
      <c r="I42" s="98" t="n">
        <v>472740</v>
      </c>
      <c r="J42" s="52" t="n">
        <v>84396</v>
      </c>
      <c r="K42" s="52" t="n">
        <v>388344</v>
      </c>
      <c r="L42" s="103"/>
      <c r="M42" s="82"/>
    </row>
    <row r="43" customFormat="false" ht="13.5" hidden="false" customHeight="true" outlineLevel="0" collapsed="false">
      <c r="A43" s="4" t="s">
        <v>52</v>
      </c>
      <c r="B43" s="97" t="n">
        <v>8111201</v>
      </c>
      <c r="C43" s="98" t="n">
        <v>5752808</v>
      </c>
      <c r="D43" s="52" t="n">
        <v>1348230</v>
      </c>
      <c r="E43" s="52" t="n">
        <v>1315909</v>
      </c>
      <c r="F43" s="52" t="n">
        <v>3088669</v>
      </c>
      <c r="G43" s="52" t="n">
        <v>2077659</v>
      </c>
      <c r="H43" s="52" t="n">
        <v>50527</v>
      </c>
      <c r="I43" s="98" t="n">
        <v>230207</v>
      </c>
      <c r="J43" s="52" t="n">
        <v>117665</v>
      </c>
      <c r="K43" s="52" t="n">
        <v>112542</v>
      </c>
      <c r="L43" s="103"/>
      <c r="M43" s="82"/>
    </row>
    <row r="44" customFormat="false" ht="13.5" hidden="false" customHeight="true" outlineLevel="0" collapsed="false">
      <c r="A44" s="4" t="s">
        <v>53</v>
      </c>
      <c r="B44" s="97" t="n">
        <v>10824377</v>
      </c>
      <c r="C44" s="98" t="n">
        <v>6994022</v>
      </c>
      <c r="D44" s="52" t="n">
        <v>1358941</v>
      </c>
      <c r="E44" s="52" t="n">
        <v>866269</v>
      </c>
      <c r="F44" s="52" t="n">
        <v>4768812</v>
      </c>
      <c r="G44" s="52" t="n">
        <v>3584772</v>
      </c>
      <c r="H44" s="52" t="n">
        <v>85574</v>
      </c>
      <c r="I44" s="98" t="n">
        <v>160009</v>
      </c>
      <c r="J44" s="52" t="n">
        <v>103995</v>
      </c>
      <c r="K44" s="52" t="n">
        <v>56014</v>
      </c>
      <c r="L44" s="103"/>
      <c r="M44" s="82"/>
    </row>
    <row r="45" customFormat="false" ht="13.5" hidden="false" customHeight="true" outlineLevel="0" collapsed="false">
      <c r="A45" s="4" t="s">
        <v>54</v>
      </c>
      <c r="B45" s="97" t="n">
        <v>9729031</v>
      </c>
      <c r="C45" s="98" t="n">
        <v>6984052</v>
      </c>
      <c r="D45" s="52" t="n">
        <v>1602682</v>
      </c>
      <c r="E45" s="52" t="n">
        <v>1367578</v>
      </c>
      <c r="F45" s="52" t="n">
        <v>4013792</v>
      </c>
      <c r="G45" s="52" t="n">
        <v>2152168</v>
      </c>
      <c r="H45" s="52" t="n">
        <v>97577</v>
      </c>
      <c r="I45" s="98" t="n">
        <v>495234</v>
      </c>
      <c r="J45" s="52" t="n">
        <v>331066</v>
      </c>
      <c r="K45" s="52" t="n">
        <v>164168</v>
      </c>
      <c r="L45" s="103"/>
      <c r="M45" s="82"/>
    </row>
    <row r="46" customFormat="false" ht="13.5" hidden="false" customHeight="true" outlineLevel="0" collapsed="false">
      <c r="A46" s="4" t="s">
        <v>55</v>
      </c>
      <c r="B46" s="97" t="n">
        <v>9042075</v>
      </c>
      <c r="C46" s="98" t="n">
        <v>5447528</v>
      </c>
      <c r="D46" s="52" t="n">
        <v>1469068</v>
      </c>
      <c r="E46" s="52" t="n">
        <v>1619239</v>
      </c>
      <c r="F46" s="52" t="n">
        <v>2359221</v>
      </c>
      <c r="G46" s="52" t="n">
        <v>3487400</v>
      </c>
      <c r="H46" s="52" t="n">
        <v>23967</v>
      </c>
      <c r="I46" s="98" t="n">
        <v>83180</v>
      </c>
      <c r="J46" s="52" t="n">
        <v>54220</v>
      </c>
      <c r="K46" s="52" t="n">
        <v>28960</v>
      </c>
      <c r="L46" s="103"/>
      <c r="M46" s="82"/>
    </row>
    <row r="47" customFormat="false" ht="13.5" hidden="false" customHeight="true" outlineLevel="0" collapsed="false">
      <c r="A47" s="4" t="s">
        <v>56</v>
      </c>
      <c r="B47" s="97" t="n">
        <v>39182444</v>
      </c>
      <c r="C47" s="98" t="n">
        <v>27965214</v>
      </c>
      <c r="D47" s="52" t="n">
        <v>5922260</v>
      </c>
      <c r="E47" s="52" t="n">
        <v>3442517</v>
      </c>
      <c r="F47" s="52" t="n">
        <v>18600437</v>
      </c>
      <c r="G47" s="52" t="n">
        <v>10722507</v>
      </c>
      <c r="H47" s="52" t="n">
        <v>173564</v>
      </c>
      <c r="I47" s="98" t="n">
        <v>321159</v>
      </c>
      <c r="J47" s="52" t="n">
        <v>132776</v>
      </c>
      <c r="K47" s="52" t="n">
        <v>188383</v>
      </c>
      <c r="L47" s="103"/>
      <c r="M47" s="82"/>
    </row>
    <row r="48" customFormat="false" ht="13.5" hidden="false" customHeight="true" outlineLevel="0" collapsed="false">
      <c r="A48" s="4" t="s">
        <v>57</v>
      </c>
      <c r="B48" s="97" t="n">
        <v>7250346</v>
      </c>
      <c r="C48" s="98" t="n">
        <v>5341894</v>
      </c>
      <c r="D48" s="52" t="n">
        <v>1097338</v>
      </c>
      <c r="E48" s="52" t="n">
        <v>1381974</v>
      </c>
      <c r="F48" s="52" t="n">
        <v>2862582</v>
      </c>
      <c r="G48" s="52" t="n">
        <v>1829400</v>
      </c>
      <c r="H48" s="52" t="n">
        <v>40561</v>
      </c>
      <c r="I48" s="98" t="n">
        <v>38491</v>
      </c>
      <c r="J48" s="52" t="n">
        <v>10493</v>
      </c>
      <c r="K48" s="52" t="n">
        <v>27998</v>
      </c>
      <c r="L48" s="103"/>
      <c r="M48" s="82"/>
    </row>
    <row r="49" customFormat="false" ht="13.5" hidden="false" customHeight="true" outlineLevel="0" collapsed="false">
      <c r="A49" s="4" t="s">
        <v>58</v>
      </c>
      <c r="B49" s="97" t="n">
        <v>13486000</v>
      </c>
      <c r="C49" s="98" t="n">
        <v>9518600</v>
      </c>
      <c r="D49" s="52" t="n">
        <v>2316771</v>
      </c>
      <c r="E49" s="52" t="n">
        <v>2583656</v>
      </c>
      <c r="F49" s="52" t="n">
        <v>4618173</v>
      </c>
      <c r="G49" s="52" t="n">
        <v>3811808</v>
      </c>
      <c r="H49" s="52" t="n">
        <v>69192</v>
      </c>
      <c r="I49" s="98" t="n">
        <v>86400</v>
      </c>
      <c r="J49" s="52" t="n">
        <v>26798</v>
      </c>
      <c r="K49" s="52" t="n">
        <v>59602</v>
      </c>
      <c r="L49" s="103"/>
      <c r="M49" s="82"/>
    </row>
    <row r="50" customFormat="false" ht="13.5" hidden="false" customHeight="true" outlineLevel="0" collapsed="false">
      <c r="A50" s="4" t="s">
        <v>59</v>
      </c>
      <c r="B50" s="97" t="n">
        <v>13266355</v>
      </c>
      <c r="C50" s="98" t="n">
        <v>10372799</v>
      </c>
      <c r="D50" s="52" t="n">
        <v>2136735</v>
      </c>
      <c r="E50" s="52" t="n">
        <v>3240549</v>
      </c>
      <c r="F50" s="52" t="n">
        <v>4995515</v>
      </c>
      <c r="G50" s="52" t="n">
        <v>2764946</v>
      </c>
      <c r="H50" s="52" t="n">
        <v>18658</v>
      </c>
      <c r="I50" s="98" t="n">
        <v>109952</v>
      </c>
      <c r="J50" s="52" t="n">
        <v>29061</v>
      </c>
      <c r="K50" s="52" t="n">
        <v>80891</v>
      </c>
      <c r="L50" s="103"/>
      <c r="M50" s="82"/>
    </row>
    <row r="51" customFormat="false" ht="13.5" hidden="false" customHeight="true" outlineLevel="0" collapsed="false">
      <c r="A51" s="4" t="s">
        <v>60</v>
      </c>
      <c r="B51" s="97" t="n">
        <v>9599108</v>
      </c>
      <c r="C51" s="98" t="n">
        <v>7557076</v>
      </c>
      <c r="D51" s="52" t="n">
        <v>1754233</v>
      </c>
      <c r="E51" s="52" t="n">
        <v>2949565</v>
      </c>
      <c r="F51" s="52" t="n">
        <v>2853278</v>
      </c>
      <c r="G51" s="52" t="n">
        <v>1879593</v>
      </c>
      <c r="H51" s="52" t="n">
        <v>33740</v>
      </c>
      <c r="I51" s="98" t="n">
        <v>128699</v>
      </c>
      <c r="J51" s="52" t="n">
        <v>56875</v>
      </c>
      <c r="K51" s="52" t="n">
        <v>71824</v>
      </c>
      <c r="L51" s="103"/>
      <c r="M51" s="82"/>
    </row>
    <row r="52" customFormat="false" ht="13.5" hidden="false" customHeight="true" outlineLevel="0" collapsed="false">
      <c r="A52" s="4" t="s">
        <v>61</v>
      </c>
      <c r="B52" s="97" t="n">
        <v>9113410</v>
      </c>
      <c r="C52" s="98" t="n">
        <v>6784012</v>
      </c>
      <c r="D52" s="52" t="n">
        <v>1953434</v>
      </c>
      <c r="E52" s="52" t="n">
        <v>1774657</v>
      </c>
      <c r="F52" s="52" t="n">
        <v>3055921</v>
      </c>
      <c r="G52" s="52" t="n">
        <v>2240300</v>
      </c>
      <c r="H52" s="52" t="n">
        <v>1500</v>
      </c>
      <c r="I52" s="98" t="n">
        <v>87598</v>
      </c>
      <c r="J52" s="52" t="n">
        <v>50377</v>
      </c>
      <c r="K52" s="52" t="n">
        <v>37221</v>
      </c>
      <c r="L52" s="103"/>
      <c r="M52" s="82"/>
    </row>
    <row r="53" customFormat="false" ht="13.5" hidden="false" customHeight="true" outlineLevel="0" collapsed="false">
      <c r="A53" s="4" t="s">
        <v>62</v>
      </c>
      <c r="B53" s="97" t="n">
        <v>13429119</v>
      </c>
      <c r="C53" s="98" t="n">
        <v>9841737</v>
      </c>
      <c r="D53" s="52" t="n">
        <v>3182516</v>
      </c>
      <c r="E53" s="52" t="n">
        <v>2492952</v>
      </c>
      <c r="F53" s="52" t="n">
        <v>4166269</v>
      </c>
      <c r="G53" s="52" t="n">
        <v>3398974</v>
      </c>
      <c r="H53" s="52" t="n">
        <v>22635</v>
      </c>
      <c r="I53" s="98" t="n">
        <v>165773</v>
      </c>
      <c r="J53" s="52" t="n">
        <v>34010</v>
      </c>
      <c r="K53" s="52" t="n">
        <v>131763</v>
      </c>
      <c r="L53" s="103"/>
      <c r="M53" s="82"/>
    </row>
    <row r="54" customFormat="false" ht="13.5" hidden="false" customHeight="true" outlineLevel="0" collapsed="false">
      <c r="A54" s="92" t="s">
        <v>63</v>
      </c>
      <c r="B54" s="99" t="n">
        <v>13906779</v>
      </c>
      <c r="C54" s="100" t="n">
        <v>12482524</v>
      </c>
      <c r="D54" s="57" t="n">
        <v>5458803</v>
      </c>
      <c r="E54" s="57" t="n">
        <v>2310211</v>
      </c>
      <c r="F54" s="57" t="n">
        <v>4713510</v>
      </c>
      <c r="G54" s="57" t="n">
        <v>1037125</v>
      </c>
      <c r="H54" s="57" t="n">
        <v>100</v>
      </c>
      <c r="I54" s="100" t="n">
        <v>387030</v>
      </c>
      <c r="J54" s="57" t="n">
        <v>248574</v>
      </c>
      <c r="K54" s="57" t="n">
        <v>138456</v>
      </c>
      <c r="L54" s="103"/>
      <c r="M54" s="82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7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2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120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11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114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115" t="n">
        <v>1011778409</v>
      </c>
      <c r="C8" s="69" t="n">
        <v>700758302</v>
      </c>
      <c r="D8" s="17" t="n">
        <v>148806882</v>
      </c>
      <c r="E8" s="17" t="n">
        <v>128556176</v>
      </c>
      <c r="F8" s="17" t="n">
        <v>423395244</v>
      </c>
      <c r="G8" s="17" t="n">
        <v>291918094</v>
      </c>
      <c r="H8" s="17" t="n">
        <v>4398266</v>
      </c>
      <c r="I8" s="69" t="n">
        <v>14703747</v>
      </c>
      <c r="J8" s="17" t="n">
        <v>6140523</v>
      </c>
      <c r="K8" s="17" t="n">
        <v>8563224</v>
      </c>
    </row>
    <row r="9" customFormat="false" ht="13.5" hidden="false" customHeight="true" outlineLevel="0" collapsed="false">
      <c r="A9" s="4" t="s">
        <v>17</v>
      </c>
      <c r="B9" s="116" t="n">
        <v>41691296</v>
      </c>
      <c r="C9" s="71" t="n">
        <v>30317797</v>
      </c>
      <c r="D9" s="21" t="n">
        <v>8995056</v>
      </c>
      <c r="E9" s="21" t="n">
        <v>3235561</v>
      </c>
      <c r="F9" s="21" t="n">
        <v>18087180</v>
      </c>
      <c r="G9" s="21" t="n">
        <v>10806640</v>
      </c>
      <c r="H9" s="21" t="n">
        <v>266443</v>
      </c>
      <c r="I9" s="71" t="n">
        <v>300416</v>
      </c>
      <c r="J9" s="21" t="n">
        <v>122528</v>
      </c>
      <c r="K9" s="21" t="n">
        <v>177888</v>
      </c>
    </row>
    <row r="10" customFormat="false" ht="13.5" hidden="false" customHeight="true" outlineLevel="0" collapsed="false">
      <c r="A10" s="4" t="s">
        <v>18</v>
      </c>
      <c r="B10" s="116" t="n">
        <v>12656789</v>
      </c>
      <c r="C10" s="71" t="n">
        <v>8268674</v>
      </c>
      <c r="D10" s="21" t="n">
        <v>2822977</v>
      </c>
      <c r="E10" s="21" t="n">
        <v>1739211</v>
      </c>
      <c r="F10" s="21" t="n">
        <v>3706486</v>
      </c>
      <c r="G10" s="21" t="n">
        <v>4207670</v>
      </c>
      <c r="H10" s="21" t="n">
        <v>6283</v>
      </c>
      <c r="I10" s="71" t="n">
        <v>174162</v>
      </c>
      <c r="J10" s="21" t="n">
        <v>79273</v>
      </c>
      <c r="K10" s="21" t="n">
        <v>94889</v>
      </c>
    </row>
    <row r="11" customFormat="false" ht="13.5" hidden="false" customHeight="true" outlineLevel="0" collapsed="false">
      <c r="A11" s="4" t="s">
        <v>19</v>
      </c>
      <c r="B11" s="116" t="n">
        <v>12104797</v>
      </c>
      <c r="C11" s="71" t="n">
        <v>8526474</v>
      </c>
      <c r="D11" s="21" t="n">
        <v>2455466</v>
      </c>
      <c r="E11" s="21" t="n">
        <v>1729866</v>
      </c>
      <c r="F11" s="21" t="n">
        <v>4341142</v>
      </c>
      <c r="G11" s="21" t="n">
        <v>3314799</v>
      </c>
      <c r="H11" s="21" t="n">
        <v>21135</v>
      </c>
      <c r="I11" s="71" t="n">
        <v>242389</v>
      </c>
      <c r="J11" s="21" t="n">
        <v>127070</v>
      </c>
      <c r="K11" s="21" t="n">
        <v>115319</v>
      </c>
    </row>
    <row r="12" customFormat="false" ht="13.5" hidden="false" customHeight="true" outlineLevel="0" collapsed="false">
      <c r="A12" s="4" t="s">
        <v>20</v>
      </c>
      <c r="B12" s="116" t="n">
        <v>15825650</v>
      </c>
      <c r="C12" s="71" t="n">
        <v>12164413</v>
      </c>
      <c r="D12" s="21" t="n">
        <v>2834211</v>
      </c>
      <c r="E12" s="21" t="n">
        <v>2193099</v>
      </c>
      <c r="F12" s="21" t="n">
        <v>7137103</v>
      </c>
      <c r="G12" s="21" t="n">
        <v>3326000</v>
      </c>
      <c r="H12" s="21" t="n">
        <v>71630</v>
      </c>
      <c r="I12" s="71" t="n">
        <v>263607</v>
      </c>
      <c r="J12" s="21" t="n">
        <v>63691</v>
      </c>
      <c r="K12" s="21" t="n">
        <v>199916</v>
      </c>
    </row>
    <row r="13" customFormat="false" ht="13.5" hidden="false" customHeight="true" outlineLevel="0" collapsed="false">
      <c r="A13" s="4" t="s">
        <v>21</v>
      </c>
      <c r="B13" s="116" t="n">
        <v>8901161</v>
      </c>
      <c r="C13" s="71" t="n">
        <v>6330947</v>
      </c>
      <c r="D13" s="21" t="n">
        <v>1952559</v>
      </c>
      <c r="E13" s="21" t="n">
        <v>1498272</v>
      </c>
      <c r="F13" s="21" t="n">
        <v>2880116</v>
      </c>
      <c r="G13" s="21" t="n">
        <v>2070786</v>
      </c>
      <c r="H13" s="21" t="n">
        <v>3784</v>
      </c>
      <c r="I13" s="71" t="n">
        <v>495644</v>
      </c>
      <c r="J13" s="21" t="n">
        <v>275827</v>
      </c>
      <c r="K13" s="21" t="n">
        <v>219817</v>
      </c>
    </row>
    <row r="14" customFormat="false" ht="13.5" hidden="false" customHeight="true" outlineLevel="0" collapsed="false">
      <c r="A14" s="4" t="s">
        <v>22</v>
      </c>
      <c r="B14" s="116" t="n">
        <v>6116924</v>
      </c>
      <c r="C14" s="71" t="n">
        <v>4472758</v>
      </c>
      <c r="D14" s="21" t="n">
        <v>1271638</v>
      </c>
      <c r="E14" s="21" t="n">
        <v>1139846</v>
      </c>
      <c r="F14" s="21" t="n">
        <v>2061274</v>
      </c>
      <c r="G14" s="21" t="n">
        <v>1360100</v>
      </c>
      <c r="H14" s="21" t="n">
        <v>13996</v>
      </c>
      <c r="I14" s="71" t="n">
        <v>270070</v>
      </c>
      <c r="J14" s="21" t="n">
        <v>89613</v>
      </c>
      <c r="K14" s="21" t="n">
        <v>180457</v>
      </c>
    </row>
    <row r="15" customFormat="false" ht="13.5" hidden="false" customHeight="true" outlineLevel="0" collapsed="false">
      <c r="A15" s="4" t="s">
        <v>23</v>
      </c>
      <c r="B15" s="116" t="n">
        <v>15331456</v>
      </c>
      <c r="C15" s="71" t="n">
        <v>10312630</v>
      </c>
      <c r="D15" s="21" t="n">
        <v>2977469</v>
      </c>
      <c r="E15" s="21" t="n">
        <v>2606328</v>
      </c>
      <c r="F15" s="21" t="n">
        <v>4728833</v>
      </c>
      <c r="G15" s="21" t="n">
        <v>4415120</v>
      </c>
      <c r="H15" s="21" t="n">
        <v>25150</v>
      </c>
      <c r="I15" s="71" t="n">
        <v>578556</v>
      </c>
      <c r="J15" s="21" t="n">
        <v>343506</v>
      </c>
      <c r="K15" s="21" t="n">
        <v>235050</v>
      </c>
    </row>
    <row r="16" customFormat="false" ht="13.5" hidden="false" customHeight="true" outlineLevel="0" collapsed="false">
      <c r="A16" s="4" t="s">
        <v>24</v>
      </c>
      <c r="B16" s="116" t="n">
        <v>19357632</v>
      </c>
      <c r="C16" s="71" t="n">
        <v>13086734</v>
      </c>
      <c r="D16" s="21" t="n">
        <v>3006444</v>
      </c>
      <c r="E16" s="21" t="n">
        <v>2931731</v>
      </c>
      <c r="F16" s="21" t="n">
        <v>7148559</v>
      </c>
      <c r="G16" s="21" t="n">
        <v>5249790</v>
      </c>
      <c r="H16" s="21" t="n">
        <v>414837</v>
      </c>
      <c r="I16" s="71" t="n">
        <v>606271</v>
      </c>
      <c r="J16" s="21" t="n">
        <v>160165</v>
      </c>
      <c r="K16" s="21" t="n">
        <v>446106</v>
      </c>
    </row>
    <row r="17" customFormat="false" ht="13.5" hidden="false" customHeight="true" outlineLevel="0" collapsed="false">
      <c r="A17" s="4" t="s">
        <v>25</v>
      </c>
      <c r="B17" s="116" t="n">
        <v>14557451</v>
      </c>
      <c r="C17" s="71" t="n">
        <v>9819846</v>
      </c>
      <c r="D17" s="21" t="n">
        <v>2593990</v>
      </c>
      <c r="E17" s="21" t="n">
        <v>829798</v>
      </c>
      <c r="F17" s="21" t="n">
        <v>6396058</v>
      </c>
      <c r="G17" s="21" t="n">
        <v>4198080</v>
      </c>
      <c r="H17" s="21" t="n">
        <v>29903</v>
      </c>
      <c r="I17" s="71" t="n">
        <v>509622</v>
      </c>
      <c r="J17" s="21" t="n">
        <v>51535</v>
      </c>
      <c r="K17" s="21" t="n">
        <v>458087</v>
      </c>
    </row>
    <row r="18" customFormat="false" ht="13.5" hidden="false" customHeight="true" outlineLevel="0" collapsed="false">
      <c r="A18" s="4" t="s">
        <v>26</v>
      </c>
      <c r="B18" s="116" t="n">
        <v>13419420</v>
      </c>
      <c r="C18" s="71" t="n">
        <v>10344725</v>
      </c>
      <c r="D18" s="21" t="n">
        <v>2119754</v>
      </c>
      <c r="E18" s="21" t="n">
        <v>1647224</v>
      </c>
      <c r="F18" s="21" t="n">
        <v>6577747</v>
      </c>
      <c r="G18" s="21" t="n">
        <v>2726240</v>
      </c>
      <c r="H18" s="21" t="n">
        <v>22465</v>
      </c>
      <c r="I18" s="71" t="n">
        <v>325990</v>
      </c>
      <c r="J18" s="21" t="n">
        <v>180979</v>
      </c>
      <c r="K18" s="21" t="n">
        <v>145011</v>
      </c>
    </row>
    <row r="19" customFormat="false" ht="13.5" hidden="false" customHeight="true" outlineLevel="0" collapsed="false">
      <c r="A19" s="4" t="s">
        <v>27</v>
      </c>
      <c r="B19" s="116" t="n">
        <v>45305689</v>
      </c>
      <c r="C19" s="71" t="n">
        <v>30957569</v>
      </c>
      <c r="D19" s="21" t="n">
        <v>6573768</v>
      </c>
      <c r="E19" s="21" t="n">
        <v>2966588</v>
      </c>
      <c r="F19" s="21" t="n">
        <v>21417213</v>
      </c>
      <c r="G19" s="21" t="n">
        <v>13672140</v>
      </c>
      <c r="H19" s="21" t="n">
        <v>96238</v>
      </c>
      <c r="I19" s="71" t="n">
        <v>579742</v>
      </c>
      <c r="J19" s="21" t="n">
        <v>97896</v>
      </c>
      <c r="K19" s="21" t="n">
        <v>481846</v>
      </c>
    </row>
    <row r="20" customFormat="false" ht="13.5" hidden="false" customHeight="true" outlineLevel="0" collapsed="false">
      <c r="A20" s="4" t="s">
        <v>28</v>
      </c>
      <c r="B20" s="116" t="n">
        <v>44279108</v>
      </c>
      <c r="C20" s="71" t="n">
        <v>31131822</v>
      </c>
      <c r="D20" s="21" t="n">
        <v>6986023</v>
      </c>
      <c r="E20" s="21" t="n">
        <v>3697693</v>
      </c>
      <c r="F20" s="21" t="n">
        <v>20448106</v>
      </c>
      <c r="G20" s="21" t="n">
        <v>10939661</v>
      </c>
      <c r="H20" s="21" t="n">
        <v>1685150</v>
      </c>
      <c r="I20" s="71" t="n">
        <v>522475</v>
      </c>
      <c r="J20" s="21" t="n">
        <v>96698</v>
      </c>
      <c r="K20" s="21" t="n">
        <v>425777</v>
      </c>
    </row>
    <row r="21" customFormat="false" ht="13.5" hidden="false" customHeight="true" outlineLevel="0" collapsed="false">
      <c r="A21" s="4" t="s">
        <v>29</v>
      </c>
      <c r="B21" s="116" t="n">
        <v>117672613</v>
      </c>
      <c r="C21" s="71" t="n">
        <v>88146909</v>
      </c>
      <c r="D21" s="21" t="n">
        <v>10089216</v>
      </c>
      <c r="E21" s="21" t="n">
        <v>15808236</v>
      </c>
      <c r="F21" s="21" t="n">
        <v>62249457</v>
      </c>
      <c r="G21" s="21" t="n">
        <v>29455564</v>
      </c>
      <c r="H21" s="21" t="n">
        <v>51983</v>
      </c>
      <c r="I21" s="71" t="n">
        <v>18157</v>
      </c>
      <c r="J21" s="21" t="n">
        <v>16476</v>
      </c>
      <c r="K21" s="21" t="n">
        <v>1681</v>
      </c>
    </row>
    <row r="22" customFormat="false" ht="13.5" hidden="false" customHeight="true" outlineLevel="0" collapsed="false">
      <c r="A22" s="4" t="s">
        <v>30</v>
      </c>
      <c r="B22" s="116" t="n">
        <v>60173961</v>
      </c>
      <c r="C22" s="71" t="n">
        <v>36609824</v>
      </c>
      <c r="D22" s="21" t="n">
        <v>9300566</v>
      </c>
      <c r="E22" s="21" t="n">
        <v>6062918</v>
      </c>
      <c r="F22" s="21" t="n">
        <v>21246340</v>
      </c>
      <c r="G22" s="21" t="n">
        <v>23226326</v>
      </c>
      <c r="H22" s="21" t="n">
        <v>7650</v>
      </c>
      <c r="I22" s="71" t="n">
        <v>330161</v>
      </c>
      <c r="J22" s="21" t="n">
        <v>228567</v>
      </c>
      <c r="K22" s="21" t="n">
        <v>101594</v>
      </c>
    </row>
    <row r="23" customFormat="false" ht="13.5" hidden="false" customHeight="true" outlineLevel="0" collapsed="false">
      <c r="A23" s="4" t="s">
        <v>31</v>
      </c>
      <c r="B23" s="116" t="n">
        <v>17907096</v>
      </c>
      <c r="C23" s="71" t="n">
        <v>12113138</v>
      </c>
      <c r="D23" s="21" t="n">
        <v>3449885</v>
      </c>
      <c r="E23" s="21" t="n">
        <v>3033533</v>
      </c>
      <c r="F23" s="21" t="n">
        <v>5629720</v>
      </c>
      <c r="G23" s="21" t="n">
        <v>5340644</v>
      </c>
      <c r="H23" s="21" t="n">
        <v>26953</v>
      </c>
      <c r="I23" s="71" t="n">
        <v>426361</v>
      </c>
      <c r="J23" s="21" t="n">
        <v>95511</v>
      </c>
      <c r="K23" s="21" t="n">
        <v>330850</v>
      </c>
    </row>
    <row r="24" customFormat="false" ht="13.5" hidden="false" customHeight="true" outlineLevel="0" collapsed="false">
      <c r="A24" s="4" t="s">
        <v>32</v>
      </c>
      <c r="B24" s="116" t="n">
        <v>7274727</v>
      </c>
      <c r="C24" s="71" t="n">
        <v>5331072</v>
      </c>
      <c r="D24" s="21" t="n">
        <v>1072816</v>
      </c>
      <c r="E24" s="21" t="n">
        <v>1113807</v>
      </c>
      <c r="F24" s="21" t="n">
        <v>3144449</v>
      </c>
      <c r="G24" s="21" t="n">
        <v>1610140</v>
      </c>
      <c r="H24" s="21" t="n">
        <v>35644</v>
      </c>
      <c r="I24" s="71" t="n">
        <v>297871</v>
      </c>
      <c r="J24" s="21" t="n">
        <v>62713</v>
      </c>
      <c r="K24" s="21" t="n">
        <v>235158</v>
      </c>
    </row>
    <row r="25" customFormat="false" ht="13.5" hidden="false" customHeight="true" outlineLevel="0" collapsed="false">
      <c r="A25" s="4" t="s">
        <v>33</v>
      </c>
      <c r="B25" s="116" t="n">
        <v>8627927</v>
      </c>
      <c r="C25" s="71" t="n">
        <v>6276729</v>
      </c>
      <c r="D25" s="21" t="n">
        <v>1277296</v>
      </c>
      <c r="E25" s="21" t="n">
        <v>1915213</v>
      </c>
      <c r="F25" s="21" t="n">
        <v>3084220</v>
      </c>
      <c r="G25" s="21" t="n">
        <v>2136430</v>
      </c>
      <c r="H25" s="21" t="n">
        <v>24343</v>
      </c>
      <c r="I25" s="71" t="n">
        <v>190425</v>
      </c>
      <c r="J25" s="21" t="n">
        <v>49525</v>
      </c>
      <c r="K25" s="21" t="n">
        <v>140900</v>
      </c>
    </row>
    <row r="26" customFormat="false" ht="13.5" hidden="false" customHeight="true" outlineLevel="0" collapsed="false">
      <c r="A26" s="4" t="s">
        <v>34</v>
      </c>
      <c r="B26" s="116" t="n">
        <v>6087119</v>
      </c>
      <c r="C26" s="71" t="n">
        <v>4311356</v>
      </c>
      <c r="D26" s="21" t="n">
        <v>1000356</v>
      </c>
      <c r="E26" s="21" t="n">
        <v>1070412</v>
      </c>
      <c r="F26" s="21" t="n">
        <v>2240588</v>
      </c>
      <c r="G26" s="21" t="n">
        <v>1522100</v>
      </c>
      <c r="H26" s="21" t="n">
        <v>11017</v>
      </c>
      <c r="I26" s="71" t="n">
        <v>242646</v>
      </c>
      <c r="J26" s="21" t="n">
        <v>99397</v>
      </c>
      <c r="K26" s="21" t="n">
        <v>143249</v>
      </c>
    </row>
    <row r="27" customFormat="false" ht="13.5" hidden="false" customHeight="true" outlineLevel="0" collapsed="false">
      <c r="A27" s="4" t="s">
        <v>35</v>
      </c>
      <c r="B27" s="116" t="n">
        <v>7423039</v>
      </c>
      <c r="C27" s="71" t="n">
        <v>5873129</v>
      </c>
      <c r="D27" s="21" t="n">
        <v>1172891</v>
      </c>
      <c r="E27" s="21" t="n">
        <v>1451185</v>
      </c>
      <c r="F27" s="21" t="n">
        <v>3249053</v>
      </c>
      <c r="G27" s="21" t="n">
        <v>1232993</v>
      </c>
      <c r="H27" s="21" t="n">
        <v>79668</v>
      </c>
      <c r="I27" s="71" t="n">
        <v>237249</v>
      </c>
      <c r="J27" s="21" t="n">
        <v>110660</v>
      </c>
      <c r="K27" s="21" t="n">
        <v>126589</v>
      </c>
    </row>
    <row r="28" customFormat="false" ht="13.5" hidden="false" customHeight="true" outlineLevel="0" collapsed="false">
      <c r="A28" s="4" t="s">
        <v>36</v>
      </c>
      <c r="B28" s="116" t="n">
        <v>12042059</v>
      </c>
      <c r="C28" s="71" t="n">
        <v>9001199</v>
      </c>
      <c r="D28" s="21" t="n">
        <v>1571338</v>
      </c>
      <c r="E28" s="21" t="n">
        <v>1207680</v>
      </c>
      <c r="F28" s="21" t="n">
        <v>6222181</v>
      </c>
      <c r="G28" s="21" t="n">
        <v>2661720</v>
      </c>
      <c r="H28" s="21" t="n">
        <v>66597</v>
      </c>
      <c r="I28" s="71" t="n">
        <v>312543</v>
      </c>
      <c r="J28" s="21" t="n">
        <v>163373</v>
      </c>
      <c r="K28" s="21" t="n">
        <v>149170</v>
      </c>
    </row>
    <row r="29" customFormat="false" ht="13.5" hidden="false" customHeight="true" outlineLevel="0" collapsed="false">
      <c r="A29" s="4" t="s">
        <v>37</v>
      </c>
      <c r="B29" s="116" t="n">
        <v>16429857</v>
      </c>
      <c r="C29" s="71" t="n">
        <v>12946661</v>
      </c>
      <c r="D29" s="21" t="n">
        <v>2605891</v>
      </c>
      <c r="E29" s="21" t="n">
        <v>3028560</v>
      </c>
      <c r="F29" s="21" t="n">
        <v>7312210</v>
      </c>
      <c r="G29" s="21" t="n">
        <v>3024255</v>
      </c>
      <c r="H29" s="21" t="n">
        <v>75384</v>
      </c>
      <c r="I29" s="71" t="n">
        <v>383557</v>
      </c>
      <c r="J29" s="21" t="n">
        <v>246003</v>
      </c>
      <c r="K29" s="21" t="n">
        <v>137554</v>
      </c>
    </row>
    <row r="30" customFormat="false" ht="13.5" hidden="false" customHeight="true" outlineLevel="0" collapsed="false">
      <c r="A30" s="4" t="s">
        <v>38</v>
      </c>
      <c r="B30" s="116" t="n">
        <v>25519455</v>
      </c>
      <c r="C30" s="71" t="n">
        <v>17144222</v>
      </c>
      <c r="D30" s="21" t="n">
        <v>3390305</v>
      </c>
      <c r="E30" s="21" t="n">
        <v>3072786</v>
      </c>
      <c r="F30" s="21" t="n">
        <v>10681131</v>
      </c>
      <c r="G30" s="21" t="n">
        <v>7243480</v>
      </c>
      <c r="H30" s="21" t="n">
        <v>227205</v>
      </c>
      <c r="I30" s="71" t="n">
        <v>904548</v>
      </c>
      <c r="J30" s="21" t="n">
        <v>117929</v>
      </c>
      <c r="K30" s="21" t="n">
        <v>786619</v>
      </c>
    </row>
    <row r="31" customFormat="false" ht="13.5" hidden="false" customHeight="true" outlineLevel="0" collapsed="false">
      <c r="A31" s="4" t="s">
        <v>39</v>
      </c>
      <c r="B31" s="116" t="n">
        <v>64575396</v>
      </c>
      <c r="C31" s="71" t="n">
        <v>41566701</v>
      </c>
      <c r="D31" s="21" t="n">
        <v>8298930</v>
      </c>
      <c r="E31" s="21" t="n">
        <v>8892473</v>
      </c>
      <c r="F31" s="21" t="n">
        <v>24375298</v>
      </c>
      <c r="G31" s="21" t="n">
        <v>22482934</v>
      </c>
      <c r="H31" s="21" t="n">
        <v>60119</v>
      </c>
      <c r="I31" s="71" t="n">
        <v>465642</v>
      </c>
      <c r="J31" s="21" t="n">
        <v>292647</v>
      </c>
      <c r="K31" s="21" t="n">
        <v>172995</v>
      </c>
    </row>
    <row r="32" customFormat="false" ht="13.5" hidden="false" customHeight="true" outlineLevel="0" collapsed="false">
      <c r="A32" s="4" t="s">
        <v>40</v>
      </c>
      <c r="B32" s="116" t="n">
        <v>13160449</v>
      </c>
      <c r="C32" s="71" t="n">
        <v>10963814</v>
      </c>
      <c r="D32" s="21" t="n">
        <v>1926638</v>
      </c>
      <c r="E32" s="21" t="n">
        <v>3062988</v>
      </c>
      <c r="F32" s="21" t="n">
        <v>5974188</v>
      </c>
      <c r="G32" s="21" t="n">
        <v>1506300</v>
      </c>
      <c r="H32" s="21" t="n">
        <v>250210</v>
      </c>
      <c r="I32" s="71" t="n">
        <v>440125</v>
      </c>
      <c r="J32" s="21" t="n">
        <v>222004</v>
      </c>
      <c r="K32" s="21" t="n">
        <v>218121</v>
      </c>
    </row>
    <row r="33" customFormat="false" ht="13.5" hidden="false" customHeight="true" outlineLevel="0" collapsed="false">
      <c r="A33" s="4" t="s">
        <v>41</v>
      </c>
      <c r="B33" s="116" t="n">
        <v>10902099</v>
      </c>
      <c r="C33" s="71" t="n">
        <v>6672158</v>
      </c>
      <c r="D33" s="21" t="n">
        <v>1238031</v>
      </c>
      <c r="E33" s="21" t="n">
        <v>1094637</v>
      </c>
      <c r="F33" s="21" t="n">
        <v>4339490</v>
      </c>
      <c r="G33" s="21" t="n">
        <v>4086320</v>
      </c>
      <c r="H33" s="21" t="n">
        <v>25235</v>
      </c>
      <c r="I33" s="71" t="n">
        <v>118386</v>
      </c>
      <c r="J33" s="21" t="n">
        <v>25936</v>
      </c>
      <c r="K33" s="21" t="n">
        <v>92450</v>
      </c>
    </row>
    <row r="34" customFormat="false" ht="13.5" hidden="false" customHeight="true" outlineLevel="0" collapsed="false">
      <c r="A34" s="4" t="s">
        <v>42</v>
      </c>
      <c r="B34" s="116" t="n">
        <v>24615268</v>
      </c>
      <c r="C34" s="71" t="n">
        <v>13479804</v>
      </c>
      <c r="D34" s="21" t="n">
        <v>3561911</v>
      </c>
      <c r="E34" s="21" t="n">
        <v>1586866</v>
      </c>
      <c r="F34" s="21" t="n">
        <v>8331027</v>
      </c>
      <c r="G34" s="21" t="n">
        <v>10918391</v>
      </c>
      <c r="H34" s="21" t="n">
        <v>14827</v>
      </c>
      <c r="I34" s="71" t="n">
        <v>202246</v>
      </c>
      <c r="J34" s="21" t="n">
        <v>60060</v>
      </c>
      <c r="K34" s="21" t="n">
        <v>142186</v>
      </c>
    </row>
    <row r="35" customFormat="false" ht="13.5" hidden="false" customHeight="true" outlineLevel="0" collapsed="false">
      <c r="A35" s="4" t="s">
        <v>43</v>
      </c>
      <c r="B35" s="116" t="n">
        <v>114522192</v>
      </c>
      <c r="C35" s="71" t="n">
        <v>72699142</v>
      </c>
      <c r="D35" s="21" t="n">
        <v>10268461</v>
      </c>
      <c r="E35" s="21" t="n">
        <v>12581229</v>
      </c>
      <c r="F35" s="21" t="n">
        <v>49849452</v>
      </c>
      <c r="G35" s="21" t="n">
        <v>41241565</v>
      </c>
      <c r="H35" s="21" t="n">
        <v>56043</v>
      </c>
      <c r="I35" s="71" t="n">
        <v>525442</v>
      </c>
      <c r="J35" s="21" t="n">
        <v>250477</v>
      </c>
      <c r="K35" s="21" t="n">
        <v>274965</v>
      </c>
    </row>
    <row r="36" customFormat="false" ht="13.5" hidden="false" customHeight="true" outlineLevel="0" collapsed="false">
      <c r="A36" s="4" t="s">
        <v>44</v>
      </c>
      <c r="B36" s="116" t="n">
        <v>47824191</v>
      </c>
      <c r="C36" s="71" t="n">
        <v>33196731</v>
      </c>
      <c r="D36" s="21" t="n">
        <v>5108886</v>
      </c>
      <c r="E36" s="21" t="n">
        <v>2877120</v>
      </c>
      <c r="F36" s="21" t="n">
        <v>25210725</v>
      </c>
      <c r="G36" s="21" t="n">
        <v>14267934</v>
      </c>
      <c r="H36" s="21" t="n">
        <v>76722</v>
      </c>
      <c r="I36" s="71" t="n">
        <v>282804</v>
      </c>
      <c r="J36" s="21" t="n">
        <v>142541</v>
      </c>
      <c r="K36" s="21" t="n">
        <v>140263</v>
      </c>
    </row>
    <row r="37" customFormat="false" ht="13.5" hidden="false" customHeight="true" outlineLevel="0" collapsed="false">
      <c r="A37" s="4" t="s">
        <v>45</v>
      </c>
      <c r="B37" s="116" t="n">
        <v>16690048</v>
      </c>
      <c r="C37" s="71" t="n">
        <v>10010271</v>
      </c>
      <c r="D37" s="21" t="n">
        <v>1828341</v>
      </c>
      <c r="E37" s="21" t="n">
        <v>1403014</v>
      </c>
      <c r="F37" s="21" t="n">
        <v>6778916</v>
      </c>
      <c r="G37" s="21" t="n">
        <v>6589400</v>
      </c>
      <c r="H37" s="21" t="n">
        <v>5500</v>
      </c>
      <c r="I37" s="71" t="n">
        <v>84877</v>
      </c>
      <c r="J37" s="21" t="n">
        <v>45832</v>
      </c>
      <c r="K37" s="21" t="n">
        <v>39045</v>
      </c>
    </row>
    <row r="38" customFormat="false" ht="13.5" hidden="false" customHeight="true" outlineLevel="0" collapsed="false">
      <c r="A38" s="4" t="s">
        <v>46</v>
      </c>
      <c r="B38" s="116" t="n">
        <v>6298289</v>
      </c>
      <c r="C38" s="71" t="n">
        <v>4507398</v>
      </c>
      <c r="D38" s="21" t="n">
        <v>1015902</v>
      </c>
      <c r="E38" s="21" t="n">
        <v>801930</v>
      </c>
      <c r="F38" s="21" t="n">
        <v>2689566</v>
      </c>
      <c r="G38" s="21" t="n">
        <v>1285935</v>
      </c>
      <c r="H38" s="21" t="n">
        <v>97601</v>
      </c>
      <c r="I38" s="71" t="n">
        <v>407355</v>
      </c>
      <c r="J38" s="21" t="n">
        <v>302225</v>
      </c>
      <c r="K38" s="21" t="n">
        <v>105130</v>
      </c>
    </row>
    <row r="39" customFormat="false" ht="13.5" hidden="false" customHeight="true" outlineLevel="0" collapsed="false">
      <c r="A39" s="4" t="s">
        <v>47</v>
      </c>
      <c r="B39" s="116" t="n">
        <v>5200039</v>
      </c>
      <c r="C39" s="71" t="n">
        <v>2641795</v>
      </c>
      <c r="D39" s="21" t="n">
        <v>854843</v>
      </c>
      <c r="E39" s="21" t="n">
        <v>699324</v>
      </c>
      <c r="F39" s="21" t="n">
        <v>1087628</v>
      </c>
      <c r="G39" s="21" t="n">
        <v>2469400</v>
      </c>
      <c r="H39" s="21" t="n">
        <v>4339</v>
      </c>
      <c r="I39" s="71" t="n">
        <v>84505</v>
      </c>
      <c r="J39" s="21" t="n">
        <v>45409</v>
      </c>
      <c r="K39" s="21" t="n">
        <v>39096</v>
      </c>
    </row>
    <row r="40" customFormat="false" ht="13.5" hidden="false" customHeight="true" outlineLevel="0" collapsed="false">
      <c r="A40" s="4" t="s">
        <v>48</v>
      </c>
      <c r="B40" s="116" t="n">
        <v>5964625</v>
      </c>
      <c r="C40" s="71" t="n">
        <v>3593038</v>
      </c>
      <c r="D40" s="21" t="n">
        <v>999834</v>
      </c>
      <c r="E40" s="21" t="n">
        <v>775837</v>
      </c>
      <c r="F40" s="21" t="n">
        <v>1817367</v>
      </c>
      <c r="G40" s="21" t="n">
        <v>2143215</v>
      </c>
      <c r="H40" s="21" t="n">
        <v>18174</v>
      </c>
      <c r="I40" s="71" t="n">
        <v>210198</v>
      </c>
      <c r="J40" s="21" t="n">
        <v>106505</v>
      </c>
      <c r="K40" s="21" t="n">
        <v>103693</v>
      </c>
    </row>
    <row r="41" customFormat="false" ht="13.5" hidden="false" customHeight="true" outlineLevel="0" collapsed="false">
      <c r="A41" s="4" t="s">
        <v>49</v>
      </c>
      <c r="B41" s="116" t="n">
        <v>15635396</v>
      </c>
      <c r="C41" s="71" t="n">
        <v>9933097</v>
      </c>
      <c r="D41" s="21" t="n">
        <v>2505382</v>
      </c>
      <c r="E41" s="21" t="n">
        <v>2271683</v>
      </c>
      <c r="F41" s="21" t="n">
        <v>5156032</v>
      </c>
      <c r="G41" s="21" t="n">
        <v>4987750</v>
      </c>
      <c r="H41" s="21" t="n">
        <v>63098</v>
      </c>
      <c r="I41" s="71" t="n">
        <v>651451</v>
      </c>
      <c r="J41" s="21" t="n">
        <v>302414</v>
      </c>
      <c r="K41" s="21" t="n">
        <v>349037</v>
      </c>
    </row>
    <row r="42" customFormat="false" ht="13.5" hidden="false" customHeight="true" outlineLevel="0" collapsed="false">
      <c r="A42" s="4" t="s">
        <v>50</v>
      </c>
      <c r="B42" s="116" t="n">
        <v>18871051</v>
      </c>
      <c r="C42" s="71" t="n">
        <v>13848314</v>
      </c>
      <c r="D42" s="21" t="n">
        <v>2959102</v>
      </c>
      <c r="E42" s="21" t="n">
        <v>4575733</v>
      </c>
      <c r="F42" s="21" t="n">
        <v>6313479</v>
      </c>
      <c r="G42" s="21" t="n">
        <v>4680370</v>
      </c>
      <c r="H42" s="21" t="n">
        <v>84896</v>
      </c>
      <c r="I42" s="71" t="n">
        <v>257471</v>
      </c>
      <c r="J42" s="21" t="n">
        <v>185232</v>
      </c>
      <c r="K42" s="21" t="n">
        <v>72239</v>
      </c>
    </row>
    <row r="43" customFormat="false" ht="13.5" hidden="false" customHeight="true" outlineLevel="0" collapsed="false">
      <c r="A43" s="4" t="s">
        <v>51</v>
      </c>
      <c r="B43" s="116" t="n">
        <v>10018110</v>
      </c>
      <c r="C43" s="71" t="n">
        <v>7689435</v>
      </c>
      <c r="D43" s="21" t="n">
        <v>1777207</v>
      </c>
      <c r="E43" s="21" t="n">
        <v>2162962</v>
      </c>
      <c r="F43" s="21" t="n">
        <v>3749266</v>
      </c>
      <c r="G43" s="21" t="n">
        <v>1838750</v>
      </c>
      <c r="H43" s="21" t="n">
        <v>22626</v>
      </c>
      <c r="I43" s="71" t="n">
        <v>467299</v>
      </c>
      <c r="J43" s="21" t="n">
        <v>84396</v>
      </c>
      <c r="K43" s="21" t="n">
        <v>382903</v>
      </c>
    </row>
    <row r="44" customFormat="false" ht="13.5" hidden="false" customHeight="true" outlineLevel="0" collapsed="false">
      <c r="A44" s="4" t="s">
        <v>52</v>
      </c>
      <c r="B44" s="116" t="n">
        <v>6834243</v>
      </c>
      <c r="C44" s="71" t="n">
        <v>4942339</v>
      </c>
      <c r="D44" s="21" t="n">
        <v>1199215</v>
      </c>
      <c r="E44" s="21" t="n">
        <v>1222831</v>
      </c>
      <c r="F44" s="21" t="n">
        <v>2520293</v>
      </c>
      <c r="G44" s="21" t="n">
        <v>1629625</v>
      </c>
      <c r="H44" s="21" t="n">
        <v>32172</v>
      </c>
      <c r="I44" s="71" t="n">
        <v>230107</v>
      </c>
      <c r="J44" s="21" t="n">
        <v>117665</v>
      </c>
      <c r="K44" s="21" t="n">
        <v>112442</v>
      </c>
    </row>
    <row r="45" customFormat="false" ht="13.5" hidden="false" customHeight="true" outlineLevel="0" collapsed="false">
      <c r="A45" s="4" t="s">
        <v>53</v>
      </c>
      <c r="B45" s="116" t="n">
        <v>9484087</v>
      </c>
      <c r="C45" s="71" t="n">
        <v>6010178</v>
      </c>
      <c r="D45" s="21" t="n">
        <v>1229721</v>
      </c>
      <c r="E45" s="21" t="n">
        <v>805342</v>
      </c>
      <c r="F45" s="21" t="n">
        <v>3975115</v>
      </c>
      <c r="G45" s="21" t="n">
        <v>3238922</v>
      </c>
      <c r="H45" s="21" t="n">
        <v>74978</v>
      </c>
      <c r="I45" s="71" t="n">
        <v>160009</v>
      </c>
      <c r="J45" s="21" t="n">
        <v>103995</v>
      </c>
      <c r="K45" s="21" t="n">
        <v>56014</v>
      </c>
    </row>
    <row r="46" customFormat="false" ht="13.5" hidden="false" customHeight="true" outlineLevel="0" collapsed="false">
      <c r="A46" s="4" t="s">
        <v>54</v>
      </c>
      <c r="B46" s="116" t="n">
        <v>8099142</v>
      </c>
      <c r="C46" s="71" t="n">
        <v>5838916</v>
      </c>
      <c r="D46" s="21" t="n">
        <v>1483874</v>
      </c>
      <c r="E46" s="21" t="n">
        <v>1257524</v>
      </c>
      <c r="F46" s="21" t="n">
        <v>3097518</v>
      </c>
      <c r="G46" s="21" t="n">
        <v>1739768</v>
      </c>
      <c r="H46" s="21" t="n">
        <v>25224</v>
      </c>
      <c r="I46" s="71" t="n">
        <v>495234</v>
      </c>
      <c r="J46" s="21" t="n">
        <v>331066</v>
      </c>
      <c r="K46" s="21" t="n">
        <v>164168</v>
      </c>
    </row>
    <row r="47" customFormat="false" ht="13.5" hidden="false" customHeight="true" outlineLevel="0" collapsed="false">
      <c r="A47" s="4" t="s">
        <v>55</v>
      </c>
      <c r="B47" s="116" t="n">
        <v>7586508</v>
      </c>
      <c r="C47" s="71" t="n">
        <v>4654757</v>
      </c>
      <c r="D47" s="21" t="n">
        <v>1362287</v>
      </c>
      <c r="E47" s="21" t="n">
        <v>1353308</v>
      </c>
      <c r="F47" s="21" t="n">
        <v>1939162</v>
      </c>
      <c r="G47" s="21" t="n">
        <v>2835900</v>
      </c>
      <c r="H47" s="21" t="n">
        <v>12671</v>
      </c>
      <c r="I47" s="71" t="n">
        <v>83180</v>
      </c>
      <c r="J47" s="21" t="n">
        <v>54220</v>
      </c>
      <c r="K47" s="21" t="n">
        <v>28960</v>
      </c>
    </row>
    <row r="48" customFormat="false" ht="13.5" hidden="false" customHeight="true" outlineLevel="0" collapsed="false">
      <c r="A48" s="4" t="s">
        <v>56</v>
      </c>
      <c r="B48" s="116" t="n">
        <v>29732780</v>
      </c>
      <c r="C48" s="71" t="n">
        <v>21581856</v>
      </c>
      <c r="D48" s="21" t="n">
        <v>4930392</v>
      </c>
      <c r="E48" s="21" t="n">
        <v>2583724</v>
      </c>
      <c r="F48" s="21" t="n">
        <v>14067740</v>
      </c>
      <c r="G48" s="21" t="n">
        <v>7747349</v>
      </c>
      <c r="H48" s="21" t="n">
        <v>82416</v>
      </c>
      <c r="I48" s="71" t="n">
        <v>321159</v>
      </c>
      <c r="J48" s="21" t="n">
        <v>132776</v>
      </c>
      <c r="K48" s="21" t="n">
        <v>188383</v>
      </c>
    </row>
    <row r="49" customFormat="false" ht="13.5" hidden="false" customHeight="true" outlineLevel="0" collapsed="false">
      <c r="A49" s="4" t="s">
        <v>57</v>
      </c>
      <c r="B49" s="116" t="n">
        <v>5739051</v>
      </c>
      <c r="C49" s="71" t="n">
        <v>4422753</v>
      </c>
      <c r="D49" s="21" t="n">
        <v>1051111</v>
      </c>
      <c r="E49" s="21" t="n">
        <v>1110373</v>
      </c>
      <c r="F49" s="21" t="n">
        <v>2261269</v>
      </c>
      <c r="G49" s="21" t="n">
        <v>1256000</v>
      </c>
      <c r="H49" s="21" t="n">
        <v>21885</v>
      </c>
      <c r="I49" s="71" t="n">
        <v>38413</v>
      </c>
      <c r="J49" s="21" t="n">
        <v>10493</v>
      </c>
      <c r="K49" s="21" t="n">
        <v>27920</v>
      </c>
    </row>
    <row r="50" customFormat="false" ht="13.5" hidden="false" customHeight="true" outlineLevel="0" collapsed="false">
      <c r="A50" s="4" t="s">
        <v>58</v>
      </c>
      <c r="B50" s="116" t="n">
        <v>10781069</v>
      </c>
      <c r="C50" s="71" t="n">
        <v>7594659</v>
      </c>
      <c r="D50" s="21" t="n">
        <v>2040042</v>
      </c>
      <c r="E50" s="21" t="n">
        <v>2252573</v>
      </c>
      <c r="F50" s="21" t="n">
        <v>3302044</v>
      </c>
      <c r="G50" s="21" t="n">
        <v>3041900</v>
      </c>
      <c r="H50" s="21" t="n">
        <v>58110</v>
      </c>
      <c r="I50" s="71" t="n">
        <v>86400</v>
      </c>
      <c r="J50" s="21" t="n">
        <v>26798</v>
      </c>
      <c r="K50" s="21" t="n">
        <v>59602</v>
      </c>
    </row>
    <row r="51" customFormat="false" ht="13.5" hidden="false" customHeight="true" outlineLevel="0" collapsed="false">
      <c r="A51" s="4" t="s">
        <v>59</v>
      </c>
      <c r="B51" s="116" t="n">
        <v>11394127</v>
      </c>
      <c r="C51" s="71" t="n">
        <v>9100654</v>
      </c>
      <c r="D51" s="21" t="n">
        <v>2024711</v>
      </c>
      <c r="E51" s="21" t="n">
        <v>2986134</v>
      </c>
      <c r="F51" s="21" t="n">
        <v>4089809</v>
      </c>
      <c r="G51" s="21" t="n">
        <v>2170196</v>
      </c>
      <c r="H51" s="21" t="n">
        <v>13395</v>
      </c>
      <c r="I51" s="71" t="n">
        <v>109882</v>
      </c>
      <c r="J51" s="21" t="n">
        <v>29061</v>
      </c>
      <c r="K51" s="21" t="n">
        <v>80821</v>
      </c>
    </row>
    <row r="52" customFormat="false" ht="13.5" hidden="false" customHeight="true" outlineLevel="0" collapsed="false">
      <c r="A52" s="4" t="s">
        <v>60</v>
      </c>
      <c r="B52" s="116" t="n">
        <v>8420195</v>
      </c>
      <c r="C52" s="71" t="n">
        <v>6741561</v>
      </c>
      <c r="D52" s="21" t="n">
        <v>1623510</v>
      </c>
      <c r="E52" s="21" t="n">
        <v>2764493</v>
      </c>
      <c r="F52" s="21" t="n">
        <v>2353558</v>
      </c>
      <c r="G52" s="21" t="n">
        <v>1537493</v>
      </c>
      <c r="H52" s="21" t="n">
        <v>12442</v>
      </c>
      <c r="I52" s="71" t="n">
        <v>128699</v>
      </c>
      <c r="J52" s="21" t="n">
        <v>56875</v>
      </c>
      <c r="K52" s="21" t="n">
        <v>71824</v>
      </c>
    </row>
    <row r="53" customFormat="false" ht="13.5" hidden="false" customHeight="true" outlineLevel="0" collapsed="false">
      <c r="A53" s="4" t="s">
        <v>61</v>
      </c>
      <c r="B53" s="116" t="n">
        <v>6731089</v>
      </c>
      <c r="C53" s="71" t="n">
        <v>5477091</v>
      </c>
      <c r="D53" s="21" t="n">
        <v>1724574</v>
      </c>
      <c r="E53" s="21" t="n">
        <v>1259117</v>
      </c>
      <c r="F53" s="21" t="n">
        <v>2493400</v>
      </c>
      <c r="G53" s="21" t="n">
        <v>1164900</v>
      </c>
      <c r="H53" s="21" t="n">
        <v>1500</v>
      </c>
      <c r="I53" s="71" t="n">
        <v>87598</v>
      </c>
      <c r="J53" s="21" t="n">
        <v>50377</v>
      </c>
      <c r="K53" s="21" t="n">
        <v>37221</v>
      </c>
    </row>
    <row r="54" customFormat="false" ht="13.5" hidden="false" customHeight="true" outlineLevel="0" collapsed="false">
      <c r="A54" s="4" t="s">
        <v>62</v>
      </c>
      <c r="B54" s="116" t="n">
        <v>10895134</v>
      </c>
      <c r="C54" s="71" t="n">
        <v>8393862</v>
      </c>
      <c r="D54" s="21" t="n">
        <v>2966647</v>
      </c>
      <c r="E54" s="21" t="n">
        <v>2253408</v>
      </c>
      <c r="F54" s="21" t="n">
        <v>3173807</v>
      </c>
      <c r="G54" s="21" t="n">
        <v>2314974</v>
      </c>
      <c r="H54" s="21" t="n">
        <v>20525</v>
      </c>
      <c r="I54" s="71" t="n">
        <v>165773</v>
      </c>
      <c r="J54" s="21" t="n">
        <v>34010</v>
      </c>
      <c r="K54" s="21" t="n">
        <v>131763</v>
      </c>
    </row>
    <row r="55" customFormat="false" ht="13.5" hidden="false" customHeight="true" outlineLevel="0" collapsed="false">
      <c r="A55" s="92" t="s">
        <v>63</v>
      </c>
      <c r="B55" s="117" t="n">
        <v>13098605</v>
      </c>
      <c r="C55" s="73" t="n">
        <v>11709350</v>
      </c>
      <c r="D55" s="25" t="n">
        <v>5307415</v>
      </c>
      <c r="E55" s="25" t="n">
        <v>1942006</v>
      </c>
      <c r="F55" s="25" t="n">
        <v>4459929</v>
      </c>
      <c r="G55" s="25" t="n">
        <v>1002125</v>
      </c>
      <c r="H55" s="25" t="n">
        <v>100</v>
      </c>
      <c r="I55" s="73" t="n">
        <v>387030</v>
      </c>
      <c r="J55" s="25" t="n">
        <v>248574</v>
      </c>
      <c r="K55" s="25" t="n">
        <v>13845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7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2" t="s">
        <v>134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11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114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115" t="n">
        <v>26849410</v>
      </c>
      <c r="C8" s="69" t="n">
        <v>18965256</v>
      </c>
      <c r="D8" s="17" t="n">
        <v>2773111</v>
      </c>
      <c r="E8" s="17" t="n">
        <v>221626</v>
      </c>
      <c r="F8" s="17" t="n">
        <v>15970519</v>
      </c>
      <c r="G8" s="17" t="n">
        <v>7083089</v>
      </c>
      <c r="H8" s="17" t="n">
        <v>164933</v>
      </c>
      <c r="I8" s="69" t="n">
        <v>636132</v>
      </c>
      <c r="J8" s="17" t="n">
        <v>322453</v>
      </c>
      <c r="K8" s="17" t="n">
        <v>313679</v>
      </c>
    </row>
    <row r="9" customFormat="false" ht="13.5" hidden="false" customHeight="true" outlineLevel="0" collapsed="false">
      <c r="A9" s="4" t="s">
        <v>17</v>
      </c>
      <c r="B9" s="116" t="n">
        <v>447548</v>
      </c>
      <c r="C9" s="71" t="n">
        <v>349330</v>
      </c>
      <c r="D9" s="21" t="n">
        <v>64095</v>
      </c>
      <c r="E9" s="21" t="n">
        <v>100</v>
      </c>
      <c r="F9" s="21" t="n">
        <v>285135</v>
      </c>
      <c r="G9" s="21" t="n">
        <v>97492</v>
      </c>
      <c r="H9" s="21" t="n">
        <v>100</v>
      </c>
      <c r="I9" s="71" t="n">
        <v>626</v>
      </c>
      <c r="J9" s="21" t="n">
        <v>390</v>
      </c>
      <c r="K9" s="21" t="n">
        <v>236</v>
      </c>
    </row>
    <row r="10" customFormat="false" ht="13.5" hidden="false" customHeight="true" outlineLevel="0" collapsed="false">
      <c r="A10" s="4" t="s">
        <v>18</v>
      </c>
      <c r="B10" s="116" t="n">
        <v>44274</v>
      </c>
      <c r="C10" s="71" t="n">
        <v>37977</v>
      </c>
      <c r="D10" s="21" t="n">
        <v>6366</v>
      </c>
      <c r="E10" s="21" t="n">
        <v>4770</v>
      </c>
      <c r="F10" s="21" t="n">
        <v>26841</v>
      </c>
      <c r="G10" s="21" t="n">
        <v>5600</v>
      </c>
      <c r="H10" s="21" t="n">
        <v>350</v>
      </c>
      <c r="I10" s="71" t="n">
        <v>347</v>
      </c>
      <c r="J10" s="21" t="n">
        <v>174</v>
      </c>
      <c r="K10" s="21" t="n">
        <v>173</v>
      </c>
    </row>
    <row r="11" customFormat="false" ht="13.5" hidden="false" customHeight="true" outlineLevel="0" collapsed="false">
      <c r="A11" s="4" t="s">
        <v>19</v>
      </c>
      <c r="B11" s="116" t="n">
        <v>171912</v>
      </c>
      <c r="C11" s="71" t="n">
        <v>91644</v>
      </c>
      <c r="D11" s="21" t="n">
        <v>19890</v>
      </c>
      <c r="E11" s="21" t="n">
        <v>610</v>
      </c>
      <c r="F11" s="21" t="n">
        <v>71144</v>
      </c>
      <c r="G11" s="21" t="n">
        <v>78600</v>
      </c>
      <c r="H11" s="21" t="n">
        <v>0</v>
      </c>
      <c r="I11" s="71" t="n">
        <v>1668</v>
      </c>
      <c r="J11" s="21" t="n">
        <v>1498</v>
      </c>
      <c r="K11" s="21" t="n">
        <v>170</v>
      </c>
    </row>
    <row r="12" customFormat="false" ht="13.5" hidden="false" customHeight="true" outlineLevel="0" collapsed="false">
      <c r="A12" s="4" t="s">
        <v>20</v>
      </c>
      <c r="B12" s="116" t="n">
        <v>189818</v>
      </c>
      <c r="C12" s="71" t="n">
        <v>142174</v>
      </c>
      <c r="D12" s="21" t="n">
        <v>25997</v>
      </c>
      <c r="E12" s="21" t="n">
        <v>2997</v>
      </c>
      <c r="F12" s="21" t="n">
        <v>113180</v>
      </c>
      <c r="G12" s="21" t="n">
        <v>46200</v>
      </c>
      <c r="H12" s="21" t="n">
        <v>0</v>
      </c>
      <c r="I12" s="71" t="n">
        <v>1444</v>
      </c>
      <c r="J12" s="21" t="n">
        <v>1200</v>
      </c>
      <c r="K12" s="21" t="n">
        <v>244</v>
      </c>
    </row>
    <row r="13" customFormat="false" ht="13.5" hidden="false" customHeight="true" outlineLevel="0" collapsed="false">
      <c r="A13" s="4" t="s">
        <v>21</v>
      </c>
      <c r="B13" s="116" t="n">
        <v>91331</v>
      </c>
      <c r="C13" s="71" t="n">
        <v>63091</v>
      </c>
      <c r="D13" s="21" t="n">
        <v>12174</v>
      </c>
      <c r="E13" s="21" t="n">
        <v>9218</v>
      </c>
      <c r="F13" s="21" t="n">
        <v>41699</v>
      </c>
      <c r="G13" s="21" t="n">
        <v>27100</v>
      </c>
      <c r="H13" s="21" t="n">
        <v>0</v>
      </c>
      <c r="I13" s="71" t="n">
        <v>1140</v>
      </c>
      <c r="J13" s="21" t="n">
        <v>1110</v>
      </c>
      <c r="K13" s="21" t="n">
        <v>30</v>
      </c>
    </row>
    <row r="14" customFormat="false" ht="13.5" hidden="false" customHeight="true" outlineLevel="0" collapsed="false">
      <c r="A14" s="4" t="s">
        <v>22</v>
      </c>
      <c r="B14" s="116" t="n">
        <v>10917</v>
      </c>
      <c r="C14" s="71" t="n">
        <v>6099</v>
      </c>
      <c r="D14" s="21" t="n">
        <v>1244</v>
      </c>
      <c r="E14" s="21" t="n">
        <v>0</v>
      </c>
      <c r="F14" s="21" t="n">
        <v>4855</v>
      </c>
      <c r="G14" s="21" t="n">
        <v>4700</v>
      </c>
      <c r="H14" s="21" t="n">
        <v>0</v>
      </c>
      <c r="I14" s="71" t="n">
        <v>118</v>
      </c>
      <c r="J14" s="21" t="n">
        <v>66</v>
      </c>
      <c r="K14" s="21" t="n">
        <v>52</v>
      </c>
    </row>
    <row r="15" customFormat="false" ht="13.5" hidden="false" customHeight="true" outlineLevel="0" collapsed="false">
      <c r="A15" s="4" t="s">
        <v>23</v>
      </c>
      <c r="B15" s="116" t="n">
        <v>399807</v>
      </c>
      <c r="C15" s="71" t="n">
        <v>304602</v>
      </c>
      <c r="D15" s="21" t="n">
        <v>50243</v>
      </c>
      <c r="E15" s="21" t="n">
        <v>95</v>
      </c>
      <c r="F15" s="21" t="n">
        <v>254264</v>
      </c>
      <c r="G15" s="21" t="n">
        <v>88720</v>
      </c>
      <c r="H15" s="21" t="n">
        <v>470</v>
      </c>
      <c r="I15" s="71" t="n">
        <v>6015</v>
      </c>
      <c r="J15" s="21" t="n">
        <v>4381</v>
      </c>
      <c r="K15" s="21" t="n">
        <v>1634</v>
      </c>
    </row>
    <row r="16" customFormat="false" ht="13.5" hidden="false" customHeight="true" outlineLevel="0" collapsed="false">
      <c r="A16" s="4" t="s">
        <v>24</v>
      </c>
      <c r="B16" s="116" t="n">
        <v>1005747</v>
      </c>
      <c r="C16" s="71" t="n">
        <v>642328</v>
      </c>
      <c r="D16" s="21" t="n">
        <v>143933</v>
      </c>
      <c r="E16" s="21" t="n">
        <v>4182</v>
      </c>
      <c r="F16" s="21" t="n">
        <v>494213</v>
      </c>
      <c r="G16" s="21" t="n">
        <v>280800</v>
      </c>
      <c r="H16" s="21" t="n">
        <v>66064</v>
      </c>
      <c r="I16" s="71" t="n">
        <v>16555</v>
      </c>
      <c r="J16" s="21" t="n">
        <v>8276</v>
      </c>
      <c r="K16" s="21" t="n">
        <v>8279</v>
      </c>
    </row>
    <row r="17" customFormat="false" ht="13.5" hidden="false" customHeight="true" outlineLevel="0" collapsed="false">
      <c r="A17" s="4" t="s">
        <v>25</v>
      </c>
      <c r="B17" s="116" t="n">
        <v>918</v>
      </c>
      <c r="C17" s="71" t="n">
        <v>646</v>
      </c>
      <c r="D17" s="21" t="n">
        <v>214</v>
      </c>
      <c r="E17" s="21" t="n">
        <v>0</v>
      </c>
      <c r="F17" s="21" t="n">
        <v>432</v>
      </c>
      <c r="G17" s="21" t="n">
        <v>0</v>
      </c>
      <c r="H17" s="21" t="n">
        <v>0</v>
      </c>
      <c r="I17" s="71" t="n">
        <v>272</v>
      </c>
      <c r="J17" s="21" t="n">
        <v>19</v>
      </c>
      <c r="K17" s="21" t="n">
        <v>253</v>
      </c>
    </row>
    <row r="18" customFormat="false" ht="13.5" hidden="false" customHeight="true" outlineLevel="0" collapsed="false">
      <c r="A18" s="4" t="s">
        <v>26</v>
      </c>
      <c r="B18" s="116" t="n">
        <v>862345</v>
      </c>
      <c r="C18" s="71" t="n">
        <v>619304</v>
      </c>
      <c r="D18" s="21" t="n">
        <v>63616</v>
      </c>
      <c r="E18" s="21" t="n">
        <v>0</v>
      </c>
      <c r="F18" s="21" t="n">
        <v>555688</v>
      </c>
      <c r="G18" s="21" t="n">
        <v>227400</v>
      </c>
      <c r="H18" s="21" t="n">
        <v>2190</v>
      </c>
      <c r="I18" s="71" t="n">
        <v>13451</v>
      </c>
      <c r="J18" s="21" t="n">
        <v>6508</v>
      </c>
      <c r="K18" s="21" t="n">
        <v>6943</v>
      </c>
    </row>
    <row r="19" customFormat="false" ht="13.5" hidden="false" customHeight="true" outlineLevel="0" collapsed="false">
      <c r="A19" s="4" t="s">
        <v>27</v>
      </c>
      <c r="B19" s="116" t="n">
        <v>416008</v>
      </c>
      <c r="C19" s="71" t="n">
        <v>279587</v>
      </c>
      <c r="D19" s="21" t="n">
        <v>48626</v>
      </c>
      <c r="E19" s="21" t="n">
        <v>202</v>
      </c>
      <c r="F19" s="21" t="n">
        <v>230759</v>
      </c>
      <c r="G19" s="21" t="n">
        <v>125800</v>
      </c>
      <c r="H19" s="21" t="n">
        <v>1898</v>
      </c>
      <c r="I19" s="71" t="n">
        <v>8723</v>
      </c>
      <c r="J19" s="21" t="n">
        <v>3452</v>
      </c>
      <c r="K19" s="21" t="n">
        <v>5271</v>
      </c>
    </row>
    <row r="20" customFormat="false" ht="13.5" hidden="false" customHeight="true" outlineLevel="0" collapsed="false">
      <c r="A20" s="4" t="s">
        <v>28</v>
      </c>
      <c r="B20" s="116" t="n">
        <v>976923</v>
      </c>
      <c r="C20" s="71" t="n">
        <v>811668</v>
      </c>
      <c r="D20" s="21" t="n">
        <v>48740</v>
      </c>
      <c r="E20" s="21" t="n">
        <v>7150</v>
      </c>
      <c r="F20" s="21" t="n">
        <v>755778</v>
      </c>
      <c r="G20" s="21" t="n">
        <v>153800</v>
      </c>
      <c r="H20" s="21" t="n">
        <v>37</v>
      </c>
      <c r="I20" s="71" t="n">
        <v>11418</v>
      </c>
      <c r="J20" s="21" t="n">
        <v>7770</v>
      </c>
      <c r="K20" s="21" t="n">
        <v>3648</v>
      </c>
    </row>
    <row r="21" customFormat="false" ht="13.5" hidden="false" customHeight="true" outlineLevel="0" collapsed="false">
      <c r="A21" s="4" t="s">
        <v>29</v>
      </c>
      <c r="B21" s="116" t="n">
        <v>1399956</v>
      </c>
      <c r="C21" s="71" t="n">
        <v>1153083</v>
      </c>
      <c r="D21" s="21" t="n">
        <v>95609</v>
      </c>
      <c r="E21" s="21" t="n">
        <v>0</v>
      </c>
      <c r="F21" s="21" t="n">
        <v>1057474</v>
      </c>
      <c r="G21" s="21" t="n">
        <v>242500</v>
      </c>
      <c r="H21" s="21" t="n">
        <v>0</v>
      </c>
      <c r="I21" s="71" t="n">
        <v>4373</v>
      </c>
      <c r="J21" s="21" t="n">
        <v>4227</v>
      </c>
      <c r="K21" s="21" t="n">
        <v>146</v>
      </c>
    </row>
    <row r="22" customFormat="false" ht="13.5" hidden="false" customHeight="true" outlineLevel="0" collapsed="false">
      <c r="A22" s="4" t="s">
        <v>30</v>
      </c>
      <c r="B22" s="116" t="n">
        <v>627563</v>
      </c>
      <c r="C22" s="71" t="n">
        <v>493190</v>
      </c>
      <c r="D22" s="21" t="n">
        <v>71899</v>
      </c>
      <c r="E22" s="21" t="n">
        <v>2375</v>
      </c>
      <c r="F22" s="21" t="n">
        <v>418916</v>
      </c>
      <c r="G22" s="21" t="n">
        <v>131000</v>
      </c>
      <c r="H22" s="21" t="n">
        <v>0</v>
      </c>
      <c r="I22" s="71" t="n">
        <v>3373</v>
      </c>
      <c r="J22" s="21" t="n">
        <v>1392</v>
      </c>
      <c r="K22" s="21" t="n">
        <v>1981</v>
      </c>
    </row>
    <row r="23" customFormat="false" ht="13.5" hidden="false" customHeight="true" outlineLevel="0" collapsed="false">
      <c r="A23" s="4" t="s">
        <v>31</v>
      </c>
      <c r="B23" s="116" t="n">
        <v>189531</v>
      </c>
      <c r="C23" s="71" t="n">
        <v>160153</v>
      </c>
      <c r="D23" s="21" t="n">
        <v>29159</v>
      </c>
      <c r="E23" s="21" t="n">
        <v>57591</v>
      </c>
      <c r="F23" s="21" t="n">
        <v>73403</v>
      </c>
      <c r="G23" s="21" t="n">
        <v>25200</v>
      </c>
      <c r="H23" s="21" t="n">
        <v>0</v>
      </c>
      <c r="I23" s="71" t="n">
        <v>4178</v>
      </c>
      <c r="J23" s="21" t="n">
        <v>2753</v>
      </c>
      <c r="K23" s="21" t="n">
        <v>1425</v>
      </c>
    </row>
    <row r="24" customFormat="false" ht="13.5" hidden="false" customHeight="true" outlineLevel="0" collapsed="false">
      <c r="A24" s="4" t="s">
        <v>32</v>
      </c>
      <c r="B24" s="116" t="n">
        <v>125165</v>
      </c>
      <c r="C24" s="71" t="n">
        <v>77205</v>
      </c>
      <c r="D24" s="21" t="n">
        <v>11628</v>
      </c>
      <c r="E24" s="21" t="n">
        <v>0</v>
      </c>
      <c r="F24" s="21" t="n">
        <v>65577</v>
      </c>
      <c r="G24" s="21" t="n">
        <v>43500</v>
      </c>
      <c r="H24" s="21" t="n">
        <v>0</v>
      </c>
      <c r="I24" s="71" t="n">
        <v>4460</v>
      </c>
      <c r="J24" s="21" t="n">
        <v>3691</v>
      </c>
      <c r="K24" s="21" t="n">
        <v>769</v>
      </c>
    </row>
    <row r="25" customFormat="false" ht="13.5" hidden="false" customHeight="true" outlineLevel="0" collapsed="false">
      <c r="A25" s="4" t="s">
        <v>33</v>
      </c>
      <c r="B25" s="116" t="n">
        <v>197676</v>
      </c>
      <c r="C25" s="71" t="n">
        <v>155218</v>
      </c>
      <c r="D25" s="21" t="n">
        <v>27750</v>
      </c>
      <c r="E25" s="21" t="n">
        <v>0</v>
      </c>
      <c r="F25" s="21" t="n">
        <v>127468</v>
      </c>
      <c r="G25" s="21" t="n">
        <v>41000</v>
      </c>
      <c r="H25" s="21" t="n">
        <v>0</v>
      </c>
      <c r="I25" s="71" t="n">
        <v>1358</v>
      </c>
      <c r="J25" s="21" t="n">
        <v>962</v>
      </c>
      <c r="K25" s="21" t="n">
        <v>396</v>
      </c>
    </row>
    <row r="26" customFormat="false" ht="13.5" hidden="false" customHeight="true" outlineLevel="0" collapsed="false">
      <c r="A26" s="4" t="s">
        <v>34</v>
      </c>
      <c r="B26" s="116" t="n">
        <v>122097</v>
      </c>
      <c r="C26" s="71" t="n">
        <v>61100</v>
      </c>
      <c r="D26" s="21" t="n">
        <v>12424</v>
      </c>
      <c r="E26" s="21" t="n">
        <v>1225</v>
      </c>
      <c r="F26" s="21" t="n">
        <v>47451</v>
      </c>
      <c r="G26" s="21" t="n">
        <v>50400</v>
      </c>
      <c r="H26" s="21" t="n">
        <v>1341</v>
      </c>
      <c r="I26" s="71" t="n">
        <v>9256</v>
      </c>
      <c r="J26" s="21" t="n">
        <v>4391</v>
      </c>
      <c r="K26" s="21" t="n">
        <v>4865</v>
      </c>
    </row>
    <row r="27" customFormat="false" ht="13.5" hidden="false" customHeight="true" outlineLevel="0" collapsed="false">
      <c r="A27" s="4" t="s">
        <v>35</v>
      </c>
      <c r="B27" s="116" t="n">
        <v>1357</v>
      </c>
      <c r="C27" s="71" t="n">
        <v>1040</v>
      </c>
      <c r="D27" s="21" t="n">
        <v>0</v>
      </c>
      <c r="E27" s="21" t="n">
        <v>0</v>
      </c>
      <c r="F27" s="21" t="n">
        <v>1040</v>
      </c>
      <c r="G27" s="21" t="n">
        <v>0</v>
      </c>
      <c r="H27" s="21" t="n">
        <v>0</v>
      </c>
      <c r="I27" s="71" t="n">
        <v>317</v>
      </c>
      <c r="J27" s="21" t="n">
        <v>317</v>
      </c>
      <c r="K27" s="21" t="n">
        <v>0</v>
      </c>
    </row>
    <row r="28" customFormat="false" ht="13.5" hidden="false" customHeight="true" outlineLevel="0" collapsed="false">
      <c r="A28" s="4" t="s">
        <v>36</v>
      </c>
      <c r="B28" s="116" t="n">
        <v>157330</v>
      </c>
      <c r="C28" s="71" t="n">
        <v>119713</v>
      </c>
      <c r="D28" s="21" t="n">
        <v>15350</v>
      </c>
      <c r="E28" s="21" t="n">
        <v>65</v>
      </c>
      <c r="F28" s="21" t="n">
        <v>104298</v>
      </c>
      <c r="G28" s="21" t="n">
        <v>37300</v>
      </c>
      <c r="H28" s="21" t="n">
        <v>0</v>
      </c>
      <c r="I28" s="71" t="n">
        <v>317</v>
      </c>
      <c r="J28" s="21" t="n">
        <v>317</v>
      </c>
      <c r="K28" s="21" t="n">
        <v>0</v>
      </c>
    </row>
    <row r="29" customFormat="false" ht="13.5" hidden="false" customHeight="true" outlineLevel="0" collapsed="false">
      <c r="A29" s="4" t="s">
        <v>37</v>
      </c>
      <c r="B29" s="116" t="n">
        <v>396906</v>
      </c>
      <c r="C29" s="71" t="n">
        <v>243855</v>
      </c>
      <c r="D29" s="21" t="n">
        <v>53280</v>
      </c>
      <c r="E29" s="21" t="n">
        <v>0</v>
      </c>
      <c r="F29" s="21" t="n">
        <v>190575</v>
      </c>
      <c r="G29" s="21" t="n">
        <v>150500</v>
      </c>
      <c r="H29" s="21" t="n">
        <v>0</v>
      </c>
      <c r="I29" s="71" t="n">
        <v>2551</v>
      </c>
      <c r="J29" s="21" t="n">
        <v>2460</v>
      </c>
      <c r="K29" s="21" t="n">
        <v>91</v>
      </c>
    </row>
    <row r="30" customFormat="false" ht="13.5" hidden="false" customHeight="true" outlineLevel="0" collapsed="false">
      <c r="A30" s="4" t="s">
        <v>38</v>
      </c>
      <c r="B30" s="116" t="n">
        <v>1391706</v>
      </c>
      <c r="C30" s="71" t="n">
        <v>973324</v>
      </c>
      <c r="D30" s="21" t="n">
        <v>136833</v>
      </c>
      <c r="E30" s="21" t="n">
        <v>0</v>
      </c>
      <c r="F30" s="21" t="n">
        <v>836491</v>
      </c>
      <c r="G30" s="21" t="n">
        <v>381135</v>
      </c>
      <c r="H30" s="21" t="n">
        <v>2543</v>
      </c>
      <c r="I30" s="71" t="n">
        <v>34704</v>
      </c>
      <c r="J30" s="21" t="n">
        <v>19100</v>
      </c>
      <c r="K30" s="21" t="n">
        <v>15604</v>
      </c>
    </row>
    <row r="31" customFormat="false" ht="13.5" hidden="false" customHeight="true" outlineLevel="0" collapsed="false">
      <c r="A31" s="4" t="s">
        <v>39</v>
      </c>
      <c r="B31" s="116" t="n">
        <v>1004231</v>
      </c>
      <c r="C31" s="71" t="n">
        <v>671376</v>
      </c>
      <c r="D31" s="21" t="n">
        <v>81087</v>
      </c>
      <c r="E31" s="21" t="n">
        <v>24384</v>
      </c>
      <c r="F31" s="21" t="n">
        <v>565905</v>
      </c>
      <c r="G31" s="21" t="n">
        <v>323000</v>
      </c>
      <c r="H31" s="21" t="n">
        <v>105</v>
      </c>
      <c r="I31" s="71" t="n">
        <v>9750</v>
      </c>
      <c r="J31" s="21" t="n">
        <v>8121</v>
      </c>
      <c r="K31" s="21" t="n">
        <v>1629</v>
      </c>
    </row>
    <row r="32" customFormat="false" ht="13.5" hidden="false" customHeight="true" outlineLevel="0" collapsed="false">
      <c r="A32" s="4" t="s">
        <v>40</v>
      </c>
      <c r="B32" s="116" t="n">
        <v>522588</v>
      </c>
      <c r="C32" s="71" t="n">
        <v>478770</v>
      </c>
      <c r="D32" s="21" t="n">
        <v>45442</v>
      </c>
      <c r="E32" s="21" t="n">
        <v>0</v>
      </c>
      <c r="F32" s="21" t="n">
        <v>433328</v>
      </c>
      <c r="G32" s="21" t="n">
        <v>27700</v>
      </c>
      <c r="H32" s="21" t="n">
        <v>0</v>
      </c>
      <c r="I32" s="71" t="n">
        <v>16118</v>
      </c>
      <c r="J32" s="21" t="n">
        <v>10457</v>
      </c>
      <c r="K32" s="21" t="n">
        <v>5661</v>
      </c>
    </row>
    <row r="33" customFormat="false" ht="13.5" hidden="false" customHeight="true" outlineLevel="0" collapsed="false">
      <c r="A33" s="4" t="s">
        <v>41</v>
      </c>
      <c r="B33" s="116" t="n">
        <v>777672</v>
      </c>
      <c r="C33" s="71" t="n">
        <v>484419</v>
      </c>
      <c r="D33" s="21" t="n">
        <v>44006</v>
      </c>
      <c r="E33" s="21" t="n">
        <v>3600</v>
      </c>
      <c r="F33" s="21" t="n">
        <v>436813</v>
      </c>
      <c r="G33" s="21" t="n">
        <v>282200</v>
      </c>
      <c r="H33" s="21" t="n">
        <v>127</v>
      </c>
      <c r="I33" s="71" t="n">
        <v>10926</v>
      </c>
      <c r="J33" s="21" t="n">
        <v>6081</v>
      </c>
      <c r="K33" s="21" t="n">
        <v>4845</v>
      </c>
    </row>
    <row r="34" customFormat="false" ht="13.5" hidden="false" customHeight="true" outlineLevel="0" collapsed="false">
      <c r="A34" s="4" t="s">
        <v>42</v>
      </c>
      <c r="B34" s="116" t="n">
        <v>452106</v>
      </c>
      <c r="C34" s="71" t="n">
        <v>299054</v>
      </c>
      <c r="D34" s="21" t="n">
        <v>56140</v>
      </c>
      <c r="E34" s="21" t="n">
        <v>0</v>
      </c>
      <c r="F34" s="21" t="n">
        <v>242914</v>
      </c>
      <c r="G34" s="21" t="n">
        <v>141400</v>
      </c>
      <c r="H34" s="21" t="n">
        <v>30</v>
      </c>
      <c r="I34" s="71" t="n">
        <v>11622</v>
      </c>
      <c r="J34" s="21" t="n">
        <v>6713</v>
      </c>
      <c r="K34" s="21" t="n">
        <v>4909</v>
      </c>
    </row>
    <row r="35" customFormat="false" ht="13.5" hidden="false" customHeight="true" outlineLevel="0" collapsed="false">
      <c r="A35" s="4" t="s">
        <v>43</v>
      </c>
      <c r="B35" s="116" t="n">
        <v>4195227</v>
      </c>
      <c r="C35" s="71" t="n">
        <v>2867802</v>
      </c>
      <c r="D35" s="21" t="n">
        <v>270688</v>
      </c>
      <c r="E35" s="21" t="n">
        <v>19500</v>
      </c>
      <c r="F35" s="21" t="n">
        <v>2577614</v>
      </c>
      <c r="G35" s="21" t="n">
        <v>1100622</v>
      </c>
      <c r="H35" s="21" t="n">
        <v>36124</v>
      </c>
      <c r="I35" s="71" t="n">
        <v>190679</v>
      </c>
      <c r="J35" s="21" t="n">
        <v>41412</v>
      </c>
      <c r="K35" s="21" t="n">
        <v>149267</v>
      </c>
    </row>
    <row r="36" customFormat="false" ht="13.5" hidden="false" customHeight="true" outlineLevel="0" collapsed="false">
      <c r="A36" s="4" t="s">
        <v>44</v>
      </c>
      <c r="B36" s="116" t="n">
        <v>2549535</v>
      </c>
      <c r="C36" s="71" t="n">
        <v>1972006</v>
      </c>
      <c r="D36" s="21" t="n">
        <v>252029</v>
      </c>
      <c r="E36" s="21" t="n">
        <v>316</v>
      </c>
      <c r="F36" s="21" t="n">
        <v>1719661</v>
      </c>
      <c r="G36" s="21" t="n">
        <v>518860</v>
      </c>
      <c r="H36" s="21" t="n">
        <v>236</v>
      </c>
      <c r="I36" s="71" t="n">
        <v>58433</v>
      </c>
      <c r="J36" s="21" t="n">
        <v>39701</v>
      </c>
      <c r="K36" s="21" t="n">
        <v>18732</v>
      </c>
    </row>
    <row r="37" customFormat="false" ht="13.5" hidden="false" customHeight="true" outlineLevel="0" collapsed="false">
      <c r="A37" s="4" t="s">
        <v>45</v>
      </c>
      <c r="B37" s="116" t="n">
        <v>1504653</v>
      </c>
      <c r="C37" s="71" t="n">
        <v>741802</v>
      </c>
      <c r="D37" s="21" t="n">
        <v>109873</v>
      </c>
      <c r="E37" s="21" t="n">
        <v>791</v>
      </c>
      <c r="F37" s="21" t="n">
        <v>631138</v>
      </c>
      <c r="G37" s="21" t="n">
        <v>740000</v>
      </c>
      <c r="H37" s="21" t="n">
        <v>900</v>
      </c>
      <c r="I37" s="71" t="n">
        <v>21951</v>
      </c>
      <c r="J37" s="21" t="n">
        <v>15593</v>
      </c>
      <c r="K37" s="21" t="n">
        <v>6358</v>
      </c>
    </row>
    <row r="38" customFormat="false" ht="13.5" hidden="false" customHeight="true" outlineLevel="0" collapsed="false">
      <c r="A38" s="4" t="s">
        <v>46</v>
      </c>
      <c r="B38" s="116" t="n">
        <v>155996</v>
      </c>
      <c r="C38" s="71" t="n">
        <v>95166</v>
      </c>
      <c r="D38" s="21" t="n">
        <v>8502</v>
      </c>
      <c r="E38" s="21" t="n">
        <v>1959</v>
      </c>
      <c r="F38" s="21" t="n">
        <v>84705</v>
      </c>
      <c r="G38" s="21" t="n">
        <v>45600</v>
      </c>
      <c r="H38" s="21" t="n">
        <v>0</v>
      </c>
      <c r="I38" s="71" t="n">
        <v>15230</v>
      </c>
      <c r="J38" s="21" t="n">
        <v>7848</v>
      </c>
      <c r="K38" s="21" t="n">
        <v>7382</v>
      </c>
    </row>
    <row r="39" customFormat="false" ht="13.5" hidden="false" customHeight="true" outlineLevel="0" collapsed="false">
      <c r="A39" s="4" t="s">
        <v>47</v>
      </c>
      <c r="B39" s="116" t="n">
        <v>72879</v>
      </c>
      <c r="C39" s="71" t="n">
        <v>59870</v>
      </c>
      <c r="D39" s="21" t="n">
        <v>12176</v>
      </c>
      <c r="E39" s="21" t="n">
        <v>2186</v>
      </c>
      <c r="F39" s="21" t="n">
        <v>45508</v>
      </c>
      <c r="G39" s="21" t="n">
        <v>12100</v>
      </c>
      <c r="H39" s="21" t="n">
        <v>0</v>
      </c>
      <c r="I39" s="71" t="n">
        <v>909</v>
      </c>
      <c r="J39" s="21" t="n">
        <v>541</v>
      </c>
      <c r="K39" s="21" t="n">
        <v>368</v>
      </c>
    </row>
    <row r="40" customFormat="false" ht="13.5" hidden="false" customHeight="true" outlineLevel="0" collapsed="false">
      <c r="A40" s="4" t="s">
        <v>48</v>
      </c>
      <c r="B40" s="116" t="n">
        <v>141563</v>
      </c>
      <c r="C40" s="71" t="n">
        <v>71413</v>
      </c>
      <c r="D40" s="21" t="n">
        <v>13300</v>
      </c>
      <c r="E40" s="21" t="n">
        <v>0</v>
      </c>
      <c r="F40" s="21" t="n">
        <v>58113</v>
      </c>
      <c r="G40" s="21" t="n">
        <v>54300</v>
      </c>
      <c r="H40" s="21" t="n">
        <v>3332</v>
      </c>
      <c r="I40" s="71" t="n">
        <v>12518</v>
      </c>
      <c r="J40" s="21" t="n">
        <v>6236</v>
      </c>
      <c r="K40" s="21" t="n">
        <v>6282</v>
      </c>
    </row>
    <row r="41" customFormat="false" ht="13.5" hidden="false" customHeight="true" outlineLevel="0" collapsed="false">
      <c r="A41" s="4" t="s">
        <v>49</v>
      </c>
      <c r="B41" s="116" t="n">
        <v>1220653</v>
      </c>
      <c r="C41" s="71" t="n">
        <v>725108</v>
      </c>
      <c r="D41" s="21" t="n">
        <v>85729</v>
      </c>
      <c r="E41" s="21" t="n">
        <v>279</v>
      </c>
      <c r="F41" s="21" t="n">
        <v>639100</v>
      </c>
      <c r="G41" s="21" t="n">
        <v>407500</v>
      </c>
      <c r="H41" s="21" t="n">
        <v>32337</v>
      </c>
      <c r="I41" s="71" t="n">
        <v>55708</v>
      </c>
      <c r="J41" s="21" t="n">
        <v>40581</v>
      </c>
      <c r="K41" s="21" t="n">
        <v>15127</v>
      </c>
    </row>
    <row r="42" customFormat="false" ht="13.5" hidden="false" customHeight="true" outlineLevel="0" collapsed="false">
      <c r="A42" s="4" t="s">
        <v>50</v>
      </c>
      <c r="B42" s="116" t="n">
        <v>556042</v>
      </c>
      <c r="C42" s="71" t="n">
        <v>285231</v>
      </c>
      <c r="D42" s="21" t="n">
        <v>43327</v>
      </c>
      <c r="E42" s="21" t="n">
        <v>0</v>
      </c>
      <c r="F42" s="21" t="n">
        <v>241904</v>
      </c>
      <c r="G42" s="21" t="n">
        <v>263100</v>
      </c>
      <c r="H42" s="21" t="n">
        <v>573</v>
      </c>
      <c r="I42" s="71" t="n">
        <v>7138</v>
      </c>
      <c r="J42" s="21" t="n">
        <v>4384</v>
      </c>
      <c r="K42" s="21" t="n">
        <v>2754</v>
      </c>
    </row>
    <row r="43" customFormat="false" ht="13.5" hidden="false" customHeight="true" outlineLevel="0" collapsed="false">
      <c r="A43" s="4" t="s">
        <v>51</v>
      </c>
      <c r="B43" s="116" t="n">
        <v>415460</v>
      </c>
      <c r="C43" s="71" t="n">
        <v>305875</v>
      </c>
      <c r="D43" s="21" t="n">
        <v>37180</v>
      </c>
      <c r="E43" s="21" t="n">
        <v>801</v>
      </c>
      <c r="F43" s="21" t="n">
        <v>267894</v>
      </c>
      <c r="G43" s="21" t="n">
        <v>101000</v>
      </c>
      <c r="H43" s="21" t="n">
        <v>80</v>
      </c>
      <c r="I43" s="71" t="n">
        <v>8505</v>
      </c>
      <c r="J43" s="21" t="n">
        <v>4325</v>
      </c>
      <c r="K43" s="21" t="n">
        <v>4180</v>
      </c>
    </row>
    <row r="44" customFormat="false" ht="13.5" hidden="false" customHeight="true" outlineLevel="0" collapsed="false">
      <c r="A44" s="4" t="s">
        <v>52</v>
      </c>
      <c r="B44" s="116" t="n">
        <v>451169</v>
      </c>
      <c r="C44" s="71" t="n">
        <v>225372</v>
      </c>
      <c r="D44" s="21" t="n">
        <v>37981</v>
      </c>
      <c r="E44" s="21" t="n">
        <v>0</v>
      </c>
      <c r="F44" s="21" t="n">
        <v>187391</v>
      </c>
      <c r="G44" s="21" t="n">
        <v>204449</v>
      </c>
      <c r="H44" s="21" t="n">
        <v>3928</v>
      </c>
      <c r="I44" s="71" t="n">
        <v>17420</v>
      </c>
      <c r="J44" s="21" t="n">
        <v>11597</v>
      </c>
      <c r="K44" s="21" t="n">
        <v>5823</v>
      </c>
    </row>
    <row r="45" customFormat="false" ht="13.5" hidden="false" customHeight="true" outlineLevel="0" collapsed="false">
      <c r="A45" s="4" t="s">
        <v>53</v>
      </c>
      <c r="B45" s="116" t="n">
        <v>981613</v>
      </c>
      <c r="C45" s="71" t="n">
        <v>674196</v>
      </c>
      <c r="D45" s="21" t="n">
        <v>88145</v>
      </c>
      <c r="E45" s="21" t="n">
        <v>35</v>
      </c>
      <c r="F45" s="21" t="n">
        <v>586016</v>
      </c>
      <c r="G45" s="21" t="n">
        <v>282312</v>
      </c>
      <c r="H45" s="21" t="n">
        <v>11031</v>
      </c>
      <c r="I45" s="71" t="n">
        <v>14074</v>
      </c>
      <c r="J45" s="21" t="n">
        <v>9347</v>
      </c>
      <c r="K45" s="21" t="n">
        <v>4727</v>
      </c>
    </row>
    <row r="46" customFormat="false" ht="13.5" hidden="false" customHeight="true" outlineLevel="0" collapsed="false">
      <c r="A46" s="4" t="s">
        <v>54</v>
      </c>
      <c r="B46" s="116" t="n">
        <v>114233</v>
      </c>
      <c r="C46" s="71" t="n">
        <v>96688</v>
      </c>
      <c r="D46" s="21" t="n">
        <v>14033</v>
      </c>
      <c r="E46" s="21" t="n">
        <v>0</v>
      </c>
      <c r="F46" s="21" t="n">
        <v>82655</v>
      </c>
      <c r="G46" s="21" t="n">
        <v>14700</v>
      </c>
      <c r="H46" s="21" t="n">
        <v>0</v>
      </c>
      <c r="I46" s="71" t="n">
        <v>2845</v>
      </c>
      <c r="J46" s="21" t="n">
        <v>2635</v>
      </c>
      <c r="K46" s="21" t="n">
        <v>210</v>
      </c>
    </row>
    <row r="47" customFormat="false" ht="13.5" hidden="false" customHeight="true" outlineLevel="0" collapsed="false">
      <c r="A47" s="4" t="s">
        <v>55</v>
      </c>
      <c r="B47" s="116" t="n">
        <v>14101</v>
      </c>
      <c r="C47" s="71" t="n">
        <v>10968</v>
      </c>
      <c r="D47" s="21" t="n">
        <v>2558</v>
      </c>
      <c r="E47" s="21" t="n">
        <v>1</v>
      </c>
      <c r="F47" s="21" t="n">
        <v>8409</v>
      </c>
      <c r="G47" s="21" t="n">
        <v>3100</v>
      </c>
      <c r="H47" s="21" t="n">
        <v>0</v>
      </c>
      <c r="I47" s="71" t="n">
        <v>33</v>
      </c>
      <c r="J47" s="21" t="n">
        <v>23</v>
      </c>
      <c r="K47" s="21" t="n">
        <v>10</v>
      </c>
    </row>
    <row r="48" customFormat="false" ht="13.5" hidden="false" customHeight="true" outlineLevel="0" collapsed="false">
      <c r="A48" s="4" t="s">
        <v>56</v>
      </c>
      <c r="B48" s="116" t="n">
        <v>392428</v>
      </c>
      <c r="C48" s="71" t="n">
        <v>388427</v>
      </c>
      <c r="D48" s="21" t="n">
        <v>43945</v>
      </c>
      <c r="E48" s="21" t="n">
        <v>0</v>
      </c>
      <c r="F48" s="21" t="n">
        <v>344482</v>
      </c>
      <c r="G48" s="21" t="n">
        <v>0</v>
      </c>
      <c r="H48" s="21" t="n">
        <v>0</v>
      </c>
      <c r="I48" s="71" t="n">
        <v>4001</v>
      </c>
      <c r="J48" s="21" t="n">
        <v>1698</v>
      </c>
      <c r="K48" s="21" t="n">
        <v>2303</v>
      </c>
    </row>
    <row r="49" customFormat="false" ht="13.5" hidden="false" customHeight="true" outlineLevel="0" collapsed="false">
      <c r="A49" s="4" t="s">
        <v>57</v>
      </c>
      <c r="B49" s="116" t="n">
        <v>4725</v>
      </c>
      <c r="C49" s="71" t="n">
        <v>4053</v>
      </c>
      <c r="D49" s="21" t="n">
        <v>60</v>
      </c>
      <c r="E49" s="21" t="n">
        <v>0</v>
      </c>
      <c r="F49" s="21" t="n">
        <v>3993</v>
      </c>
      <c r="G49" s="21" t="n">
        <v>0</v>
      </c>
      <c r="H49" s="21" t="n">
        <v>12</v>
      </c>
      <c r="I49" s="71" t="n">
        <v>660</v>
      </c>
      <c r="J49" s="21" t="n">
        <v>530</v>
      </c>
      <c r="K49" s="21" t="n">
        <v>130</v>
      </c>
    </row>
    <row r="50" customFormat="false" ht="13.5" hidden="false" customHeight="true" outlineLevel="0" collapsed="false">
      <c r="A50" s="4" t="s">
        <v>58</v>
      </c>
      <c r="B50" s="116" t="n">
        <v>191283</v>
      </c>
      <c r="C50" s="71" t="n">
        <v>148163</v>
      </c>
      <c r="D50" s="21" t="n">
        <v>41336</v>
      </c>
      <c r="E50" s="21" t="n">
        <v>115</v>
      </c>
      <c r="F50" s="21" t="n">
        <v>106712</v>
      </c>
      <c r="G50" s="21" t="n">
        <v>40700</v>
      </c>
      <c r="H50" s="21" t="n">
        <v>450</v>
      </c>
      <c r="I50" s="71" t="n">
        <v>1970</v>
      </c>
      <c r="J50" s="21" t="n">
        <v>1407</v>
      </c>
      <c r="K50" s="21" t="n">
        <v>563</v>
      </c>
    </row>
    <row r="51" customFormat="false" ht="13.5" hidden="false" customHeight="true" outlineLevel="0" collapsed="false">
      <c r="A51" s="4" t="s">
        <v>59</v>
      </c>
      <c r="B51" s="116" t="n">
        <v>95054</v>
      </c>
      <c r="C51" s="71" t="n">
        <v>57608</v>
      </c>
      <c r="D51" s="21" t="n">
        <v>10307</v>
      </c>
      <c r="E51" s="21" t="n">
        <v>0</v>
      </c>
      <c r="F51" s="21" t="n">
        <v>47301</v>
      </c>
      <c r="G51" s="21" t="n">
        <v>27600</v>
      </c>
      <c r="H51" s="21" t="n">
        <v>0</v>
      </c>
      <c r="I51" s="71" t="n">
        <v>9846</v>
      </c>
      <c r="J51" s="21" t="n">
        <v>4308</v>
      </c>
      <c r="K51" s="21" t="n">
        <v>5538</v>
      </c>
    </row>
    <row r="52" customFormat="false" ht="13.5" hidden="false" customHeight="true" outlineLevel="0" collapsed="false">
      <c r="A52" s="4" t="s">
        <v>60</v>
      </c>
      <c r="B52" s="116" t="n">
        <v>385758</v>
      </c>
      <c r="C52" s="71" t="n">
        <v>226645</v>
      </c>
      <c r="D52" s="21" t="n">
        <v>45922</v>
      </c>
      <c r="E52" s="21" t="n">
        <v>4915</v>
      </c>
      <c r="F52" s="21" t="n">
        <v>175808</v>
      </c>
      <c r="G52" s="21" t="n">
        <v>139200</v>
      </c>
      <c r="H52" s="21" t="n">
        <v>575</v>
      </c>
      <c r="I52" s="71" t="n">
        <v>19338</v>
      </c>
      <c r="J52" s="21" t="n">
        <v>8455</v>
      </c>
      <c r="K52" s="21" t="n">
        <v>10883</v>
      </c>
    </row>
    <row r="53" customFormat="false" ht="13.5" hidden="false" customHeight="true" outlineLevel="0" collapsed="false">
      <c r="A53" s="4" t="s">
        <v>61</v>
      </c>
      <c r="B53" s="116" t="n">
        <v>61051</v>
      </c>
      <c r="C53" s="71" t="n">
        <v>53861</v>
      </c>
      <c r="D53" s="21" t="n">
        <v>12181</v>
      </c>
      <c r="E53" s="21" t="n">
        <v>6100</v>
      </c>
      <c r="F53" s="21" t="n">
        <v>35580</v>
      </c>
      <c r="G53" s="21" t="n">
        <v>6500</v>
      </c>
      <c r="H53" s="21" t="n">
        <v>0</v>
      </c>
      <c r="I53" s="71" t="n">
        <v>690</v>
      </c>
      <c r="J53" s="21" t="n">
        <v>657</v>
      </c>
      <c r="K53" s="21" t="n">
        <v>33</v>
      </c>
    </row>
    <row r="54" customFormat="false" ht="13.5" hidden="false" customHeight="true" outlineLevel="0" collapsed="false">
      <c r="A54" s="4" t="s">
        <v>62</v>
      </c>
      <c r="B54" s="116" t="n">
        <v>260170</v>
      </c>
      <c r="C54" s="71" t="n">
        <v>223501</v>
      </c>
      <c r="D54" s="21" t="n">
        <v>58731</v>
      </c>
      <c r="E54" s="21" t="n">
        <v>50811</v>
      </c>
      <c r="F54" s="21" t="n">
        <v>113959</v>
      </c>
      <c r="G54" s="21" t="n">
        <v>34619</v>
      </c>
      <c r="H54" s="21" t="n">
        <v>0</v>
      </c>
      <c r="I54" s="71" t="n">
        <v>2050</v>
      </c>
      <c r="J54" s="21" t="n">
        <v>1111</v>
      </c>
      <c r="K54" s="21" t="n">
        <v>939</v>
      </c>
    </row>
    <row r="55" customFormat="false" ht="13.5" hidden="false" customHeight="true" outlineLevel="0" collapsed="false">
      <c r="A55" s="92" t="s">
        <v>63</v>
      </c>
      <c r="B55" s="117" t="n">
        <v>1102385</v>
      </c>
      <c r="C55" s="73" t="n">
        <v>1011551</v>
      </c>
      <c r="D55" s="25" t="n">
        <v>419363</v>
      </c>
      <c r="E55" s="25" t="n">
        <v>15253</v>
      </c>
      <c r="F55" s="25" t="n">
        <v>576935</v>
      </c>
      <c r="G55" s="25" t="n">
        <v>73680</v>
      </c>
      <c r="H55" s="25" t="n">
        <v>100</v>
      </c>
      <c r="I55" s="73" t="n">
        <v>17054</v>
      </c>
      <c r="J55" s="25" t="n">
        <v>14238</v>
      </c>
      <c r="K55" s="25" t="n">
        <v>281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7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2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11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114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115" t="n">
        <v>516160722</v>
      </c>
      <c r="C8" s="69" t="n">
        <v>351361628</v>
      </c>
      <c r="D8" s="17" t="n">
        <v>86361430</v>
      </c>
      <c r="E8" s="17" t="n">
        <v>3120715</v>
      </c>
      <c r="F8" s="17" t="n">
        <v>261879483</v>
      </c>
      <c r="G8" s="17" t="n">
        <v>158020595</v>
      </c>
      <c r="H8" s="17" t="n">
        <v>1578522</v>
      </c>
      <c r="I8" s="69" t="n">
        <v>5199977</v>
      </c>
      <c r="J8" s="17" t="n">
        <v>1529469</v>
      </c>
      <c r="K8" s="17" t="n">
        <v>3670508</v>
      </c>
    </row>
    <row r="9" customFormat="false" ht="13.5" hidden="false" customHeight="true" outlineLevel="0" collapsed="false">
      <c r="A9" s="4" t="s">
        <v>17</v>
      </c>
      <c r="B9" s="116" t="n">
        <v>19760477</v>
      </c>
      <c r="C9" s="71" t="n">
        <v>14602602</v>
      </c>
      <c r="D9" s="21" t="n">
        <v>4780098</v>
      </c>
      <c r="E9" s="21" t="n">
        <v>6732</v>
      </c>
      <c r="F9" s="21" t="n">
        <v>9815772</v>
      </c>
      <c r="G9" s="21" t="n">
        <v>4790124</v>
      </c>
      <c r="H9" s="21" t="n">
        <v>231615</v>
      </c>
      <c r="I9" s="71" t="n">
        <v>136136</v>
      </c>
      <c r="J9" s="21" t="n">
        <v>27538</v>
      </c>
      <c r="K9" s="21" t="n">
        <v>108598</v>
      </c>
    </row>
    <row r="10" customFormat="false" ht="13.5" hidden="false" customHeight="true" outlineLevel="0" collapsed="false">
      <c r="A10" s="4" t="s">
        <v>18</v>
      </c>
      <c r="B10" s="116" t="n">
        <v>4667131</v>
      </c>
      <c r="C10" s="71" t="n">
        <v>3502610</v>
      </c>
      <c r="D10" s="21" t="n">
        <v>1375291</v>
      </c>
      <c r="E10" s="21" t="n">
        <v>2068</v>
      </c>
      <c r="F10" s="21" t="n">
        <v>2125251</v>
      </c>
      <c r="G10" s="21" t="n">
        <v>1110225</v>
      </c>
      <c r="H10" s="21" t="n">
        <v>4026</v>
      </c>
      <c r="I10" s="71" t="n">
        <v>50270</v>
      </c>
      <c r="J10" s="21" t="n">
        <v>18099</v>
      </c>
      <c r="K10" s="21" t="n">
        <v>32171</v>
      </c>
    </row>
    <row r="11" customFormat="false" ht="13.5" hidden="false" customHeight="true" outlineLevel="0" collapsed="false">
      <c r="A11" s="4" t="s">
        <v>19</v>
      </c>
      <c r="B11" s="116" t="n">
        <v>5301107</v>
      </c>
      <c r="C11" s="71" t="n">
        <v>3640679</v>
      </c>
      <c r="D11" s="21" t="n">
        <v>1113354</v>
      </c>
      <c r="E11" s="21" t="n">
        <v>7419</v>
      </c>
      <c r="F11" s="21" t="n">
        <v>2519906</v>
      </c>
      <c r="G11" s="21" t="n">
        <v>1558963</v>
      </c>
      <c r="H11" s="21" t="n">
        <v>17450</v>
      </c>
      <c r="I11" s="71" t="n">
        <v>84015</v>
      </c>
      <c r="J11" s="21" t="n">
        <v>21159</v>
      </c>
      <c r="K11" s="21" t="n">
        <v>62856</v>
      </c>
    </row>
    <row r="12" customFormat="false" ht="13.5" hidden="false" customHeight="true" outlineLevel="0" collapsed="false">
      <c r="A12" s="4" t="s">
        <v>20</v>
      </c>
      <c r="B12" s="116" t="n">
        <v>7986296</v>
      </c>
      <c r="C12" s="71" t="n">
        <v>5988586</v>
      </c>
      <c r="D12" s="21" t="n">
        <v>1636599</v>
      </c>
      <c r="E12" s="21" t="n">
        <v>16902</v>
      </c>
      <c r="F12" s="21" t="n">
        <v>4335085</v>
      </c>
      <c r="G12" s="21" t="n">
        <v>1826007</v>
      </c>
      <c r="H12" s="21" t="n">
        <v>68980</v>
      </c>
      <c r="I12" s="71" t="n">
        <v>102723</v>
      </c>
      <c r="J12" s="21" t="n">
        <v>16545</v>
      </c>
      <c r="K12" s="21" t="n">
        <v>86178</v>
      </c>
    </row>
    <row r="13" customFormat="false" ht="13.5" hidden="false" customHeight="true" outlineLevel="0" collapsed="false">
      <c r="A13" s="4" t="s">
        <v>21</v>
      </c>
      <c r="B13" s="116" t="n">
        <v>3394361</v>
      </c>
      <c r="C13" s="71" t="n">
        <v>2530897</v>
      </c>
      <c r="D13" s="21" t="n">
        <v>778605</v>
      </c>
      <c r="E13" s="21" t="n">
        <v>29169</v>
      </c>
      <c r="F13" s="21" t="n">
        <v>1723123</v>
      </c>
      <c r="G13" s="21" t="n">
        <v>824110</v>
      </c>
      <c r="H13" s="21" t="n">
        <v>3611</v>
      </c>
      <c r="I13" s="71" t="n">
        <v>35743</v>
      </c>
      <c r="J13" s="21" t="n">
        <v>13647</v>
      </c>
      <c r="K13" s="21" t="n">
        <v>22096</v>
      </c>
    </row>
    <row r="14" customFormat="false" ht="13.5" hidden="false" customHeight="true" outlineLevel="0" collapsed="false">
      <c r="A14" s="4" t="s">
        <v>22</v>
      </c>
      <c r="B14" s="116" t="n">
        <v>2127301</v>
      </c>
      <c r="C14" s="71" t="n">
        <v>1615011</v>
      </c>
      <c r="D14" s="21" t="n">
        <v>470146</v>
      </c>
      <c r="E14" s="21" t="n">
        <v>18998</v>
      </c>
      <c r="F14" s="21" t="n">
        <v>1125867</v>
      </c>
      <c r="G14" s="21" t="n">
        <v>414000</v>
      </c>
      <c r="H14" s="21" t="n">
        <v>10581</v>
      </c>
      <c r="I14" s="71" t="n">
        <v>87709</v>
      </c>
      <c r="J14" s="21" t="n">
        <v>10637</v>
      </c>
      <c r="K14" s="21" t="n">
        <v>77072</v>
      </c>
    </row>
    <row r="15" customFormat="false" ht="13.5" hidden="false" customHeight="true" outlineLevel="0" collapsed="false">
      <c r="A15" s="4" t="s">
        <v>23</v>
      </c>
      <c r="B15" s="116" t="n">
        <v>5964306</v>
      </c>
      <c r="C15" s="71" t="n">
        <v>4023054</v>
      </c>
      <c r="D15" s="21" t="n">
        <v>1379355</v>
      </c>
      <c r="E15" s="21" t="n">
        <v>6239</v>
      </c>
      <c r="F15" s="21" t="n">
        <v>2637460</v>
      </c>
      <c r="G15" s="21" t="n">
        <v>1743820</v>
      </c>
      <c r="H15" s="21" t="n">
        <v>20738</v>
      </c>
      <c r="I15" s="71" t="n">
        <v>176694</v>
      </c>
      <c r="J15" s="21" t="n">
        <v>37264</v>
      </c>
      <c r="K15" s="21" t="n">
        <v>139430</v>
      </c>
    </row>
    <row r="16" customFormat="false" ht="13.5" hidden="false" customHeight="true" outlineLevel="0" collapsed="false">
      <c r="A16" s="4" t="s">
        <v>24</v>
      </c>
      <c r="B16" s="116" t="n">
        <v>9712079</v>
      </c>
      <c r="C16" s="71" t="n">
        <v>6394631</v>
      </c>
      <c r="D16" s="21" t="n">
        <v>1911182</v>
      </c>
      <c r="E16" s="21" t="n">
        <v>9568</v>
      </c>
      <c r="F16" s="21" t="n">
        <v>4473881</v>
      </c>
      <c r="G16" s="21" t="n">
        <v>3122696</v>
      </c>
      <c r="H16" s="21" t="n">
        <v>55661</v>
      </c>
      <c r="I16" s="71" t="n">
        <v>139091</v>
      </c>
      <c r="J16" s="21" t="n">
        <v>35524</v>
      </c>
      <c r="K16" s="21" t="n">
        <v>103567</v>
      </c>
    </row>
    <row r="17" customFormat="false" ht="13.5" hidden="false" customHeight="true" outlineLevel="0" collapsed="false">
      <c r="A17" s="4" t="s">
        <v>25</v>
      </c>
      <c r="B17" s="116" t="n">
        <v>8482235</v>
      </c>
      <c r="C17" s="71" t="n">
        <v>6009601</v>
      </c>
      <c r="D17" s="21" t="n">
        <v>1346946</v>
      </c>
      <c r="E17" s="21" t="n">
        <v>25860</v>
      </c>
      <c r="F17" s="21" t="n">
        <v>4636795</v>
      </c>
      <c r="G17" s="21" t="n">
        <v>2244780</v>
      </c>
      <c r="H17" s="21" t="n">
        <v>21935</v>
      </c>
      <c r="I17" s="71" t="n">
        <v>205919</v>
      </c>
      <c r="J17" s="21" t="n">
        <v>27036</v>
      </c>
      <c r="K17" s="21" t="n">
        <v>178883</v>
      </c>
    </row>
    <row r="18" customFormat="false" ht="13.5" hidden="false" customHeight="true" outlineLevel="0" collapsed="false">
      <c r="A18" s="4" t="s">
        <v>26</v>
      </c>
      <c r="B18" s="116" t="n">
        <v>7290779</v>
      </c>
      <c r="C18" s="71" t="n">
        <v>5446107</v>
      </c>
      <c r="D18" s="21" t="n">
        <v>1289257</v>
      </c>
      <c r="E18" s="21" t="n">
        <v>5438</v>
      </c>
      <c r="F18" s="21" t="n">
        <v>4151412</v>
      </c>
      <c r="G18" s="21" t="n">
        <v>1734856</v>
      </c>
      <c r="H18" s="21" t="n">
        <v>11916</v>
      </c>
      <c r="I18" s="71" t="n">
        <v>97900</v>
      </c>
      <c r="J18" s="21" t="n">
        <v>22253</v>
      </c>
      <c r="K18" s="21" t="n">
        <v>75647</v>
      </c>
    </row>
    <row r="19" customFormat="false" ht="13.5" hidden="false" customHeight="true" outlineLevel="0" collapsed="false">
      <c r="A19" s="4" t="s">
        <v>27</v>
      </c>
      <c r="B19" s="116" t="n">
        <v>30084726</v>
      </c>
      <c r="C19" s="71" t="n">
        <v>18907646</v>
      </c>
      <c r="D19" s="21" t="n">
        <v>4917999</v>
      </c>
      <c r="E19" s="21" t="n">
        <v>16494</v>
      </c>
      <c r="F19" s="21" t="n">
        <v>13973153</v>
      </c>
      <c r="G19" s="21" t="n">
        <v>10941024</v>
      </c>
      <c r="H19" s="21" t="n">
        <v>87160</v>
      </c>
      <c r="I19" s="71" t="n">
        <v>148896</v>
      </c>
      <c r="J19" s="21" t="n">
        <v>54076</v>
      </c>
      <c r="K19" s="21" t="n">
        <v>94820</v>
      </c>
    </row>
    <row r="20" customFormat="false" ht="13.5" hidden="false" customHeight="true" outlineLevel="0" collapsed="false">
      <c r="A20" s="4" t="s">
        <v>28</v>
      </c>
      <c r="B20" s="116" t="n">
        <v>24724211</v>
      </c>
      <c r="C20" s="71" t="n">
        <v>17728483</v>
      </c>
      <c r="D20" s="21" t="n">
        <v>4576772</v>
      </c>
      <c r="E20" s="21" t="n">
        <v>18550</v>
      </c>
      <c r="F20" s="21" t="n">
        <v>13133161</v>
      </c>
      <c r="G20" s="21" t="n">
        <v>6684818</v>
      </c>
      <c r="H20" s="21" t="n">
        <v>182827</v>
      </c>
      <c r="I20" s="71" t="n">
        <v>128083</v>
      </c>
      <c r="J20" s="21" t="n">
        <v>42053</v>
      </c>
      <c r="K20" s="21" t="n">
        <v>86030</v>
      </c>
    </row>
    <row r="21" customFormat="false" ht="13.5" hidden="false" customHeight="true" outlineLevel="0" collapsed="false">
      <c r="A21" s="4" t="s">
        <v>29</v>
      </c>
      <c r="B21" s="116" t="n">
        <v>68188967</v>
      </c>
      <c r="C21" s="71" t="n">
        <v>51653644</v>
      </c>
      <c r="D21" s="21" t="n">
        <v>6624195</v>
      </c>
      <c r="E21" s="21" t="n">
        <v>1740567</v>
      </c>
      <c r="F21" s="21" t="n">
        <v>43288882</v>
      </c>
      <c r="G21" s="21" t="n">
        <v>16494545</v>
      </c>
      <c r="H21" s="21" t="n">
        <v>39134</v>
      </c>
      <c r="I21" s="71" t="n">
        <v>1644</v>
      </c>
      <c r="J21" s="21" t="n">
        <v>1105</v>
      </c>
      <c r="K21" s="21" t="n">
        <v>539</v>
      </c>
    </row>
    <row r="22" customFormat="false" ht="13.5" hidden="false" customHeight="true" outlineLevel="0" collapsed="false">
      <c r="A22" s="4" t="s">
        <v>30</v>
      </c>
      <c r="B22" s="116" t="n">
        <v>35054048</v>
      </c>
      <c r="C22" s="71" t="n">
        <v>21087116</v>
      </c>
      <c r="D22" s="21" t="n">
        <v>6770611</v>
      </c>
      <c r="E22" s="21" t="n">
        <v>235380</v>
      </c>
      <c r="F22" s="21" t="n">
        <v>14081125</v>
      </c>
      <c r="G22" s="21" t="n">
        <v>13844486</v>
      </c>
      <c r="H22" s="21" t="n">
        <v>6124</v>
      </c>
      <c r="I22" s="71" t="n">
        <v>116322</v>
      </c>
      <c r="J22" s="21" t="n">
        <v>73154</v>
      </c>
      <c r="K22" s="21" t="n">
        <v>43168</v>
      </c>
    </row>
    <row r="23" customFormat="false" ht="13.5" hidden="false" customHeight="true" outlineLevel="0" collapsed="false">
      <c r="A23" s="4" t="s">
        <v>31</v>
      </c>
      <c r="B23" s="116" t="n">
        <v>7711092</v>
      </c>
      <c r="C23" s="71" t="n">
        <v>4792012</v>
      </c>
      <c r="D23" s="21" t="n">
        <v>1675222</v>
      </c>
      <c r="E23" s="21" t="n">
        <v>36369</v>
      </c>
      <c r="F23" s="21" t="n">
        <v>3080421</v>
      </c>
      <c r="G23" s="21" t="n">
        <v>2695087</v>
      </c>
      <c r="H23" s="21" t="n">
        <v>12174</v>
      </c>
      <c r="I23" s="71" t="n">
        <v>211819</v>
      </c>
      <c r="J23" s="21" t="n">
        <v>40335</v>
      </c>
      <c r="K23" s="21" t="n">
        <v>171484</v>
      </c>
    </row>
    <row r="24" customFormat="false" ht="13.5" hidden="false" customHeight="true" outlineLevel="0" collapsed="false">
      <c r="A24" s="4" t="s">
        <v>32</v>
      </c>
      <c r="B24" s="116" t="n">
        <v>3052749</v>
      </c>
      <c r="C24" s="71" t="n">
        <v>2234335</v>
      </c>
      <c r="D24" s="21" t="n">
        <v>428665</v>
      </c>
      <c r="E24" s="21" t="n">
        <v>5298</v>
      </c>
      <c r="F24" s="21" t="n">
        <v>1800372</v>
      </c>
      <c r="G24" s="21" t="n">
        <v>668740</v>
      </c>
      <c r="H24" s="21" t="n">
        <v>16719</v>
      </c>
      <c r="I24" s="71" t="n">
        <v>132955</v>
      </c>
      <c r="J24" s="21" t="n">
        <v>30843</v>
      </c>
      <c r="K24" s="21" t="n">
        <v>102112</v>
      </c>
    </row>
    <row r="25" customFormat="false" ht="13.5" hidden="false" customHeight="true" outlineLevel="0" collapsed="false">
      <c r="A25" s="4" t="s">
        <v>33</v>
      </c>
      <c r="B25" s="116" t="n">
        <v>4312552</v>
      </c>
      <c r="C25" s="71" t="n">
        <v>3271555</v>
      </c>
      <c r="D25" s="21" t="n">
        <v>864931</v>
      </c>
      <c r="E25" s="21" t="n">
        <v>1300</v>
      </c>
      <c r="F25" s="21" t="n">
        <v>2405324</v>
      </c>
      <c r="G25" s="21" t="n">
        <v>882130</v>
      </c>
      <c r="H25" s="21" t="n">
        <v>13278</v>
      </c>
      <c r="I25" s="71" t="n">
        <v>145589</v>
      </c>
      <c r="J25" s="21" t="n">
        <v>19156</v>
      </c>
      <c r="K25" s="21" t="n">
        <v>126433</v>
      </c>
    </row>
    <row r="26" customFormat="false" ht="13.5" hidden="false" customHeight="true" outlineLevel="0" collapsed="false">
      <c r="A26" s="4" t="s">
        <v>34</v>
      </c>
      <c r="B26" s="116" t="n">
        <v>2852878</v>
      </c>
      <c r="C26" s="71" t="n">
        <v>1863203</v>
      </c>
      <c r="D26" s="21" t="n">
        <v>400758</v>
      </c>
      <c r="E26" s="21" t="n">
        <v>4023</v>
      </c>
      <c r="F26" s="21" t="n">
        <v>1458422</v>
      </c>
      <c r="G26" s="21" t="n">
        <v>888300</v>
      </c>
      <c r="H26" s="21" t="n">
        <v>9676</v>
      </c>
      <c r="I26" s="71" t="n">
        <v>91699</v>
      </c>
      <c r="J26" s="21" t="n">
        <v>22796</v>
      </c>
      <c r="K26" s="21" t="n">
        <v>68903</v>
      </c>
    </row>
    <row r="27" customFormat="false" ht="13.5" hidden="false" customHeight="true" outlineLevel="0" collapsed="false">
      <c r="A27" s="4" t="s">
        <v>35</v>
      </c>
      <c r="B27" s="116" t="n">
        <v>3234696</v>
      </c>
      <c r="C27" s="71" t="n">
        <v>2519566</v>
      </c>
      <c r="D27" s="21" t="n">
        <v>573949</v>
      </c>
      <c r="E27" s="21" t="n">
        <v>14159</v>
      </c>
      <c r="F27" s="21" t="n">
        <v>1931458</v>
      </c>
      <c r="G27" s="21" t="n">
        <v>520833</v>
      </c>
      <c r="H27" s="21" t="n">
        <v>57832</v>
      </c>
      <c r="I27" s="71" t="n">
        <v>136465</v>
      </c>
      <c r="J27" s="21" t="n">
        <v>36463</v>
      </c>
      <c r="K27" s="21" t="n">
        <v>100002</v>
      </c>
    </row>
    <row r="28" customFormat="false" ht="13.5" hidden="false" customHeight="true" outlineLevel="0" collapsed="false">
      <c r="A28" s="4" t="s">
        <v>36</v>
      </c>
      <c r="B28" s="116" t="n">
        <v>7097826</v>
      </c>
      <c r="C28" s="71" t="n">
        <v>5625847</v>
      </c>
      <c r="D28" s="21" t="n">
        <v>1094488</v>
      </c>
      <c r="E28" s="21" t="n">
        <v>12175</v>
      </c>
      <c r="F28" s="21" t="n">
        <v>4519184</v>
      </c>
      <c r="G28" s="21" t="n">
        <v>1340726</v>
      </c>
      <c r="H28" s="21" t="n">
        <v>17829</v>
      </c>
      <c r="I28" s="71" t="n">
        <v>113424</v>
      </c>
      <c r="J28" s="21" t="n">
        <v>18121</v>
      </c>
      <c r="K28" s="21" t="n">
        <v>95303</v>
      </c>
    </row>
    <row r="29" customFormat="false" ht="13.5" hidden="false" customHeight="true" outlineLevel="0" collapsed="false">
      <c r="A29" s="4" t="s">
        <v>37</v>
      </c>
      <c r="B29" s="116" t="n">
        <v>8314694</v>
      </c>
      <c r="C29" s="71" t="n">
        <v>6310501</v>
      </c>
      <c r="D29" s="21" t="n">
        <v>1480877</v>
      </c>
      <c r="E29" s="21" t="n">
        <v>22642</v>
      </c>
      <c r="F29" s="21" t="n">
        <v>4806982</v>
      </c>
      <c r="G29" s="21" t="n">
        <v>1849697</v>
      </c>
      <c r="H29" s="21" t="n">
        <v>51113</v>
      </c>
      <c r="I29" s="71" t="n">
        <v>103383</v>
      </c>
      <c r="J29" s="21" t="n">
        <v>32396</v>
      </c>
      <c r="K29" s="21" t="n">
        <v>70987</v>
      </c>
    </row>
    <row r="30" customFormat="false" ht="13.5" hidden="false" customHeight="true" outlineLevel="0" collapsed="false">
      <c r="A30" s="4" t="s">
        <v>38</v>
      </c>
      <c r="B30" s="116" t="n">
        <v>10650734</v>
      </c>
      <c r="C30" s="71" t="n">
        <v>7467807</v>
      </c>
      <c r="D30" s="21" t="n">
        <v>1913698</v>
      </c>
      <c r="E30" s="21" t="n">
        <v>11900</v>
      </c>
      <c r="F30" s="21" t="n">
        <v>5542209</v>
      </c>
      <c r="G30" s="21" t="n">
        <v>2915800</v>
      </c>
      <c r="H30" s="21" t="n">
        <v>110464</v>
      </c>
      <c r="I30" s="71" t="n">
        <v>156663</v>
      </c>
      <c r="J30" s="21" t="n">
        <v>45416</v>
      </c>
      <c r="K30" s="21" t="n">
        <v>111247</v>
      </c>
    </row>
    <row r="31" customFormat="false" ht="13.5" hidden="false" customHeight="true" outlineLevel="0" collapsed="false">
      <c r="A31" s="4" t="s">
        <v>39</v>
      </c>
      <c r="B31" s="116" t="n">
        <v>37599694</v>
      </c>
      <c r="C31" s="71" t="n">
        <v>21994253</v>
      </c>
      <c r="D31" s="21" t="n">
        <v>6025349</v>
      </c>
      <c r="E31" s="21" t="n">
        <v>258977</v>
      </c>
      <c r="F31" s="21" t="n">
        <v>15709927</v>
      </c>
      <c r="G31" s="21" t="n">
        <v>15303836</v>
      </c>
      <c r="H31" s="21" t="n">
        <v>48240</v>
      </c>
      <c r="I31" s="71" t="n">
        <v>253365</v>
      </c>
      <c r="J31" s="21" t="n">
        <v>129758</v>
      </c>
      <c r="K31" s="21" t="n">
        <v>123607</v>
      </c>
    </row>
    <row r="32" customFormat="false" ht="13.5" hidden="false" customHeight="true" outlineLevel="0" collapsed="false">
      <c r="A32" s="4" t="s">
        <v>40</v>
      </c>
      <c r="B32" s="116" t="n">
        <v>5230373</v>
      </c>
      <c r="C32" s="71" t="n">
        <v>4114098</v>
      </c>
      <c r="D32" s="21" t="n">
        <v>969530</v>
      </c>
      <c r="E32" s="21" t="n">
        <v>0</v>
      </c>
      <c r="F32" s="21" t="n">
        <v>3144568</v>
      </c>
      <c r="G32" s="21" t="n">
        <v>877700</v>
      </c>
      <c r="H32" s="21" t="n">
        <v>48971</v>
      </c>
      <c r="I32" s="71" t="n">
        <v>189604</v>
      </c>
      <c r="J32" s="21" t="n">
        <v>56765</v>
      </c>
      <c r="K32" s="21" t="n">
        <v>132839</v>
      </c>
    </row>
    <row r="33" customFormat="false" ht="13.5" hidden="false" customHeight="true" outlineLevel="0" collapsed="false">
      <c r="A33" s="4" t="s">
        <v>41</v>
      </c>
      <c r="B33" s="116" t="n">
        <v>4428352</v>
      </c>
      <c r="C33" s="71" t="n">
        <v>2900530</v>
      </c>
      <c r="D33" s="21" t="n">
        <v>541965</v>
      </c>
      <c r="E33" s="21" t="n">
        <v>12655</v>
      </c>
      <c r="F33" s="21" t="n">
        <v>2345910</v>
      </c>
      <c r="G33" s="21" t="n">
        <v>1415658</v>
      </c>
      <c r="H33" s="21" t="n">
        <v>24528</v>
      </c>
      <c r="I33" s="71" t="n">
        <v>87636</v>
      </c>
      <c r="J33" s="21" t="n">
        <v>12791</v>
      </c>
      <c r="K33" s="21" t="n">
        <v>74845</v>
      </c>
    </row>
    <row r="34" customFormat="false" ht="13.5" hidden="false" customHeight="true" outlineLevel="0" collapsed="false">
      <c r="A34" s="4" t="s">
        <v>42</v>
      </c>
      <c r="B34" s="116" t="n">
        <v>17078568</v>
      </c>
      <c r="C34" s="71" t="n">
        <v>8994321</v>
      </c>
      <c r="D34" s="21" t="n">
        <v>2554871</v>
      </c>
      <c r="E34" s="21" t="n">
        <v>24385</v>
      </c>
      <c r="F34" s="21" t="n">
        <v>6415065</v>
      </c>
      <c r="G34" s="21" t="n">
        <v>7921933</v>
      </c>
      <c r="H34" s="21" t="n">
        <v>14007</v>
      </c>
      <c r="I34" s="71" t="n">
        <v>148307</v>
      </c>
      <c r="J34" s="21" t="n">
        <v>30991</v>
      </c>
      <c r="K34" s="21" t="n">
        <v>117316</v>
      </c>
    </row>
    <row r="35" customFormat="false" ht="13.5" hidden="false" customHeight="true" outlineLevel="0" collapsed="false">
      <c r="A35" s="4" t="s">
        <v>43</v>
      </c>
      <c r="B35" s="116" t="n">
        <v>55928581</v>
      </c>
      <c r="C35" s="71" t="n">
        <v>36147906</v>
      </c>
      <c r="D35" s="21" t="n">
        <v>6225065</v>
      </c>
      <c r="E35" s="21" t="n">
        <v>368589</v>
      </c>
      <c r="F35" s="21" t="n">
        <v>29554252</v>
      </c>
      <c r="G35" s="21" t="n">
        <v>19587111</v>
      </c>
      <c r="H35" s="21" t="n">
        <v>18280</v>
      </c>
      <c r="I35" s="71" t="n">
        <v>175284</v>
      </c>
      <c r="J35" s="21" t="n">
        <v>89394</v>
      </c>
      <c r="K35" s="21" t="n">
        <v>85890</v>
      </c>
    </row>
    <row r="36" customFormat="false" ht="13.5" hidden="false" customHeight="true" outlineLevel="0" collapsed="false">
      <c r="A36" s="4" t="s">
        <v>44</v>
      </c>
      <c r="B36" s="116" t="n">
        <v>24697247</v>
      </c>
      <c r="C36" s="71" t="n">
        <v>18057366</v>
      </c>
      <c r="D36" s="21" t="n">
        <v>3185418</v>
      </c>
      <c r="E36" s="21" t="n">
        <v>0</v>
      </c>
      <c r="F36" s="21" t="n">
        <v>14871948</v>
      </c>
      <c r="G36" s="21" t="n">
        <v>6408362</v>
      </c>
      <c r="H36" s="21" t="n">
        <v>73854</v>
      </c>
      <c r="I36" s="71" t="n">
        <v>157665</v>
      </c>
      <c r="J36" s="21" t="n">
        <v>56823</v>
      </c>
      <c r="K36" s="21" t="n">
        <v>100842</v>
      </c>
    </row>
    <row r="37" customFormat="false" ht="13.5" hidden="false" customHeight="true" outlineLevel="0" collapsed="false">
      <c r="A37" s="4" t="s">
        <v>45</v>
      </c>
      <c r="B37" s="116" t="n">
        <v>6963550</v>
      </c>
      <c r="C37" s="71" t="n">
        <v>4466531</v>
      </c>
      <c r="D37" s="21" t="n">
        <v>1002188</v>
      </c>
      <c r="E37" s="21" t="n">
        <v>7295</v>
      </c>
      <c r="F37" s="21" t="n">
        <v>3457048</v>
      </c>
      <c r="G37" s="21" t="n">
        <v>2442879</v>
      </c>
      <c r="H37" s="21" t="n">
        <v>4600</v>
      </c>
      <c r="I37" s="71" t="n">
        <v>49540</v>
      </c>
      <c r="J37" s="21" t="n">
        <v>22369</v>
      </c>
      <c r="K37" s="21" t="n">
        <v>27171</v>
      </c>
    </row>
    <row r="38" customFormat="false" ht="13.5" hidden="false" customHeight="true" outlineLevel="0" collapsed="false">
      <c r="A38" s="4" t="s">
        <v>46</v>
      </c>
      <c r="B38" s="116" t="n">
        <v>2792407</v>
      </c>
      <c r="C38" s="71" t="n">
        <v>1955710</v>
      </c>
      <c r="D38" s="21" t="n">
        <v>570644</v>
      </c>
      <c r="E38" s="21" t="n">
        <v>4816</v>
      </c>
      <c r="F38" s="21" t="n">
        <v>1380250</v>
      </c>
      <c r="G38" s="21" t="n">
        <v>701845</v>
      </c>
      <c r="H38" s="21" t="n">
        <v>39663</v>
      </c>
      <c r="I38" s="71" t="n">
        <v>95189</v>
      </c>
      <c r="J38" s="21" t="n">
        <v>42180</v>
      </c>
      <c r="K38" s="21" t="n">
        <v>53009</v>
      </c>
    </row>
    <row r="39" customFormat="false" ht="13.5" hidden="false" customHeight="true" outlineLevel="0" collapsed="false">
      <c r="A39" s="4" t="s">
        <v>47</v>
      </c>
      <c r="B39" s="116" t="n">
        <v>2016370</v>
      </c>
      <c r="C39" s="71" t="n">
        <v>1232093</v>
      </c>
      <c r="D39" s="21" t="n">
        <v>553905</v>
      </c>
      <c r="E39" s="21" t="n">
        <v>6351</v>
      </c>
      <c r="F39" s="21" t="n">
        <v>671837</v>
      </c>
      <c r="G39" s="21" t="n">
        <v>733900</v>
      </c>
      <c r="H39" s="21" t="n">
        <v>3293</v>
      </c>
      <c r="I39" s="71" t="n">
        <v>47084</v>
      </c>
      <c r="J39" s="21" t="n">
        <v>15491</v>
      </c>
      <c r="K39" s="21" t="n">
        <v>31593</v>
      </c>
    </row>
    <row r="40" customFormat="false" ht="13.5" hidden="false" customHeight="true" outlineLevel="0" collapsed="false">
      <c r="A40" s="4" t="s">
        <v>48</v>
      </c>
      <c r="B40" s="116" t="n">
        <v>2470285</v>
      </c>
      <c r="C40" s="71" t="n">
        <v>1610166</v>
      </c>
      <c r="D40" s="21" t="n">
        <v>499122</v>
      </c>
      <c r="E40" s="21" t="n">
        <v>0</v>
      </c>
      <c r="F40" s="21" t="n">
        <v>1111044</v>
      </c>
      <c r="G40" s="21" t="n">
        <v>765542</v>
      </c>
      <c r="H40" s="21" t="n">
        <v>14327</v>
      </c>
      <c r="I40" s="71" t="n">
        <v>80250</v>
      </c>
      <c r="J40" s="21" t="n">
        <v>15520</v>
      </c>
      <c r="K40" s="21" t="n">
        <v>64730</v>
      </c>
    </row>
    <row r="41" customFormat="false" ht="13.5" hidden="false" customHeight="true" outlineLevel="0" collapsed="false">
      <c r="A41" s="4" t="s">
        <v>49</v>
      </c>
      <c r="B41" s="116" t="n">
        <v>7877729</v>
      </c>
      <c r="C41" s="71" t="n">
        <v>4675289</v>
      </c>
      <c r="D41" s="21" t="n">
        <v>1500015</v>
      </c>
      <c r="E41" s="21" t="n">
        <v>4341</v>
      </c>
      <c r="F41" s="21" t="n">
        <v>3170933</v>
      </c>
      <c r="G41" s="21" t="n">
        <v>3007284</v>
      </c>
      <c r="H41" s="21" t="n">
        <v>29269</v>
      </c>
      <c r="I41" s="71" t="n">
        <v>165887</v>
      </c>
      <c r="J41" s="21" t="n">
        <v>68989</v>
      </c>
      <c r="K41" s="21" t="n">
        <v>96898</v>
      </c>
    </row>
    <row r="42" customFormat="false" ht="13.5" hidden="false" customHeight="true" outlineLevel="0" collapsed="false">
      <c r="A42" s="4" t="s">
        <v>50</v>
      </c>
      <c r="B42" s="116" t="n">
        <v>8540133</v>
      </c>
      <c r="C42" s="71" t="n">
        <v>5409282</v>
      </c>
      <c r="D42" s="21" t="n">
        <v>1794147</v>
      </c>
      <c r="E42" s="21" t="n">
        <v>8000</v>
      </c>
      <c r="F42" s="21" t="n">
        <v>3607135</v>
      </c>
      <c r="G42" s="21" t="n">
        <v>3026722</v>
      </c>
      <c r="H42" s="21" t="n">
        <v>35472</v>
      </c>
      <c r="I42" s="71" t="n">
        <v>68657</v>
      </c>
      <c r="J42" s="21" t="n">
        <v>30929</v>
      </c>
      <c r="K42" s="21" t="n">
        <v>37728</v>
      </c>
    </row>
    <row r="43" customFormat="false" ht="13.5" hidden="false" customHeight="true" outlineLevel="0" collapsed="false">
      <c r="A43" s="4" t="s">
        <v>51</v>
      </c>
      <c r="B43" s="116" t="n">
        <v>4179562</v>
      </c>
      <c r="C43" s="71" t="n">
        <v>2909094</v>
      </c>
      <c r="D43" s="21" t="n">
        <v>877626</v>
      </c>
      <c r="E43" s="21" t="n">
        <v>4533</v>
      </c>
      <c r="F43" s="21" t="n">
        <v>2026935</v>
      </c>
      <c r="G43" s="21" t="n">
        <v>1085776</v>
      </c>
      <c r="H43" s="21" t="n">
        <v>5424</v>
      </c>
      <c r="I43" s="71" t="n">
        <v>179268</v>
      </c>
      <c r="J43" s="21" t="n">
        <v>23328</v>
      </c>
      <c r="K43" s="21" t="n">
        <v>155940</v>
      </c>
    </row>
    <row r="44" customFormat="false" ht="13.5" hidden="false" customHeight="true" outlineLevel="0" collapsed="false">
      <c r="A44" s="4" t="s">
        <v>52</v>
      </c>
      <c r="B44" s="116" t="n">
        <v>2406261</v>
      </c>
      <c r="C44" s="71" t="n">
        <v>1820145</v>
      </c>
      <c r="D44" s="21" t="n">
        <v>399403</v>
      </c>
      <c r="E44" s="21" t="n">
        <v>2550</v>
      </c>
      <c r="F44" s="21" t="n">
        <v>1418192</v>
      </c>
      <c r="G44" s="21" t="n">
        <v>480080</v>
      </c>
      <c r="H44" s="21" t="n">
        <v>15825</v>
      </c>
      <c r="I44" s="71" t="n">
        <v>90211</v>
      </c>
      <c r="J44" s="21" t="n">
        <v>17925</v>
      </c>
      <c r="K44" s="21" t="n">
        <v>72286</v>
      </c>
    </row>
    <row r="45" customFormat="false" ht="13.5" hidden="false" customHeight="true" outlineLevel="0" collapsed="false">
      <c r="A45" s="4" t="s">
        <v>53</v>
      </c>
      <c r="B45" s="116" t="n">
        <v>5616456</v>
      </c>
      <c r="C45" s="71" t="n">
        <v>2953978</v>
      </c>
      <c r="D45" s="21" t="n">
        <v>652112</v>
      </c>
      <c r="E45" s="21" t="n">
        <v>4285</v>
      </c>
      <c r="F45" s="21" t="n">
        <v>2297581</v>
      </c>
      <c r="G45" s="21" t="n">
        <v>2591262</v>
      </c>
      <c r="H45" s="21" t="n">
        <v>4110</v>
      </c>
      <c r="I45" s="71" t="n">
        <v>67106</v>
      </c>
      <c r="J45" s="21" t="n">
        <v>30791</v>
      </c>
      <c r="K45" s="21" t="n">
        <v>36315</v>
      </c>
    </row>
    <row r="46" customFormat="false" ht="13.5" hidden="false" customHeight="true" outlineLevel="0" collapsed="false">
      <c r="A46" s="4" t="s">
        <v>54</v>
      </c>
      <c r="B46" s="116" t="n">
        <v>3337000</v>
      </c>
      <c r="C46" s="71" t="n">
        <v>2274934</v>
      </c>
      <c r="D46" s="21" t="n">
        <v>694228</v>
      </c>
      <c r="E46" s="21" t="n">
        <v>12675</v>
      </c>
      <c r="F46" s="21" t="n">
        <v>1568031</v>
      </c>
      <c r="G46" s="21" t="n">
        <v>935598</v>
      </c>
      <c r="H46" s="21" t="n">
        <v>22599</v>
      </c>
      <c r="I46" s="71" t="n">
        <v>103869</v>
      </c>
      <c r="J46" s="21" t="n">
        <v>43635</v>
      </c>
      <c r="K46" s="21" t="n">
        <v>60234</v>
      </c>
    </row>
    <row r="47" customFormat="false" ht="13.5" hidden="false" customHeight="true" outlineLevel="0" collapsed="false">
      <c r="A47" s="4" t="s">
        <v>55</v>
      </c>
      <c r="B47" s="116" t="n">
        <v>2894931</v>
      </c>
      <c r="C47" s="71" t="n">
        <v>1737813</v>
      </c>
      <c r="D47" s="21" t="n">
        <v>684715</v>
      </c>
      <c r="E47" s="21" t="n">
        <v>6288</v>
      </c>
      <c r="F47" s="21" t="n">
        <v>1046810</v>
      </c>
      <c r="G47" s="21" t="n">
        <v>1105097</v>
      </c>
      <c r="H47" s="21" t="n">
        <v>6912</v>
      </c>
      <c r="I47" s="71" t="n">
        <v>45109</v>
      </c>
      <c r="J47" s="21" t="n">
        <v>26293</v>
      </c>
      <c r="K47" s="21" t="n">
        <v>18816</v>
      </c>
    </row>
    <row r="48" customFormat="false" ht="13.5" hidden="false" customHeight="true" outlineLevel="0" collapsed="false">
      <c r="A48" s="4" t="s">
        <v>56</v>
      </c>
      <c r="B48" s="116" t="n">
        <v>15724969</v>
      </c>
      <c r="C48" s="71" t="n">
        <v>10592339</v>
      </c>
      <c r="D48" s="21" t="n">
        <v>2868851</v>
      </c>
      <c r="E48" s="21" t="n">
        <v>29085</v>
      </c>
      <c r="F48" s="21" t="n">
        <v>7694403</v>
      </c>
      <c r="G48" s="21" t="n">
        <v>4941231</v>
      </c>
      <c r="H48" s="21" t="n">
        <v>23558</v>
      </c>
      <c r="I48" s="71" t="n">
        <v>167841</v>
      </c>
      <c r="J48" s="21" t="n">
        <v>35099</v>
      </c>
      <c r="K48" s="21" t="n">
        <v>132742</v>
      </c>
    </row>
    <row r="49" customFormat="false" ht="13.5" hidden="false" customHeight="true" outlineLevel="0" collapsed="false">
      <c r="A49" s="4" t="s">
        <v>57</v>
      </c>
      <c r="B49" s="116" t="n">
        <v>2663095</v>
      </c>
      <c r="C49" s="71" t="n">
        <v>2025098</v>
      </c>
      <c r="D49" s="21" t="n">
        <v>577953</v>
      </c>
      <c r="E49" s="21" t="n">
        <v>309</v>
      </c>
      <c r="F49" s="21" t="n">
        <v>1446836</v>
      </c>
      <c r="G49" s="21" t="n">
        <v>595400</v>
      </c>
      <c r="H49" s="21" t="n">
        <v>17588</v>
      </c>
      <c r="I49" s="71" t="n">
        <v>25009</v>
      </c>
      <c r="J49" s="21" t="n">
        <v>4990</v>
      </c>
      <c r="K49" s="21" t="n">
        <v>20019</v>
      </c>
    </row>
    <row r="50" customFormat="false" ht="13.5" hidden="false" customHeight="true" outlineLevel="0" collapsed="false">
      <c r="A50" s="4" t="s">
        <v>58</v>
      </c>
      <c r="B50" s="116" t="n">
        <v>4622601</v>
      </c>
      <c r="C50" s="71" t="n">
        <v>3235627</v>
      </c>
      <c r="D50" s="21" t="n">
        <v>1092578</v>
      </c>
      <c r="E50" s="21" t="n">
        <v>94280</v>
      </c>
      <c r="F50" s="21" t="n">
        <v>2048769</v>
      </c>
      <c r="G50" s="21" t="n">
        <v>1309098</v>
      </c>
      <c r="H50" s="21" t="n">
        <v>37111</v>
      </c>
      <c r="I50" s="71" t="n">
        <v>40765</v>
      </c>
      <c r="J50" s="21" t="n">
        <v>5575</v>
      </c>
      <c r="K50" s="21" t="n">
        <v>35190</v>
      </c>
    </row>
    <row r="51" customFormat="false" ht="13.5" hidden="false" customHeight="true" outlineLevel="0" collapsed="false">
      <c r="A51" s="4" t="s">
        <v>59</v>
      </c>
      <c r="B51" s="116" t="n">
        <v>4269332</v>
      </c>
      <c r="C51" s="71" t="n">
        <v>3335848</v>
      </c>
      <c r="D51" s="21" t="n">
        <v>976895</v>
      </c>
      <c r="E51" s="21" t="n">
        <v>7504</v>
      </c>
      <c r="F51" s="21" t="n">
        <v>2351449</v>
      </c>
      <c r="G51" s="21" t="n">
        <v>856065</v>
      </c>
      <c r="H51" s="21" t="n">
        <v>13045</v>
      </c>
      <c r="I51" s="71" t="n">
        <v>64374</v>
      </c>
      <c r="J51" s="21" t="n">
        <v>12137</v>
      </c>
      <c r="K51" s="21" t="n">
        <v>52237</v>
      </c>
    </row>
    <row r="52" customFormat="false" ht="13.5" hidden="false" customHeight="true" outlineLevel="0" collapsed="false">
      <c r="A52" s="4" t="s">
        <v>60</v>
      </c>
      <c r="B52" s="116" t="n">
        <v>3456415</v>
      </c>
      <c r="C52" s="71" t="n">
        <v>2387031</v>
      </c>
      <c r="D52" s="21" t="n">
        <v>911491</v>
      </c>
      <c r="E52" s="21" t="n">
        <v>0</v>
      </c>
      <c r="F52" s="21" t="n">
        <v>1475540</v>
      </c>
      <c r="G52" s="21" t="n">
        <v>994582</v>
      </c>
      <c r="H52" s="21" t="n">
        <v>7878</v>
      </c>
      <c r="I52" s="71" t="n">
        <v>66924</v>
      </c>
      <c r="J52" s="21" t="n">
        <v>17667</v>
      </c>
      <c r="K52" s="21" t="n">
        <v>49257</v>
      </c>
    </row>
    <row r="53" customFormat="false" ht="13.5" hidden="false" customHeight="true" outlineLevel="0" collapsed="false">
      <c r="A53" s="4" t="s">
        <v>61</v>
      </c>
      <c r="B53" s="116" t="n">
        <v>3106903</v>
      </c>
      <c r="C53" s="71" t="n">
        <v>2493246</v>
      </c>
      <c r="D53" s="21" t="n">
        <v>910499</v>
      </c>
      <c r="E53" s="21" t="n">
        <v>5486</v>
      </c>
      <c r="F53" s="21" t="n">
        <v>1577261</v>
      </c>
      <c r="G53" s="21" t="n">
        <v>563000</v>
      </c>
      <c r="H53" s="21" t="n">
        <v>1000</v>
      </c>
      <c r="I53" s="71" t="n">
        <v>49657</v>
      </c>
      <c r="J53" s="21" t="n">
        <v>20348</v>
      </c>
      <c r="K53" s="21" t="n">
        <v>29309</v>
      </c>
    </row>
    <row r="54" customFormat="false" ht="13.5" hidden="false" customHeight="true" outlineLevel="0" collapsed="false">
      <c r="A54" s="4" t="s">
        <v>62</v>
      </c>
      <c r="B54" s="116" t="n">
        <v>3954351</v>
      </c>
      <c r="C54" s="71" t="n">
        <v>2829190</v>
      </c>
      <c r="D54" s="21" t="n">
        <v>1205996</v>
      </c>
      <c r="E54" s="21" t="n">
        <v>500</v>
      </c>
      <c r="F54" s="21" t="n">
        <v>1622694</v>
      </c>
      <c r="G54" s="21" t="n">
        <v>1044073</v>
      </c>
      <c r="H54" s="21" t="n">
        <v>18125</v>
      </c>
      <c r="I54" s="71" t="n">
        <v>62963</v>
      </c>
      <c r="J54" s="21" t="n">
        <v>9459</v>
      </c>
      <c r="K54" s="21" t="n">
        <v>53504</v>
      </c>
    </row>
    <row r="55" customFormat="false" ht="13.5" hidden="false" customHeight="true" outlineLevel="0" collapsed="false">
      <c r="A55" s="92" t="s">
        <v>63</v>
      </c>
      <c r="B55" s="117" t="n">
        <v>4340312</v>
      </c>
      <c r="C55" s="73" t="n">
        <v>3994247</v>
      </c>
      <c r="D55" s="25" t="n">
        <v>1683866</v>
      </c>
      <c r="E55" s="25" t="n">
        <v>10561</v>
      </c>
      <c r="F55" s="25" t="n">
        <v>2299820</v>
      </c>
      <c r="G55" s="25" t="n">
        <v>230794</v>
      </c>
      <c r="H55" s="25" t="n">
        <v>0</v>
      </c>
      <c r="I55" s="73" t="n">
        <v>115271</v>
      </c>
      <c r="J55" s="25" t="n">
        <v>64606</v>
      </c>
      <c r="K55" s="25" t="n">
        <v>5066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7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2" t="s">
        <v>136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11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114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115" t="n">
        <v>250698635</v>
      </c>
      <c r="C8" s="69" t="n">
        <v>178933438</v>
      </c>
      <c r="D8" s="17" t="n">
        <v>41070983</v>
      </c>
      <c r="E8" s="17" t="n">
        <v>1421264</v>
      </c>
      <c r="F8" s="17" t="n">
        <v>136441191</v>
      </c>
      <c r="G8" s="17" t="n">
        <v>69600747</v>
      </c>
      <c r="H8" s="17" t="n">
        <v>516845</v>
      </c>
      <c r="I8" s="69" t="n">
        <v>1647605</v>
      </c>
      <c r="J8" s="17" t="n">
        <v>698284</v>
      </c>
      <c r="K8" s="17" t="n">
        <v>949321</v>
      </c>
    </row>
    <row r="9" customFormat="false" ht="13.5" hidden="false" customHeight="true" outlineLevel="0" collapsed="false">
      <c r="A9" s="4" t="s">
        <v>17</v>
      </c>
      <c r="B9" s="116" t="n">
        <v>12701689</v>
      </c>
      <c r="C9" s="71" t="n">
        <v>10136070</v>
      </c>
      <c r="D9" s="21" t="n">
        <v>3350428</v>
      </c>
      <c r="E9" s="21" t="n">
        <v>413</v>
      </c>
      <c r="F9" s="21" t="n">
        <v>6785229</v>
      </c>
      <c r="G9" s="21" t="n">
        <v>2502952</v>
      </c>
      <c r="H9" s="21" t="n">
        <v>9368</v>
      </c>
      <c r="I9" s="71" t="n">
        <v>53299</v>
      </c>
      <c r="J9" s="21" t="n">
        <v>17153</v>
      </c>
      <c r="K9" s="21" t="n">
        <v>36146</v>
      </c>
    </row>
    <row r="10" customFormat="false" ht="13.5" hidden="false" customHeight="true" outlineLevel="0" collapsed="false">
      <c r="A10" s="4" t="s">
        <v>18</v>
      </c>
      <c r="B10" s="116" t="n">
        <v>3413855</v>
      </c>
      <c r="C10" s="71" t="n">
        <v>2422933</v>
      </c>
      <c r="D10" s="21" t="n">
        <v>997826</v>
      </c>
      <c r="E10" s="21" t="n">
        <v>0</v>
      </c>
      <c r="F10" s="21" t="n">
        <v>1425107</v>
      </c>
      <c r="G10" s="21" t="n">
        <v>963445</v>
      </c>
      <c r="H10" s="21" t="n">
        <v>376</v>
      </c>
      <c r="I10" s="71" t="n">
        <v>27101</v>
      </c>
      <c r="J10" s="21" t="n">
        <v>17146</v>
      </c>
      <c r="K10" s="21" t="n">
        <v>9955</v>
      </c>
    </row>
    <row r="11" customFormat="false" ht="13.5" hidden="false" customHeight="true" outlineLevel="0" collapsed="false">
      <c r="A11" s="4" t="s">
        <v>19</v>
      </c>
      <c r="B11" s="116" t="n">
        <v>3429725</v>
      </c>
      <c r="C11" s="71" t="n">
        <v>2527154</v>
      </c>
      <c r="D11" s="21" t="n">
        <v>885829</v>
      </c>
      <c r="E11" s="21" t="n">
        <v>4952</v>
      </c>
      <c r="F11" s="21" t="n">
        <v>1636373</v>
      </c>
      <c r="G11" s="21" t="n">
        <v>877236</v>
      </c>
      <c r="H11" s="21" t="n">
        <v>1592</v>
      </c>
      <c r="I11" s="71" t="n">
        <v>23743</v>
      </c>
      <c r="J11" s="21" t="n">
        <v>13059</v>
      </c>
      <c r="K11" s="21" t="n">
        <v>10684</v>
      </c>
    </row>
    <row r="12" customFormat="false" ht="13.5" hidden="false" customHeight="true" outlineLevel="0" collapsed="false">
      <c r="A12" s="4" t="s">
        <v>20</v>
      </c>
      <c r="B12" s="116" t="n">
        <v>3975631</v>
      </c>
      <c r="C12" s="71" t="n">
        <v>3175249</v>
      </c>
      <c r="D12" s="21" t="n">
        <v>948463</v>
      </c>
      <c r="E12" s="21" t="n">
        <v>17108</v>
      </c>
      <c r="F12" s="21" t="n">
        <v>2209678</v>
      </c>
      <c r="G12" s="21" t="n">
        <v>771293</v>
      </c>
      <c r="H12" s="21" t="n">
        <v>1650</v>
      </c>
      <c r="I12" s="71" t="n">
        <v>27439</v>
      </c>
      <c r="J12" s="21" t="n">
        <v>12125</v>
      </c>
      <c r="K12" s="21" t="n">
        <v>15314</v>
      </c>
    </row>
    <row r="13" customFormat="false" ht="13.5" hidden="false" customHeight="true" outlineLevel="0" collapsed="false">
      <c r="A13" s="4" t="s">
        <v>21</v>
      </c>
      <c r="B13" s="116" t="n">
        <v>2334566</v>
      </c>
      <c r="C13" s="71" t="n">
        <v>1720019</v>
      </c>
      <c r="D13" s="21" t="n">
        <v>651179</v>
      </c>
      <c r="E13" s="21" t="n">
        <v>15138</v>
      </c>
      <c r="F13" s="21" t="n">
        <v>1053702</v>
      </c>
      <c r="G13" s="21" t="n">
        <v>599576</v>
      </c>
      <c r="H13" s="21" t="n">
        <v>173</v>
      </c>
      <c r="I13" s="71" t="n">
        <v>14798</v>
      </c>
      <c r="J13" s="21" t="n">
        <v>6459</v>
      </c>
      <c r="K13" s="21" t="n">
        <v>8339</v>
      </c>
    </row>
    <row r="14" customFormat="false" ht="13.5" hidden="false" customHeight="true" outlineLevel="0" collapsed="false">
      <c r="A14" s="4" t="s">
        <v>22</v>
      </c>
      <c r="B14" s="116" t="n">
        <v>1786563</v>
      </c>
      <c r="C14" s="71" t="n">
        <v>1329935</v>
      </c>
      <c r="D14" s="21" t="n">
        <v>427884</v>
      </c>
      <c r="E14" s="21" t="n">
        <v>830</v>
      </c>
      <c r="F14" s="21" t="n">
        <v>901221</v>
      </c>
      <c r="G14" s="21" t="n">
        <v>414200</v>
      </c>
      <c r="H14" s="21" t="n">
        <v>3415</v>
      </c>
      <c r="I14" s="71" t="n">
        <v>39013</v>
      </c>
      <c r="J14" s="21" t="n">
        <v>7975</v>
      </c>
      <c r="K14" s="21" t="n">
        <v>31038</v>
      </c>
    </row>
    <row r="15" customFormat="false" ht="13.5" hidden="false" customHeight="true" outlineLevel="0" collapsed="false">
      <c r="A15" s="4" t="s">
        <v>23</v>
      </c>
      <c r="B15" s="116" t="n">
        <v>4487879</v>
      </c>
      <c r="C15" s="71" t="n">
        <v>2746977</v>
      </c>
      <c r="D15" s="21" t="n">
        <v>937772</v>
      </c>
      <c r="E15" s="21" t="n">
        <v>2767</v>
      </c>
      <c r="F15" s="21" t="n">
        <v>1806438</v>
      </c>
      <c r="G15" s="21" t="n">
        <v>1681580</v>
      </c>
      <c r="H15" s="21" t="n">
        <v>3882</v>
      </c>
      <c r="I15" s="71" t="n">
        <v>55440</v>
      </c>
      <c r="J15" s="21" t="n">
        <v>20903</v>
      </c>
      <c r="K15" s="21" t="n">
        <v>34537</v>
      </c>
    </row>
    <row r="16" customFormat="false" ht="13.5" hidden="false" customHeight="true" outlineLevel="0" collapsed="false">
      <c r="A16" s="4" t="s">
        <v>24</v>
      </c>
      <c r="B16" s="116" t="n">
        <v>3966417</v>
      </c>
      <c r="C16" s="71" t="n">
        <v>2811683</v>
      </c>
      <c r="D16" s="21" t="n">
        <v>654176</v>
      </c>
      <c r="E16" s="21" t="n">
        <v>2822</v>
      </c>
      <c r="F16" s="21" t="n">
        <v>2154685</v>
      </c>
      <c r="G16" s="21" t="n">
        <v>1059294</v>
      </c>
      <c r="H16" s="21" t="n">
        <v>32621</v>
      </c>
      <c r="I16" s="71" t="n">
        <v>62819</v>
      </c>
      <c r="J16" s="21" t="n">
        <v>19439</v>
      </c>
      <c r="K16" s="21" t="n">
        <v>43380</v>
      </c>
    </row>
    <row r="17" customFormat="false" ht="13.5" hidden="false" customHeight="true" outlineLevel="0" collapsed="false">
      <c r="A17" s="4" t="s">
        <v>25</v>
      </c>
      <c r="B17" s="116" t="n">
        <v>3122252</v>
      </c>
      <c r="C17" s="71" t="n">
        <v>2110294</v>
      </c>
      <c r="D17" s="21" t="n">
        <v>349351</v>
      </c>
      <c r="E17" s="21" t="n">
        <v>7461</v>
      </c>
      <c r="F17" s="21" t="n">
        <v>1753482</v>
      </c>
      <c r="G17" s="21" t="n">
        <v>938300</v>
      </c>
      <c r="H17" s="21" t="n">
        <v>7868</v>
      </c>
      <c r="I17" s="71" t="n">
        <v>65790</v>
      </c>
      <c r="J17" s="21" t="n">
        <v>9656</v>
      </c>
      <c r="K17" s="21" t="n">
        <v>56134</v>
      </c>
    </row>
    <row r="18" customFormat="false" ht="13.5" hidden="false" customHeight="true" outlineLevel="0" collapsed="false">
      <c r="A18" s="4" t="s">
        <v>26</v>
      </c>
      <c r="B18" s="116" t="n">
        <v>2819164</v>
      </c>
      <c r="C18" s="71" t="n">
        <v>2080653</v>
      </c>
      <c r="D18" s="21" t="n">
        <v>405208</v>
      </c>
      <c r="E18" s="21" t="n">
        <v>1832</v>
      </c>
      <c r="F18" s="21" t="n">
        <v>1673613</v>
      </c>
      <c r="G18" s="21" t="n">
        <v>711984</v>
      </c>
      <c r="H18" s="21" t="n">
        <v>7336</v>
      </c>
      <c r="I18" s="71" t="n">
        <v>19191</v>
      </c>
      <c r="J18" s="21" t="n">
        <v>9726</v>
      </c>
      <c r="K18" s="21" t="n">
        <v>9465</v>
      </c>
    </row>
    <row r="19" customFormat="false" ht="13.5" hidden="false" customHeight="true" outlineLevel="0" collapsed="false">
      <c r="A19" s="4" t="s">
        <v>27</v>
      </c>
      <c r="B19" s="116" t="n">
        <v>9658980</v>
      </c>
      <c r="C19" s="71" t="n">
        <v>8139457</v>
      </c>
      <c r="D19" s="21" t="n">
        <v>1397268</v>
      </c>
      <c r="E19" s="21" t="n">
        <v>13647</v>
      </c>
      <c r="F19" s="21" t="n">
        <v>6728542</v>
      </c>
      <c r="G19" s="21" t="n">
        <v>1473316</v>
      </c>
      <c r="H19" s="21" t="n">
        <v>6180</v>
      </c>
      <c r="I19" s="71" t="n">
        <v>40027</v>
      </c>
      <c r="J19" s="21" t="n">
        <v>18225</v>
      </c>
      <c r="K19" s="21" t="n">
        <v>21802</v>
      </c>
    </row>
    <row r="20" customFormat="false" ht="13.5" hidden="false" customHeight="true" outlineLevel="0" collapsed="false">
      <c r="A20" s="4" t="s">
        <v>28</v>
      </c>
      <c r="B20" s="116" t="n">
        <v>11433943</v>
      </c>
      <c r="C20" s="71" t="n">
        <v>8152043</v>
      </c>
      <c r="D20" s="21" t="n">
        <v>1809508</v>
      </c>
      <c r="E20" s="21" t="n">
        <v>4475</v>
      </c>
      <c r="F20" s="21" t="n">
        <v>6338060</v>
      </c>
      <c r="G20" s="21" t="n">
        <v>3046043</v>
      </c>
      <c r="H20" s="21" t="n">
        <v>179986</v>
      </c>
      <c r="I20" s="71" t="n">
        <v>55871</v>
      </c>
      <c r="J20" s="21" t="n">
        <v>17008</v>
      </c>
      <c r="K20" s="21" t="n">
        <v>38863</v>
      </c>
    </row>
    <row r="21" customFormat="false" ht="13.5" hidden="false" customHeight="true" outlineLevel="0" collapsed="false">
      <c r="A21" s="4" t="s">
        <v>29</v>
      </c>
      <c r="B21" s="116" t="n">
        <v>29880165</v>
      </c>
      <c r="C21" s="71" t="n">
        <v>21649896</v>
      </c>
      <c r="D21" s="21" t="n">
        <v>2943470</v>
      </c>
      <c r="E21" s="21" t="n">
        <v>814591</v>
      </c>
      <c r="F21" s="21" t="n">
        <v>17891835</v>
      </c>
      <c r="G21" s="21" t="n">
        <v>8214519</v>
      </c>
      <c r="H21" s="21" t="n">
        <v>12849</v>
      </c>
      <c r="I21" s="71" t="n">
        <v>2901</v>
      </c>
      <c r="J21" s="21" t="n">
        <v>2286</v>
      </c>
      <c r="K21" s="21" t="n">
        <v>615</v>
      </c>
    </row>
    <row r="22" customFormat="false" ht="13.5" hidden="false" customHeight="true" outlineLevel="0" collapsed="false">
      <c r="A22" s="4" t="s">
        <v>30</v>
      </c>
      <c r="B22" s="116" t="n">
        <v>13218426</v>
      </c>
      <c r="C22" s="71" t="n">
        <v>8417749</v>
      </c>
      <c r="D22" s="21" t="n">
        <v>2281774</v>
      </c>
      <c r="E22" s="21" t="n">
        <v>88217</v>
      </c>
      <c r="F22" s="21" t="n">
        <v>6047758</v>
      </c>
      <c r="G22" s="21" t="n">
        <v>4745840</v>
      </c>
      <c r="H22" s="21" t="n">
        <v>1526</v>
      </c>
      <c r="I22" s="71" t="n">
        <v>53311</v>
      </c>
      <c r="J22" s="21" t="n">
        <v>33154</v>
      </c>
      <c r="K22" s="21" t="n">
        <v>20157</v>
      </c>
    </row>
    <row r="23" customFormat="false" ht="13.5" hidden="false" customHeight="true" outlineLevel="0" collapsed="false">
      <c r="A23" s="4" t="s">
        <v>31</v>
      </c>
      <c r="B23" s="116" t="n">
        <v>5519872</v>
      </c>
      <c r="C23" s="71" t="n">
        <v>3645879</v>
      </c>
      <c r="D23" s="21" t="n">
        <v>1179547</v>
      </c>
      <c r="E23" s="21" t="n">
        <v>18381</v>
      </c>
      <c r="F23" s="21" t="n">
        <v>2447951</v>
      </c>
      <c r="G23" s="21" t="n">
        <v>1820357</v>
      </c>
      <c r="H23" s="21" t="n">
        <v>9010</v>
      </c>
      <c r="I23" s="71" t="n">
        <v>44626</v>
      </c>
      <c r="J23" s="21" t="n">
        <v>17723</v>
      </c>
      <c r="K23" s="21" t="n">
        <v>26903</v>
      </c>
    </row>
    <row r="24" customFormat="false" ht="13.5" hidden="false" customHeight="true" outlineLevel="0" collapsed="false">
      <c r="A24" s="4" t="s">
        <v>32</v>
      </c>
      <c r="B24" s="116" t="n">
        <v>2304424</v>
      </c>
      <c r="C24" s="71" t="n">
        <v>1637096</v>
      </c>
      <c r="D24" s="21" t="n">
        <v>356935</v>
      </c>
      <c r="E24" s="21" t="n">
        <v>2895</v>
      </c>
      <c r="F24" s="21" t="n">
        <v>1277266</v>
      </c>
      <c r="G24" s="21" t="n">
        <v>623900</v>
      </c>
      <c r="H24" s="21" t="n">
        <v>17925</v>
      </c>
      <c r="I24" s="71" t="n">
        <v>25503</v>
      </c>
      <c r="J24" s="21" t="n">
        <v>8824</v>
      </c>
      <c r="K24" s="21" t="n">
        <v>16679</v>
      </c>
    </row>
    <row r="25" customFormat="false" ht="13.5" hidden="false" customHeight="true" outlineLevel="0" collapsed="false">
      <c r="A25" s="4" t="s">
        <v>33</v>
      </c>
      <c r="B25" s="116" t="n">
        <v>943421</v>
      </c>
      <c r="C25" s="71" t="n">
        <v>750670</v>
      </c>
      <c r="D25" s="21" t="n">
        <v>232782</v>
      </c>
      <c r="E25" s="21" t="n">
        <v>0</v>
      </c>
      <c r="F25" s="21" t="n">
        <v>517888</v>
      </c>
      <c r="G25" s="21" t="n">
        <v>167200</v>
      </c>
      <c r="H25" s="21" t="n">
        <v>5065</v>
      </c>
      <c r="I25" s="71" t="n">
        <v>20486</v>
      </c>
      <c r="J25" s="21" t="n">
        <v>8510</v>
      </c>
      <c r="K25" s="21" t="n">
        <v>11976</v>
      </c>
    </row>
    <row r="26" customFormat="false" ht="13.5" hidden="false" customHeight="true" outlineLevel="0" collapsed="false">
      <c r="A26" s="4" t="s">
        <v>34</v>
      </c>
      <c r="B26" s="116" t="n">
        <v>1588281</v>
      </c>
      <c r="C26" s="71" t="n">
        <v>1100779</v>
      </c>
      <c r="D26" s="21" t="n">
        <v>364262</v>
      </c>
      <c r="E26" s="21" t="n">
        <v>2117</v>
      </c>
      <c r="F26" s="21" t="n">
        <v>734400</v>
      </c>
      <c r="G26" s="21" t="n">
        <v>358800</v>
      </c>
      <c r="H26" s="21" t="n">
        <v>0</v>
      </c>
      <c r="I26" s="71" t="n">
        <v>128702</v>
      </c>
      <c r="J26" s="21" t="n">
        <v>59601</v>
      </c>
      <c r="K26" s="21" t="n">
        <v>69101</v>
      </c>
    </row>
    <row r="27" customFormat="false" ht="13.5" hidden="false" customHeight="true" outlineLevel="0" collapsed="false">
      <c r="A27" s="4" t="s">
        <v>35</v>
      </c>
      <c r="B27" s="116" t="n">
        <v>1913211</v>
      </c>
      <c r="C27" s="71" t="n">
        <v>1624916</v>
      </c>
      <c r="D27" s="21" t="n">
        <v>308815</v>
      </c>
      <c r="E27" s="21" t="n">
        <v>15606</v>
      </c>
      <c r="F27" s="21" t="n">
        <v>1300495</v>
      </c>
      <c r="G27" s="21" t="n">
        <v>247160</v>
      </c>
      <c r="H27" s="21" t="n">
        <v>21490</v>
      </c>
      <c r="I27" s="71" t="n">
        <v>19645</v>
      </c>
      <c r="J27" s="21" t="n">
        <v>6498</v>
      </c>
      <c r="K27" s="21" t="n">
        <v>13147</v>
      </c>
    </row>
    <row r="28" customFormat="false" ht="13.5" hidden="false" customHeight="true" outlineLevel="0" collapsed="false">
      <c r="A28" s="4" t="s">
        <v>36</v>
      </c>
      <c r="B28" s="116" t="n">
        <v>2070967</v>
      </c>
      <c r="C28" s="71" t="n">
        <v>1847614</v>
      </c>
      <c r="D28" s="21" t="n">
        <v>256103</v>
      </c>
      <c r="E28" s="21" t="n">
        <v>4634</v>
      </c>
      <c r="F28" s="21" t="n">
        <v>1586877</v>
      </c>
      <c r="G28" s="21" t="n">
        <v>209694</v>
      </c>
      <c r="H28" s="21" t="n">
        <v>6953</v>
      </c>
      <c r="I28" s="71" t="n">
        <v>6706</v>
      </c>
      <c r="J28" s="21" t="n">
        <v>3798</v>
      </c>
      <c r="K28" s="21" t="n">
        <v>2908</v>
      </c>
    </row>
    <row r="29" customFormat="false" ht="13.5" hidden="false" customHeight="true" outlineLevel="0" collapsed="false">
      <c r="A29" s="4" t="s">
        <v>37</v>
      </c>
      <c r="B29" s="116" t="n">
        <v>3631268</v>
      </c>
      <c r="C29" s="71" t="n">
        <v>2583997</v>
      </c>
      <c r="D29" s="21" t="n">
        <v>477603</v>
      </c>
      <c r="E29" s="21" t="n">
        <v>36199</v>
      </c>
      <c r="F29" s="21" t="n">
        <v>2070195</v>
      </c>
      <c r="G29" s="21" t="n">
        <v>975058</v>
      </c>
      <c r="H29" s="21" t="n">
        <v>24271</v>
      </c>
      <c r="I29" s="71" t="n">
        <v>47942</v>
      </c>
      <c r="J29" s="21" t="n">
        <v>12951</v>
      </c>
      <c r="K29" s="21" t="n">
        <v>34991</v>
      </c>
    </row>
    <row r="30" customFormat="false" ht="13.5" hidden="false" customHeight="true" outlineLevel="0" collapsed="false">
      <c r="A30" s="4" t="s">
        <v>38</v>
      </c>
      <c r="B30" s="116" t="n">
        <v>7413919</v>
      </c>
      <c r="C30" s="71" t="n">
        <v>4920743</v>
      </c>
      <c r="D30" s="21" t="n">
        <v>870655</v>
      </c>
      <c r="E30" s="21" t="n">
        <v>11277</v>
      </c>
      <c r="F30" s="21" t="n">
        <v>4038811</v>
      </c>
      <c r="G30" s="21" t="n">
        <v>2398545</v>
      </c>
      <c r="H30" s="21" t="n">
        <v>40478</v>
      </c>
      <c r="I30" s="71" t="n">
        <v>54153</v>
      </c>
      <c r="J30" s="21" t="n">
        <v>17242</v>
      </c>
      <c r="K30" s="21" t="n">
        <v>36911</v>
      </c>
    </row>
    <row r="31" customFormat="false" ht="13.5" hidden="false" customHeight="true" outlineLevel="0" collapsed="false">
      <c r="A31" s="4" t="s">
        <v>39</v>
      </c>
      <c r="B31" s="116" t="n">
        <v>14036140</v>
      </c>
      <c r="C31" s="71" t="n">
        <v>9559304</v>
      </c>
      <c r="D31" s="21" t="n">
        <v>1796077</v>
      </c>
      <c r="E31" s="21" t="n">
        <v>125988</v>
      </c>
      <c r="F31" s="21" t="n">
        <v>7637239</v>
      </c>
      <c r="G31" s="21" t="n">
        <v>4379362</v>
      </c>
      <c r="H31" s="21" t="n">
        <v>11774</v>
      </c>
      <c r="I31" s="71" t="n">
        <v>85700</v>
      </c>
      <c r="J31" s="21" t="n">
        <v>41567</v>
      </c>
      <c r="K31" s="21" t="n">
        <v>44133</v>
      </c>
    </row>
    <row r="32" customFormat="false" ht="13.5" hidden="false" customHeight="true" outlineLevel="0" collapsed="false">
      <c r="A32" s="4" t="s">
        <v>40</v>
      </c>
      <c r="B32" s="116" t="n">
        <v>3731024</v>
      </c>
      <c r="C32" s="71" t="n">
        <v>3087825</v>
      </c>
      <c r="D32" s="21" t="n">
        <v>691533</v>
      </c>
      <c r="E32" s="21" t="n">
        <v>0</v>
      </c>
      <c r="F32" s="21" t="n">
        <v>2396292</v>
      </c>
      <c r="G32" s="21" t="n">
        <v>600900</v>
      </c>
      <c r="H32" s="21" t="n">
        <v>983</v>
      </c>
      <c r="I32" s="71" t="n">
        <v>41316</v>
      </c>
      <c r="J32" s="21" t="n">
        <v>17394</v>
      </c>
      <c r="K32" s="21" t="n">
        <v>23922</v>
      </c>
    </row>
    <row r="33" customFormat="false" ht="13.5" hidden="false" customHeight="true" outlineLevel="0" collapsed="false">
      <c r="A33" s="4" t="s">
        <v>41</v>
      </c>
      <c r="B33" s="116" t="n">
        <v>3970197</v>
      </c>
      <c r="C33" s="71" t="n">
        <v>1886901</v>
      </c>
      <c r="D33" s="21" t="n">
        <v>316908</v>
      </c>
      <c r="E33" s="21" t="n">
        <v>16185</v>
      </c>
      <c r="F33" s="21" t="n">
        <v>1553808</v>
      </c>
      <c r="G33" s="21" t="n">
        <v>2065462</v>
      </c>
      <c r="H33" s="21" t="n">
        <v>580</v>
      </c>
      <c r="I33" s="71" t="n">
        <v>17254</v>
      </c>
      <c r="J33" s="21" t="n">
        <v>5600</v>
      </c>
      <c r="K33" s="21" t="n">
        <v>11654</v>
      </c>
    </row>
    <row r="34" customFormat="false" ht="13.5" hidden="false" customHeight="true" outlineLevel="0" collapsed="false">
      <c r="A34" s="4" t="s">
        <v>42</v>
      </c>
      <c r="B34" s="116" t="n">
        <v>4866862</v>
      </c>
      <c r="C34" s="71" t="n">
        <v>2234716</v>
      </c>
      <c r="D34" s="21" t="n">
        <v>716085</v>
      </c>
      <c r="E34" s="21" t="n">
        <v>3019</v>
      </c>
      <c r="F34" s="21" t="n">
        <v>1515612</v>
      </c>
      <c r="G34" s="21" t="n">
        <v>2605058</v>
      </c>
      <c r="H34" s="21" t="n">
        <v>790</v>
      </c>
      <c r="I34" s="71" t="n">
        <v>26298</v>
      </c>
      <c r="J34" s="21" t="n">
        <v>10776</v>
      </c>
      <c r="K34" s="21" t="n">
        <v>15522</v>
      </c>
    </row>
    <row r="35" customFormat="false" ht="13.5" hidden="false" customHeight="true" outlineLevel="0" collapsed="false">
      <c r="A35" s="4" t="s">
        <v>43</v>
      </c>
      <c r="B35" s="116" t="n">
        <v>28556865</v>
      </c>
      <c r="C35" s="71" t="n">
        <v>20547458</v>
      </c>
      <c r="D35" s="21" t="n">
        <v>3388159</v>
      </c>
      <c r="E35" s="21" t="n">
        <v>87681</v>
      </c>
      <c r="F35" s="21" t="n">
        <v>17071618</v>
      </c>
      <c r="G35" s="21" t="n">
        <v>7930899</v>
      </c>
      <c r="H35" s="21" t="n">
        <v>639</v>
      </c>
      <c r="I35" s="71" t="n">
        <v>77869</v>
      </c>
      <c r="J35" s="21" t="n">
        <v>51225</v>
      </c>
      <c r="K35" s="21" t="n">
        <v>26644</v>
      </c>
    </row>
    <row r="36" customFormat="false" ht="13.5" hidden="false" customHeight="true" outlineLevel="0" collapsed="false">
      <c r="A36" s="4" t="s">
        <v>44</v>
      </c>
      <c r="B36" s="116" t="n">
        <v>13064960</v>
      </c>
      <c r="C36" s="71" t="n">
        <v>8757206</v>
      </c>
      <c r="D36" s="21" t="n">
        <v>1289691</v>
      </c>
      <c r="E36" s="21" t="n">
        <v>0</v>
      </c>
      <c r="F36" s="21" t="n">
        <v>7467515</v>
      </c>
      <c r="G36" s="21" t="n">
        <v>4274712</v>
      </c>
      <c r="H36" s="21" t="n">
        <v>1652</v>
      </c>
      <c r="I36" s="71" t="n">
        <v>31390</v>
      </c>
      <c r="J36" s="21" t="n">
        <v>16887</v>
      </c>
      <c r="K36" s="21" t="n">
        <v>14503</v>
      </c>
    </row>
    <row r="37" customFormat="false" ht="13.5" hidden="false" customHeight="true" outlineLevel="0" collapsed="false">
      <c r="A37" s="4" t="s">
        <v>45</v>
      </c>
      <c r="B37" s="116" t="n">
        <v>5032913</v>
      </c>
      <c r="C37" s="71" t="n">
        <v>3141056</v>
      </c>
      <c r="D37" s="21" t="n">
        <v>480418</v>
      </c>
      <c r="E37" s="21" t="n">
        <v>3144</v>
      </c>
      <c r="F37" s="21" t="n">
        <v>2657494</v>
      </c>
      <c r="G37" s="21" t="n">
        <v>1879521</v>
      </c>
      <c r="H37" s="21" t="n">
        <v>0</v>
      </c>
      <c r="I37" s="71" t="n">
        <v>12336</v>
      </c>
      <c r="J37" s="21" t="n">
        <v>6905</v>
      </c>
      <c r="K37" s="21" t="n">
        <v>5431</v>
      </c>
    </row>
    <row r="38" customFormat="false" ht="13.5" hidden="false" customHeight="true" outlineLevel="0" collapsed="false">
      <c r="A38" s="4" t="s">
        <v>46</v>
      </c>
      <c r="B38" s="116" t="n">
        <v>1792921</v>
      </c>
      <c r="C38" s="71" t="n">
        <v>1353862</v>
      </c>
      <c r="D38" s="21" t="n">
        <v>300965</v>
      </c>
      <c r="E38" s="21" t="n">
        <v>983</v>
      </c>
      <c r="F38" s="21" t="n">
        <v>1051914</v>
      </c>
      <c r="G38" s="21" t="n">
        <v>389635</v>
      </c>
      <c r="H38" s="21" t="n">
        <v>16195</v>
      </c>
      <c r="I38" s="71" t="n">
        <v>33229</v>
      </c>
      <c r="J38" s="21" t="n">
        <v>14566</v>
      </c>
      <c r="K38" s="21" t="n">
        <v>18663</v>
      </c>
    </row>
    <row r="39" customFormat="false" ht="13.5" hidden="false" customHeight="true" outlineLevel="0" collapsed="false">
      <c r="A39" s="4" t="s">
        <v>47</v>
      </c>
      <c r="B39" s="116" t="n">
        <v>839823</v>
      </c>
      <c r="C39" s="71" t="n">
        <v>546626</v>
      </c>
      <c r="D39" s="21" t="n">
        <v>176723</v>
      </c>
      <c r="E39" s="21" t="n">
        <v>1739</v>
      </c>
      <c r="F39" s="21" t="n">
        <v>368164</v>
      </c>
      <c r="G39" s="21" t="n">
        <v>275400</v>
      </c>
      <c r="H39" s="21" t="n">
        <v>1046</v>
      </c>
      <c r="I39" s="71" t="n">
        <v>16751</v>
      </c>
      <c r="J39" s="21" t="n">
        <v>10823</v>
      </c>
      <c r="K39" s="21" t="n">
        <v>5928</v>
      </c>
    </row>
    <row r="40" customFormat="false" ht="13.5" hidden="false" customHeight="true" outlineLevel="0" collapsed="false">
      <c r="A40" s="4" t="s">
        <v>48</v>
      </c>
      <c r="B40" s="116" t="n">
        <v>1707485</v>
      </c>
      <c r="C40" s="71" t="n">
        <v>971138</v>
      </c>
      <c r="D40" s="21" t="n">
        <v>336179</v>
      </c>
      <c r="E40" s="21" t="n">
        <v>0</v>
      </c>
      <c r="F40" s="21" t="n">
        <v>634959</v>
      </c>
      <c r="G40" s="21" t="n">
        <v>713948</v>
      </c>
      <c r="H40" s="21" t="n">
        <v>515</v>
      </c>
      <c r="I40" s="71" t="n">
        <v>21884</v>
      </c>
      <c r="J40" s="21" t="n">
        <v>6185</v>
      </c>
      <c r="K40" s="21" t="n">
        <v>15699</v>
      </c>
    </row>
    <row r="41" customFormat="false" ht="13.5" hidden="false" customHeight="true" outlineLevel="0" collapsed="false">
      <c r="A41" s="4" t="s">
        <v>49</v>
      </c>
      <c r="B41" s="116" t="n">
        <v>2366190</v>
      </c>
      <c r="C41" s="71" t="n">
        <v>1637636</v>
      </c>
      <c r="D41" s="21" t="n">
        <v>458632</v>
      </c>
      <c r="E41" s="21" t="n">
        <v>1539</v>
      </c>
      <c r="F41" s="21" t="n">
        <v>1177465</v>
      </c>
      <c r="G41" s="21" t="n">
        <v>687866</v>
      </c>
      <c r="H41" s="21" t="n">
        <v>1492</v>
      </c>
      <c r="I41" s="71" t="n">
        <v>39196</v>
      </c>
      <c r="J41" s="21" t="n">
        <v>22410</v>
      </c>
      <c r="K41" s="21" t="n">
        <v>16786</v>
      </c>
    </row>
    <row r="42" customFormat="false" ht="13.5" hidden="false" customHeight="true" outlineLevel="0" collapsed="false">
      <c r="A42" s="4" t="s">
        <v>50</v>
      </c>
      <c r="B42" s="116" t="n">
        <v>3633099</v>
      </c>
      <c r="C42" s="71" t="n">
        <v>2689041</v>
      </c>
      <c r="D42" s="21" t="n">
        <v>763754</v>
      </c>
      <c r="E42" s="21" t="n">
        <v>3262</v>
      </c>
      <c r="F42" s="21" t="n">
        <v>1922025</v>
      </c>
      <c r="G42" s="21" t="n">
        <v>884498</v>
      </c>
      <c r="H42" s="21" t="n">
        <v>37636</v>
      </c>
      <c r="I42" s="71" t="n">
        <v>21924</v>
      </c>
      <c r="J42" s="21" t="n">
        <v>13011</v>
      </c>
      <c r="K42" s="21" t="n">
        <v>8913</v>
      </c>
    </row>
    <row r="43" customFormat="false" ht="13.5" hidden="false" customHeight="true" outlineLevel="0" collapsed="false">
      <c r="A43" s="4" t="s">
        <v>51</v>
      </c>
      <c r="B43" s="116" t="n">
        <v>2338344</v>
      </c>
      <c r="C43" s="71" t="n">
        <v>1952891</v>
      </c>
      <c r="D43" s="21" t="n">
        <v>504975</v>
      </c>
      <c r="E43" s="21" t="n">
        <v>3498</v>
      </c>
      <c r="F43" s="21" t="n">
        <v>1444418</v>
      </c>
      <c r="G43" s="21" t="n">
        <v>348974</v>
      </c>
      <c r="H43" s="21" t="n">
        <v>10725</v>
      </c>
      <c r="I43" s="71" t="n">
        <v>25754</v>
      </c>
      <c r="J43" s="21" t="n">
        <v>9979</v>
      </c>
      <c r="K43" s="21" t="n">
        <v>15775</v>
      </c>
    </row>
    <row r="44" customFormat="false" ht="13.5" hidden="false" customHeight="true" outlineLevel="0" collapsed="false">
      <c r="A44" s="4" t="s">
        <v>52</v>
      </c>
      <c r="B44" s="116" t="n">
        <v>1489172</v>
      </c>
      <c r="C44" s="71" t="n">
        <v>1263360</v>
      </c>
      <c r="D44" s="21" t="n">
        <v>412860</v>
      </c>
      <c r="E44" s="21" t="n">
        <v>2740</v>
      </c>
      <c r="F44" s="21" t="n">
        <v>847760</v>
      </c>
      <c r="G44" s="21" t="n">
        <v>187096</v>
      </c>
      <c r="H44" s="21" t="n">
        <v>2194</v>
      </c>
      <c r="I44" s="71" t="n">
        <v>36522</v>
      </c>
      <c r="J44" s="21" t="n">
        <v>9759</v>
      </c>
      <c r="K44" s="21" t="n">
        <v>26763</v>
      </c>
    </row>
    <row r="45" customFormat="false" ht="13.5" hidden="false" customHeight="true" outlineLevel="0" collapsed="false">
      <c r="A45" s="4" t="s">
        <v>53</v>
      </c>
      <c r="B45" s="116" t="n">
        <v>1598173</v>
      </c>
      <c r="C45" s="71" t="n">
        <v>1288336</v>
      </c>
      <c r="D45" s="21" t="n">
        <v>202850</v>
      </c>
      <c r="E45" s="21" t="n">
        <v>1898</v>
      </c>
      <c r="F45" s="21" t="n">
        <v>1083588</v>
      </c>
      <c r="G45" s="21" t="n">
        <v>280348</v>
      </c>
      <c r="H45" s="21" t="n">
        <v>690</v>
      </c>
      <c r="I45" s="71" t="n">
        <v>28799</v>
      </c>
      <c r="J45" s="21" t="n">
        <v>15328</v>
      </c>
      <c r="K45" s="21" t="n">
        <v>13471</v>
      </c>
    </row>
    <row r="46" customFormat="false" ht="13.5" hidden="false" customHeight="true" outlineLevel="0" collapsed="false">
      <c r="A46" s="4" t="s">
        <v>54</v>
      </c>
      <c r="B46" s="116" t="n">
        <v>2678873</v>
      </c>
      <c r="C46" s="71" t="n">
        <v>1907709</v>
      </c>
      <c r="D46" s="21" t="n">
        <v>506831</v>
      </c>
      <c r="E46" s="21" t="n">
        <v>5050</v>
      </c>
      <c r="F46" s="21" t="n">
        <v>1395828</v>
      </c>
      <c r="G46" s="21" t="n">
        <v>736470</v>
      </c>
      <c r="H46" s="21" t="n">
        <v>2625</v>
      </c>
      <c r="I46" s="71" t="n">
        <v>32069</v>
      </c>
      <c r="J46" s="21" t="n">
        <v>15570</v>
      </c>
      <c r="K46" s="21" t="n">
        <v>16499</v>
      </c>
    </row>
    <row r="47" customFormat="false" ht="13.5" hidden="false" customHeight="true" outlineLevel="0" collapsed="false">
      <c r="A47" s="4" t="s">
        <v>55</v>
      </c>
      <c r="B47" s="116" t="n">
        <v>2013670</v>
      </c>
      <c r="C47" s="71" t="n">
        <v>1255821</v>
      </c>
      <c r="D47" s="21" t="n">
        <v>397265</v>
      </c>
      <c r="E47" s="21" t="n">
        <v>5164</v>
      </c>
      <c r="F47" s="21" t="n">
        <v>853392</v>
      </c>
      <c r="G47" s="21" t="n">
        <v>742403</v>
      </c>
      <c r="H47" s="21" t="n">
        <v>668</v>
      </c>
      <c r="I47" s="71" t="n">
        <v>14778</v>
      </c>
      <c r="J47" s="21" t="n">
        <v>10320</v>
      </c>
      <c r="K47" s="21" t="n">
        <v>4458</v>
      </c>
    </row>
    <row r="48" customFormat="false" ht="13.5" hidden="false" customHeight="true" outlineLevel="0" collapsed="false">
      <c r="A48" s="4" t="s">
        <v>56</v>
      </c>
      <c r="B48" s="116" t="n">
        <v>8533451</v>
      </c>
      <c r="C48" s="71" t="n">
        <v>6511357</v>
      </c>
      <c r="D48" s="21" t="n">
        <v>1464899</v>
      </c>
      <c r="E48" s="21" t="n">
        <v>18243</v>
      </c>
      <c r="F48" s="21" t="n">
        <v>5028215</v>
      </c>
      <c r="G48" s="21" t="n">
        <v>1976118</v>
      </c>
      <c r="H48" s="21" t="n">
        <v>658</v>
      </c>
      <c r="I48" s="71" t="n">
        <v>45318</v>
      </c>
      <c r="J48" s="21" t="n">
        <v>11334</v>
      </c>
      <c r="K48" s="21" t="n">
        <v>33984</v>
      </c>
    </row>
    <row r="49" customFormat="false" ht="13.5" hidden="false" customHeight="true" outlineLevel="0" collapsed="false">
      <c r="A49" s="4" t="s">
        <v>57</v>
      </c>
      <c r="B49" s="116" t="n">
        <v>1746620</v>
      </c>
      <c r="C49" s="71" t="n">
        <v>1072087</v>
      </c>
      <c r="D49" s="21" t="n">
        <v>256505</v>
      </c>
      <c r="E49" s="21" t="n">
        <v>5142</v>
      </c>
      <c r="F49" s="21" t="n">
        <v>810440</v>
      </c>
      <c r="G49" s="21" t="n">
        <v>660600</v>
      </c>
      <c r="H49" s="21" t="n">
        <v>4285</v>
      </c>
      <c r="I49" s="71" t="n">
        <v>9648</v>
      </c>
      <c r="J49" s="21" t="n">
        <v>2231</v>
      </c>
      <c r="K49" s="21" t="n">
        <v>7417</v>
      </c>
    </row>
    <row r="50" customFormat="false" ht="13.5" hidden="false" customHeight="true" outlineLevel="0" collapsed="false">
      <c r="A50" s="4" t="s">
        <v>58</v>
      </c>
      <c r="B50" s="116" t="n">
        <v>2724320</v>
      </c>
      <c r="C50" s="71" t="n">
        <v>1718221</v>
      </c>
      <c r="D50" s="21" t="n">
        <v>540621</v>
      </c>
      <c r="E50" s="21" t="n">
        <v>49565</v>
      </c>
      <c r="F50" s="21" t="n">
        <v>1128035</v>
      </c>
      <c r="G50" s="21" t="n">
        <v>974002</v>
      </c>
      <c r="H50" s="21" t="n">
        <v>20549</v>
      </c>
      <c r="I50" s="71" t="n">
        <v>11548</v>
      </c>
      <c r="J50" s="21" t="n">
        <v>5697</v>
      </c>
      <c r="K50" s="21" t="n">
        <v>5851</v>
      </c>
    </row>
    <row r="51" customFormat="false" ht="13.5" hidden="false" customHeight="true" outlineLevel="0" collapsed="false">
      <c r="A51" s="4" t="s">
        <v>59</v>
      </c>
      <c r="B51" s="116" t="n">
        <v>2562068</v>
      </c>
      <c r="C51" s="71" t="n">
        <v>2203547</v>
      </c>
      <c r="D51" s="21" t="n">
        <v>578858</v>
      </c>
      <c r="E51" s="21" t="n">
        <v>3562</v>
      </c>
      <c r="F51" s="21" t="n">
        <v>1621127</v>
      </c>
      <c r="G51" s="21" t="n">
        <v>343731</v>
      </c>
      <c r="H51" s="21" t="n">
        <v>350</v>
      </c>
      <c r="I51" s="71" t="n">
        <v>14440</v>
      </c>
      <c r="J51" s="21" t="n">
        <v>4889</v>
      </c>
      <c r="K51" s="21" t="n">
        <v>9551</v>
      </c>
    </row>
    <row r="52" customFormat="false" ht="13.5" hidden="false" customHeight="true" outlineLevel="0" collapsed="false">
      <c r="A52" s="4" t="s">
        <v>60</v>
      </c>
      <c r="B52" s="116" t="n">
        <v>1469279</v>
      </c>
      <c r="C52" s="71" t="n">
        <v>1050600</v>
      </c>
      <c r="D52" s="21" t="n">
        <v>390007</v>
      </c>
      <c r="E52" s="21" t="n">
        <v>0</v>
      </c>
      <c r="F52" s="21" t="n">
        <v>660593</v>
      </c>
      <c r="G52" s="21" t="n">
        <v>403536</v>
      </c>
      <c r="H52" s="21" t="n">
        <v>3885</v>
      </c>
      <c r="I52" s="71" t="n">
        <v>11258</v>
      </c>
      <c r="J52" s="21" t="n">
        <v>7689</v>
      </c>
      <c r="K52" s="21" t="n">
        <v>3569</v>
      </c>
    </row>
    <row r="53" customFormat="false" ht="13.5" hidden="false" customHeight="true" outlineLevel="0" collapsed="false">
      <c r="A53" s="4" t="s">
        <v>61</v>
      </c>
      <c r="B53" s="116" t="n">
        <v>1904265</v>
      </c>
      <c r="C53" s="71" t="n">
        <v>1410986</v>
      </c>
      <c r="D53" s="21" t="n">
        <v>529108</v>
      </c>
      <c r="E53" s="21" t="n">
        <v>1549</v>
      </c>
      <c r="F53" s="21" t="n">
        <v>880329</v>
      </c>
      <c r="G53" s="21" t="n">
        <v>475400</v>
      </c>
      <c r="H53" s="21" t="n">
        <v>500</v>
      </c>
      <c r="I53" s="71" t="n">
        <v>17379</v>
      </c>
      <c r="J53" s="21" t="n">
        <v>11621</v>
      </c>
      <c r="K53" s="21" t="n">
        <v>5758</v>
      </c>
    </row>
    <row r="54" customFormat="false" ht="13.5" hidden="false" customHeight="true" outlineLevel="0" collapsed="false">
      <c r="A54" s="4" t="s">
        <v>62</v>
      </c>
      <c r="B54" s="116" t="n">
        <v>3036359</v>
      </c>
      <c r="C54" s="71" t="n">
        <v>2290417</v>
      </c>
      <c r="D54" s="21" t="n">
        <v>1019836</v>
      </c>
      <c r="E54" s="21" t="n">
        <v>0</v>
      </c>
      <c r="F54" s="21" t="n">
        <v>1270581</v>
      </c>
      <c r="G54" s="21" t="n">
        <v>719865</v>
      </c>
      <c r="H54" s="21" t="n">
        <v>2400</v>
      </c>
      <c r="I54" s="71" t="n">
        <v>23677</v>
      </c>
      <c r="J54" s="21" t="n">
        <v>6795</v>
      </c>
      <c r="K54" s="21" t="n">
        <v>16882</v>
      </c>
    </row>
    <row r="55" customFormat="false" ht="13.5" hidden="false" customHeight="true" outlineLevel="0" collapsed="false">
      <c r="A55" s="92" t="s">
        <v>63</v>
      </c>
      <c r="B55" s="117" t="n">
        <v>3390944</v>
      </c>
      <c r="C55" s="73" t="n">
        <v>3063531</v>
      </c>
      <c r="D55" s="25" t="n">
        <v>1464406</v>
      </c>
      <c r="E55" s="25" t="n">
        <v>15951</v>
      </c>
      <c r="F55" s="25" t="n">
        <v>1583174</v>
      </c>
      <c r="G55" s="25" t="n">
        <v>264651</v>
      </c>
      <c r="H55" s="25" t="n">
        <v>0</v>
      </c>
      <c r="I55" s="73" t="n">
        <v>62762</v>
      </c>
      <c r="J55" s="25" t="n">
        <v>30262</v>
      </c>
      <c r="K55" s="25" t="n">
        <v>3250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7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1" t="s">
        <v>137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1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11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114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115" t="n">
        <v>22053637</v>
      </c>
      <c r="C8" s="69" t="n">
        <v>15641925</v>
      </c>
      <c r="D8" s="17" t="n">
        <v>3711193</v>
      </c>
      <c r="E8" s="17" t="n">
        <v>10721839</v>
      </c>
      <c r="F8" s="17" t="n">
        <v>1208893</v>
      </c>
      <c r="G8" s="17" t="n">
        <v>6379609</v>
      </c>
      <c r="H8" s="17" t="n">
        <v>5464</v>
      </c>
      <c r="I8" s="69" t="n">
        <v>26639</v>
      </c>
      <c r="J8" s="17" t="n">
        <v>9362</v>
      </c>
      <c r="K8" s="17" t="n">
        <v>17277</v>
      </c>
    </row>
    <row r="9" customFormat="false" ht="13.5" hidden="false" customHeight="true" outlineLevel="0" collapsed="false">
      <c r="A9" s="4" t="s">
        <v>17</v>
      </c>
      <c r="B9" s="116" t="n">
        <v>1424982</v>
      </c>
      <c r="C9" s="71" t="n">
        <v>952504</v>
      </c>
      <c r="D9" s="21" t="n">
        <v>183733</v>
      </c>
      <c r="E9" s="21" t="n">
        <v>679698</v>
      </c>
      <c r="F9" s="21" t="n">
        <v>89073</v>
      </c>
      <c r="G9" s="21" t="n">
        <v>472000</v>
      </c>
      <c r="H9" s="21" t="n">
        <v>0</v>
      </c>
      <c r="I9" s="71" t="n">
        <v>478</v>
      </c>
      <c r="J9" s="21" t="n">
        <v>154</v>
      </c>
      <c r="K9" s="21" t="n">
        <v>324</v>
      </c>
    </row>
    <row r="10" customFormat="false" ht="13.5" hidden="false" customHeight="true" outlineLevel="0" collapsed="false">
      <c r="A10" s="4" t="s">
        <v>18</v>
      </c>
      <c r="B10" s="116" t="n">
        <v>207924</v>
      </c>
      <c r="C10" s="71" t="n">
        <v>159648</v>
      </c>
      <c r="D10" s="21" t="n">
        <v>81558</v>
      </c>
      <c r="E10" s="21" t="n">
        <v>78090</v>
      </c>
      <c r="F10" s="21" t="n">
        <v>0</v>
      </c>
      <c r="G10" s="21" t="n">
        <v>48000</v>
      </c>
      <c r="H10" s="21" t="n">
        <v>0</v>
      </c>
      <c r="I10" s="71" t="n">
        <v>276</v>
      </c>
      <c r="J10" s="21" t="n">
        <v>276</v>
      </c>
      <c r="K10" s="21" t="n">
        <v>0</v>
      </c>
    </row>
    <row r="11" customFormat="false" ht="13.5" hidden="false" customHeight="true" outlineLevel="0" collapsed="false">
      <c r="A11" s="4" t="s">
        <v>19</v>
      </c>
      <c r="B11" s="116" t="n">
        <v>183772</v>
      </c>
      <c r="C11" s="71" t="n">
        <v>123577</v>
      </c>
      <c r="D11" s="21" t="n">
        <v>75891</v>
      </c>
      <c r="E11" s="21" t="n">
        <v>47686</v>
      </c>
      <c r="F11" s="21" t="n">
        <v>0</v>
      </c>
      <c r="G11" s="21" t="n">
        <v>60000</v>
      </c>
      <c r="H11" s="21" t="n">
        <v>0</v>
      </c>
      <c r="I11" s="71" t="n">
        <v>195</v>
      </c>
      <c r="J11" s="21" t="n">
        <v>45</v>
      </c>
      <c r="K11" s="21" t="n">
        <v>150</v>
      </c>
    </row>
    <row r="12" customFormat="false" ht="13.5" hidden="false" customHeight="true" outlineLevel="0" collapsed="false">
      <c r="A12" s="4" t="s">
        <v>20</v>
      </c>
      <c r="B12" s="116" t="n">
        <v>446911</v>
      </c>
      <c r="C12" s="71" t="n">
        <v>360861</v>
      </c>
      <c r="D12" s="21" t="n">
        <v>29206</v>
      </c>
      <c r="E12" s="21" t="n">
        <v>331655</v>
      </c>
      <c r="F12" s="21" t="n">
        <v>0</v>
      </c>
      <c r="G12" s="21" t="n">
        <v>84000</v>
      </c>
      <c r="H12" s="21" t="n">
        <v>1000</v>
      </c>
      <c r="I12" s="71" t="n">
        <v>1050</v>
      </c>
      <c r="J12" s="21" t="n">
        <v>50</v>
      </c>
      <c r="K12" s="21" t="n">
        <v>1000</v>
      </c>
    </row>
    <row r="13" customFormat="false" ht="13.5" hidden="false" customHeight="true" outlineLevel="0" collapsed="false">
      <c r="A13" s="4" t="s">
        <v>21</v>
      </c>
      <c r="B13" s="116" t="n">
        <v>553533</v>
      </c>
      <c r="C13" s="71" t="n">
        <v>475449</v>
      </c>
      <c r="D13" s="21" t="n">
        <v>210633</v>
      </c>
      <c r="E13" s="21" t="n">
        <v>264816</v>
      </c>
      <c r="F13" s="21" t="n">
        <v>0</v>
      </c>
      <c r="G13" s="21" t="n">
        <v>78000</v>
      </c>
      <c r="H13" s="21" t="n">
        <v>0</v>
      </c>
      <c r="I13" s="71" t="n">
        <v>84</v>
      </c>
      <c r="J13" s="21" t="n">
        <v>84</v>
      </c>
      <c r="K13" s="21" t="n">
        <v>0</v>
      </c>
    </row>
    <row r="14" customFormat="false" ht="13.5" hidden="false" customHeight="true" outlineLevel="0" collapsed="false">
      <c r="A14" s="4" t="s">
        <v>22</v>
      </c>
      <c r="B14" s="116" t="n">
        <v>403483</v>
      </c>
      <c r="C14" s="71" t="n">
        <v>223434</v>
      </c>
      <c r="D14" s="21" t="n">
        <v>107791</v>
      </c>
      <c r="E14" s="21" t="n">
        <v>115643</v>
      </c>
      <c r="F14" s="21" t="n">
        <v>0</v>
      </c>
      <c r="G14" s="21" t="n">
        <v>180000</v>
      </c>
      <c r="H14" s="21" t="n">
        <v>0</v>
      </c>
      <c r="I14" s="71" t="n">
        <v>49</v>
      </c>
      <c r="J14" s="21" t="n">
        <v>49</v>
      </c>
      <c r="K14" s="21" t="n">
        <v>0</v>
      </c>
    </row>
    <row r="15" customFormat="false" ht="13.5" hidden="false" customHeight="true" outlineLevel="0" collapsed="false">
      <c r="A15" s="4" t="s">
        <v>23</v>
      </c>
      <c r="B15" s="116" t="n">
        <v>224709</v>
      </c>
      <c r="C15" s="71" t="n">
        <v>165210</v>
      </c>
      <c r="D15" s="21" t="n">
        <v>64865</v>
      </c>
      <c r="E15" s="21" t="n">
        <v>69784</v>
      </c>
      <c r="F15" s="21" t="n">
        <v>30561</v>
      </c>
      <c r="G15" s="21" t="n">
        <v>59000</v>
      </c>
      <c r="H15" s="21" t="n">
        <v>60</v>
      </c>
      <c r="I15" s="71" t="n">
        <v>439</v>
      </c>
      <c r="J15" s="21" t="n">
        <v>257</v>
      </c>
      <c r="K15" s="21" t="n">
        <v>182</v>
      </c>
    </row>
    <row r="16" customFormat="false" ht="13.5" hidden="false" customHeight="true" outlineLevel="0" collapsed="false">
      <c r="A16" s="4" t="s">
        <v>24</v>
      </c>
      <c r="B16" s="116" t="n">
        <v>262473</v>
      </c>
      <c r="C16" s="71" t="n">
        <v>130267</v>
      </c>
      <c r="D16" s="21" t="n">
        <v>74101</v>
      </c>
      <c r="E16" s="21" t="n">
        <v>55314</v>
      </c>
      <c r="F16" s="21" t="n">
        <v>852</v>
      </c>
      <c r="G16" s="21" t="n">
        <v>130000</v>
      </c>
      <c r="H16" s="21" t="n">
        <v>0</v>
      </c>
      <c r="I16" s="71" t="n">
        <v>2206</v>
      </c>
      <c r="J16" s="21" t="n">
        <v>88</v>
      </c>
      <c r="K16" s="21" t="n">
        <v>2118</v>
      </c>
    </row>
    <row r="17" customFormat="false" ht="13.5" hidden="false" customHeight="true" outlineLevel="0" collapsed="false">
      <c r="A17" s="4" t="s">
        <v>25</v>
      </c>
      <c r="B17" s="116" t="n">
        <v>370997</v>
      </c>
      <c r="C17" s="71" t="n">
        <v>240687</v>
      </c>
      <c r="D17" s="21" t="n">
        <v>126653</v>
      </c>
      <c r="E17" s="21" t="n">
        <v>114034</v>
      </c>
      <c r="F17" s="21" t="n">
        <v>0</v>
      </c>
      <c r="G17" s="21" t="n">
        <v>130000</v>
      </c>
      <c r="H17" s="21" t="n">
        <v>100</v>
      </c>
      <c r="I17" s="71" t="n">
        <v>210</v>
      </c>
      <c r="J17" s="21" t="n">
        <v>1</v>
      </c>
      <c r="K17" s="21" t="n">
        <v>209</v>
      </c>
    </row>
    <row r="18" customFormat="false" ht="13.5" hidden="false" customHeight="true" outlineLevel="0" collapsed="false">
      <c r="A18" s="4" t="s">
        <v>26</v>
      </c>
      <c r="B18" s="116" t="n">
        <v>322189</v>
      </c>
      <c r="C18" s="71" t="n">
        <v>319598</v>
      </c>
      <c r="D18" s="21" t="n">
        <v>82740</v>
      </c>
      <c r="E18" s="21" t="n">
        <v>214402</v>
      </c>
      <c r="F18" s="21" t="n">
        <v>22456</v>
      </c>
      <c r="G18" s="21" t="n">
        <v>0</v>
      </c>
      <c r="H18" s="21" t="n">
        <v>1000</v>
      </c>
      <c r="I18" s="71" t="n">
        <v>2591</v>
      </c>
      <c r="J18" s="21" t="n">
        <v>100</v>
      </c>
      <c r="K18" s="21" t="n">
        <v>1491</v>
      </c>
    </row>
    <row r="19" customFormat="false" ht="13.5" hidden="false" customHeight="true" outlineLevel="0" collapsed="false">
      <c r="A19" s="4" t="s">
        <v>27</v>
      </c>
      <c r="B19" s="116" t="n">
        <v>35955</v>
      </c>
      <c r="C19" s="71" t="n">
        <v>34856</v>
      </c>
      <c r="D19" s="21" t="n">
        <v>7970</v>
      </c>
      <c r="E19" s="21" t="n">
        <v>24767</v>
      </c>
      <c r="F19" s="21" t="n">
        <v>2119</v>
      </c>
      <c r="G19" s="21" t="n">
        <v>0</v>
      </c>
      <c r="H19" s="21" t="n">
        <v>0</v>
      </c>
      <c r="I19" s="71" t="n">
        <v>1099</v>
      </c>
      <c r="J19" s="21" t="n">
        <v>65</v>
      </c>
      <c r="K19" s="21" t="n">
        <v>1034</v>
      </c>
    </row>
    <row r="20" customFormat="false" ht="13.5" hidden="false" customHeight="true" outlineLevel="0" collapsed="false">
      <c r="A20" s="4" t="s">
        <v>28</v>
      </c>
      <c r="B20" s="116" t="n">
        <v>385856</v>
      </c>
      <c r="C20" s="71" t="n">
        <v>365603</v>
      </c>
      <c r="D20" s="21" t="n">
        <v>106549</v>
      </c>
      <c r="E20" s="21" t="n">
        <v>247736</v>
      </c>
      <c r="F20" s="21" t="n">
        <v>11318</v>
      </c>
      <c r="G20" s="21" t="n">
        <v>20000</v>
      </c>
      <c r="H20" s="21" t="n">
        <v>0</v>
      </c>
      <c r="I20" s="71" t="n">
        <v>253</v>
      </c>
      <c r="J20" s="21" t="n">
        <v>242</v>
      </c>
      <c r="K20" s="21" t="n">
        <v>11</v>
      </c>
    </row>
    <row r="21" customFormat="false" ht="13.5" hidden="false" customHeight="true" outlineLevel="0" collapsed="false">
      <c r="A21" s="4" t="s">
        <v>29</v>
      </c>
      <c r="B21" s="116" t="n">
        <v>3140993</v>
      </c>
      <c r="C21" s="71" t="n">
        <v>703918</v>
      </c>
      <c r="D21" s="21" t="n">
        <v>122402</v>
      </c>
      <c r="E21" s="21" t="n">
        <v>570650</v>
      </c>
      <c r="F21" s="21" t="n">
        <v>10866</v>
      </c>
      <c r="G21" s="21" t="n">
        <v>2437000</v>
      </c>
      <c r="H21" s="21" t="n">
        <v>0</v>
      </c>
      <c r="I21" s="71" t="n">
        <v>75</v>
      </c>
      <c r="J21" s="21" t="n">
        <v>70</v>
      </c>
      <c r="K21" s="21" t="n">
        <v>5</v>
      </c>
    </row>
    <row r="22" customFormat="false" ht="13.5" hidden="false" customHeight="true" outlineLevel="0" collapsed="false">
      <c r="A22" s="4" t="s">
        <v>30</v>
      </c>
      <c r="B22" s="116" t="n">
        <v>931528</v>
      </c>
      <c r="C22" s="71" t="n">
        <v>751170</v>
      </c>
      <c r="D22" s="21" t="n">
        <v>59016</v>
      </c>
      <c r="E22" s="21" t="n">
        <v>452842</v>
      </c>
      <c r="F22" s="21" t="n">
        <v>239312</v>
      </c>
      <c r="G22" s="21" t="n">
        <v>180000</v>
      </c>
      <c r="H22" s="21" t="n">
        <v>0</v>
      </c>
      <c r="I22" s="71" t="n">
        <v>358</v>
      </c>
      <c r="J22" s="21" t="n">
        <v>147</v>
      </c>
      <c r="K22" s="21" t="n">
        <v>211</v>
      </c>
    </row>
    <row r="23" customFormat="false" ht="13.5" hidden="false" customHeight="true" outlineLevel="0" collapsed="false">
      <c r="A23" s="4" t="s">
        <v>31</v>
      </c>
      <c r="B23" s="116" t="n">
        <v>213095</v>
      </c>
      <c r="C23" s="71" t="n">
        <v>212740</v>
      </c>
      <c r="D23" s="21" t="n">
        <v>50317</v>
      </c>
      <c r="E23" s="21" t="n">
        <v>162423</v>
      </c>
      <c r="F23" s="21" t="n">
        <v>0</v>
      </c>
      <c r="G23" s="21" t="n">
        <v>0</v>
      </c>
      <c r="H23" s="21" t="n">
        <v>0</v>
      </c>
      <c r="I23" s="71" t="n">
        <v>355</v>
      </c>
      <c r="J23" s="21" t="n">
        <v>98</v>
      </c>
      <c r="K23" s="21" t="n">
        <v>257</v>
      </c>
    </row>
    <row r="24" customFormat="false" ht="13.5" hidden="false" customHeight="true" outlineLevel="0" collapsed="false">
      <c r="A24" s="4" t="s">
        <v>32</v>
      </c>
      <c r="B24" s="116" t="n">
        <v>182374</v>
      </c>
      <c r="C24" s="71" t="n">
        <v>180505</v>
      </c>
      <c r="D24" s="21" t="n">
        <v>63674</v>
      </c>
      <c r="E24" s="21" t="n">
        <v>115801</v>
      </c>
      <c r="F24" s="21" t="n">
        <v>1030</v>
      </c>
      <c r="G24" s="21" t="n">
        <v>0</v>
      </c>
      <c r="H24" s="21" t="n">
        <v>1000</v>
      </c>
      <c r="I24" s="71" t="n">
        <v>869</v>
      </c>
      <c r="J24" s="21" t="n">
        <v>73</v>
      </c>
      <c r="K24" s="21" t="n">
        <v>796</v>
      </c>
    </row>
    <row r="25" customFormat="false" ht="13.5" hidden="false" customHeight="true" outlineLevel="0" collapsed="false">
      <c r="A25" s="4" t="s">
        <v>33</v>
      </c>
      <c r="B25" s="116" t="n">
        <v>103018</v>
      </c>
      <c r="C25" s="71" t="n">
        <v>57888</v>
      </c>
      <c r="D25" s="21" t="n">
        <v>5974</v>
      </c>
      <c r="E25" s="21" t="n">
        <v>30932</v>
      </c>
      <c r="F25" s="21" t="n">
        <v>20982</v>
      </c>
      <c r="G25" s="21" t="n">
        <v>45000</v>
      </c>
      <c r="H25" s="21" t="n">
        <v>0</v>
      </c>
      <c r="I25" s="71" t="n">
        <v>130</v>
      </c>
      <c r="J25" s="21" t="n">
        <v>130</v>
      </c>
      <c r="K25" s="21" t="n">
        <v>0</v>
      </c>
    </row>
    <row r="26" customFormat="false" ht="13.5" hidden="false" customHeight="true" outlineLevel="0" collapsed="false">
      <c r="A26" s="4" t="s">
        <v>34</v>
      </c>
      <c r="B26" s="116" t="n">
        <v>320678</v>
      </c>
      <c r="C26" s="71" t="n">
        <v>270398</v>
      </c>
      <c r="D26" s="21" t="n">
        <v>129552</v>
      </c>
      <c r="E26" s="21" t="n">
        <v>140846</v>
      </c>
      <c r="F26" s="21" t="n">
        <v>0</v>
      </c>
      <c r="G26" s="21" t="n">
        <v>50200</v>
      </c>
      <c r="H26" s="21" t="n">
        <v>0</v>
      </c>
      <c r="I26" s="71" t="n">
        <v>80</v>
      </c>
      <c r="J26" s="21" t="n">
        <v>22</v>
      </c>
      <c r="K26" s="21" t="n">
        <v>58</v>
      </c>
    </row>
    <row r="27" customFormat="false" ht="13.5" hidden="false" customHeight="true" outlineLevel="0" collapsed="false">
      <c r="A27" s="4" t="s">
        <v>35</v>
      </c>
      <c r="B27" s="116" t="n">
        <v>239696</v>
      </c>
      <c r="C27" s="71" t="n">
        <v>174568</v>
      </c>
      <c r="D27" s="21" t="n">
        <v>82094</v>
      </c>
      <c r="E27" s="21" t="n">
        <v>92474</v>
      </c>
      <c r="F27" s="21" t="n">
        <v>0</v>
      </c>
      <c r="G27" s="21" t="n">
        <v>65000</v>
      </c>
      <c r="H27" s="21" t="n">
        <v>0</v>
      </c>
      <c r="I27" s="71" t="n">
        <v>128</v>
      </c>
      <c r="J27" s="21" t="n">
        <v>128</v>
      </c>
      <c r="K27" s="21" t="n">
        <v>0</v>
      </c>
    </row>
    <row r="28" customFormat="false" ht="13.5" hidden="false" customHeight="true" outlineLevel="0" collapsed="false">
      <c r="A28" s="4" t="s">
        <v>36</v>
      </c>
      <c r="B28" s="116" t="n">
        <v>145067</v>
      </c>
      <c r="C28" s="71" t="n">
        <v>114476</v>
      </c>
      <c r="D28" s="21" t="n">
        <v>24749</v>
      </c>
      <c r="E28" s="21" t="n">
        <v>89727</v>
      </c>
      <c r="F28" s="21" t="n">
        <v>0</v>
      </c>
      <c r="G28" s="21" t="n">
        <v>30000</v>
      </c>
      <c r="H28" s="21" t="n">
        <v>0</v>
      </c>
      <c r="I28" s="71" t="n">
        <v>591</v>
      </c>
      <c r="J28" s="21" t="n">
        <v>236</v>
      </c>
      <c r="K28" s="21" t="n">
        <v>355</v>
      </c>
    </row>
    <row r="29" customFormat="false" ht="13.5" hidden="false" customHeight="true" outlineLevel="0" collapsed="false">
      <c r="A29" s="4" t="s">
        <v>37</v>
      </c>
      <c r="B29" s="116" t="n">
        <v>419863</v>
      </c>
      <c r="C29" s="71" t="n">
        <v>413351</v>
      </c>
      <c r="D29" s="21" t="n">
        <v>156291</v>
      </c>
      <c r="E29" s="21" t="n">
        <v>251642</v>
      </c>
      <c r="F29" s="21" t="n">
        <v>5418</v>
      </c>
      <c r="G29" s="21" t="n">
        <v>0</v>
      </c>
      <c r="H29" s="21" t="n">
        <v>0</v>
      </c>
      <c r="I29" s="71" t="n">
        <v>6512</v>
      </c>
      <c r="J29" s="21" t="n">
        <v>5107</v>
      </c>
      <c r="K29" s="21" t="n">
        <v>1405</v>
      </c>
    </row>
    <row r="30" customFormat="false" ht="13.5" hidden="false" customHeight="true" outlineLevel="0" collapsed="false">
      <c r="A30" s="4" t="s">
        <v>38</v>
      </c>
      <c r="B30" s="116" t="n">
        <v>286001</v>
      </c>
      <c r="C30" s="71" t="n">
        <v>153285</v>
      </c>
      <c r="D30" s="21" t="n">
        <v>43056</v>
      </c>
      <c r="E30" s="21" t="n">
        <v>85269</v>
      </c>
      <c r="F30" s="21" t="n">
        <v>24960</v>
      </c>
      <c r="G30" s="21" t="n">
        <v>132000</v>
      </c>
      <c r="H30" s="21" t="n">
        <v>220</v>
      </c>
      <c r="I30" s="71" t="n">
        <v>496</v>
      </c>
      <c r="J30" s="21" t="n">
        <v>72</v>
      </c>
      <c r="K30" s="21" t="n">
        <v>424</v>
      </c>
    </row>
    <row r="31" customFormat="false" ht="13.5" hidden="false" customHeight="true" outlineLevel="0" collapsed="false">
      <c r="A31" s="4" t="s">
        <v>39</v>
      </c>
      <c r="B31" s="116" t="n">
        <v>2040525</v>
      </c>
      <c r="C31" s="71" t="n">
        <v>2040435</v>
      </c>
      <c r="D31" s="21" t="n">
        <v>47878</v>
      </c>
      <c r="E31" s="21" t="n">
        <v>1760896</v>
      </c>
      <c r="F31" s="21" t="n">
        <v>231661</v>
      </c>
      <c r="G31" s="21" t="n">
        <v>0</v>
      </c>
      <c r="H31" s="21" t="n">
        <v>0</v>
      </c>
      <c r="I31" s="71" t="n">
        <v>90</v>
      </c>
      <c r="J31" s="21" t="n">
        <v>90</v>
      </c>
      <c r="K31" s="21" t="n">
        <v>0</v>
      </c>
    </row>
    <row r="32" customFormat="false" ht="13.5" hidden="false" customHeight="true" outlineLevel="0" collapsed="false">
      <c r="A32" s="4" t="s">
        <v>40</v>
      </c>
      <c r="B32" s="116" t="n">
        <v>321131</v>
      </c>
      <c r="C32" s="71" t="n">
        <v>321131</v>
      </c>
      <c r="D32" s="21" t="n">
        <v>72052</v>
      </c>
      <c r="E32" s="21" t="n">
        <v>249079</v>
      </c>
      <c r="F32" s="21" t="n">
        <v>0</v>
      </c>
      <c r="G32" s="21" t="n">
        <v>0</v>
      </c>
      <c r="H32" s="21" t="n">
        <v>0</v>
      </c>
      <c r="I32" s="71" t="n">
        <v>0</v>
      </c>
      <c r="J32" s="21" t="n">
        <v>0</v>
      </c>
      <c r="K32" s="21" t="n">
        <v>0</v>
      </c>
    </row>
    <row r="33" customFormat="false" ht="13.5" hidden="false" customHeight="true" outlineLevel="0" collapsed="false">
      <c r="A33" s="4" t="s">
        <v>41</v>
      </c>
      <c r="B33" s="116" t="n">
        <v>324452</v>
      </c>
      <c r="C33" s="71" t="n">
        <v>224452</v>
      </c>
      <c r="D33" s="21" t="n">
        <v>96401</v>
      </c>
      <c r="E33" s="21" t="n">
        <v>128051</v>
      </c>
      <c r="F33" s="21" t="n">
        <v>0</v>
      </c>
      <c r="G33" s="21" t="n">
        <v>100000</v>
      </c>
      <c r="H33" s="21" t="n">
        <v>0</v>
      </c>
      <c r="I33" s="71" t="n">
        <v>0</v>
      </c>
      <c r="J33" s="21" t="n">
        <v>0</v>
      </c>
      <c r="K33" s="21" t="n">
        <v>0</v>
      </c>
    </row>
    <row r="34" customFormat="false" ht="13.5" hidden="false" customHeight="true" outlineLevel="0" collapsed="false">
      <c r="A34" s="4" t="s">
        <v>42</v>
      </c>
      <c r="B34" s="116" t="n">
        <v>389247</v>
      </c>
      <c r="C34" s="71" t="n">
        <v>389231</v>
      </c>
      <c r="D34" s="21" t="n">
        <v>71294</v>
      </c>
      <c r="E34" s="21" t="n">
        <v>309717</v>
      </c>
      <c r="F34" s="21" t="n">
        <v>8220</v>
      </c>
      <c r="G34" s="21" t="n">
        <v>0</v>
      </c>
      <c r="H34" s="21" t="n">
        <v>0</v>
      </c>
      <c r="I34" s="71" t="n">
        <v>16</v>
      </c>
      <c r="J34" s="21" t="n">
        <v>16</v>
      </c>
      <c r="K34" s="21" t="n">
        <v>0</v>
      </c>
    </row>
    <row r="35" customFormat="false" ht="13.5" hidden="false" customHeight="true" outlineLevel="0" collapsed="false">
      <c r="A35" s="4" t="s">
        <v>43</v>
      </c>
      <c r="B35" s="116" t="n">
        <v>760090</v>
      </c>
      <c r="C35" s="71" t="n">
        <v>727189</v>
      </c>
      <c r="D35" s="21" t="n">
        <v>57866</v>
      </c>
      <c r="E35" s="21" t="n">
        <v>574535</v>
      </c>
      <c r="F35" s="21" t="n">
        <v>94788</v>
      </c>
      <c r="G35" s="21" t="n">
        <v>28500</v>
      </c>
      <c r="H35" s="21" t="n">
        <v>1000</v>
      </c>
      <c r="I35" s="71" t="n">
        <v>3401</v>
      </c>
      <c r="J35" s="21" t="n">
        <v>114</v>
      </c>
      <c r="K35" s="21" t="n">
        <v>3287</v>
      </c>
    </row>
    <row r="36" customFormat="false" ht="13.5" hidden="false" customHeight="true" outlineLevel="0" collapsed="false">
      <c r="A36" s="4" t="s">
        <v>44</v>
      </c>
      <c r="B36" s="116" t="n">
        <v>411305</v>
      </c>
      <c r="C36" s="71" t="n">
        <v>409538</v>
      </c>
      <c r="D36" s="21" t="n">
        <v>38134</v>
      </c>
      <c r="E36" s="21" t="n">
        <v>219628</v>
      </c>
      <c r="F36" s="21" t="n">
        <v>151776</v>
      </c>
      <c r="G36" s="21" t="n">
        <v>0</v>
      </c>
      <c r="H36" s="21" t="n">
        <v>980</v>
      </c>
      <c r="I36" s="71" t="n">
        <v>787</v>
      </c>
      <c r="J36" s="21" t="n">
        <v>19</v>
      </c>
      <c r="K36" s="21" t="n">
        <v>768</v>
      </c>
    </row>
    <row r="37" customFormat="false" ht="13.5" hidden="false" customHeight="true" outlineLevel="0" collapsed="false">
      <c r="A37" s="4" t="s">
        <v>45</v>
      </c>
      <c r="B37" s="116" t="n">
        <v>595940</v>
      </c>
      <c r="C37" s="71" t="n">
        <v>296940</v>
      </c>
      <c r="D37" s="21" t="n">
        <v>164732</v>
      </c>
      <c r="E37" s="21" t="n">
        <v>132208</v>
      </c>
      <c r="F37" s="21" t="n">
        <v>0</v>
      </c>
      <c r="G37" s="21" t="n">
        <v>299000</v>
      </c>
      <c r="H37" s="21" t="n">
        <v>0</v>
      </c>
      <c r="I37" s="71" t="n">
        <v>0</v>
      </c>
      <c r="J37" s="21" t="n">
        <v>0</v>
      </c>
      <c r="K37" s="21" t="n">
        <v>0</v>
      </c>
    </row>
    <row r="38" customFormat="false" ht="13.5" hidden="false" customHeight="true" outlineLevel="0" collapsed="false">
      <c r="A38" s="4" t="s">
        <v>46</v>
      </c>
      <c r="B38" s="116" t="n">
        <v>231691</v>
      </c>
      <c r="C38" s="71" t="n">
        <v>148700</v>
      </c>
      <c r="D38" s="21" t="n">
        <v>0</v>
      </c>
      <c r="E38" s="21" t="n">
        <v>148700</v>
      </c>
      <c r="F38" s="21" t="n">
        <v>0</v>
      </c>
      <c r="G38" s="21" t="n">
        <v>82855</v>
      </c>
      <c r="H38" s="21" t="n">
        <v>0</v>
      </c>
      <c r="I38" s="71" t="n">
        <v>136</v>
      </c>
      <c r="J38" s="21" t="n">
        <v>45</v>
      </c>
      <c r="K38" s="21" t="n">
        <v>91</v>
      </c>
    </row>
    <row r="39" customFormat="false" ht="13.5" hidden="false" customHeight="true" outlineLevel="0" collapsed="false">
      <c r="A39" s="4" t="s">
        <v>47</v>
      </c>
      <c r="B39" s="116" t="n">
        <v>918968</v>
      </c>
      <c r="C39" s="71" t="n">
        <v>48900</v>
      </c>
      <c r="D39" s="21" t="n">
        <v>5311</v>
      </c>
      <c r="E39" s="21" t="n">
        <v>41470</v>
      </c>
      <c r="F39" s="21" t="n">
        <v>2119</v>
      </c>
      <c r="G39" s="21" t="n">
        <v>870000</v>
      </c>
      <c r="H39" s="21" t="n">
        <v>0</v>
      </c>
      <c r="I39" s="71" t="n">
        <v>68</v>
      </c>
      <c r="J39" s="21" t="n">
        <v>29</v>
      </c>
      <c r="K39" s="21" t="n">
        <v>39</v>
      </c>
    </row>
    <row r="40" customFormat="false" ht="13.5" hidden="false" customHeight="true" outlineLevel="0" collapsed="false">
      <c r="A40" s="4" t="s">
        <v>48</v>
      </c>
      <c r="B40" s="116" t="n">
        <v>122002</v>
      </c>
      <c r="C40" s="71" t="n">
        <v>58636</v>
      </c>
      <c r="D40" s="21" t="n">
        <v>27297</v>
      </c>
      <c r="E40" s="21" t="n">
        <v>28931</v>
      </c>
      <c r="F40" s="21" t="n">
        <v>2408</v>
      </c>
      <c r="G40" s="21" t="n">
        <v>63000</v>
      </c>
      <c r="H40" s="21" t="n">
        <v>0</v>
      </c>
      <c r="I40" s="71" t="n">
        <v>366</v>
      </c>
      <c r="J40" s="21" t="n">
        <v>342</v>
      </c>
      <c r="K40" s="21" t="n">
        <v>24</v>
      </c>
    </row>
    <row r="41" customFormat="false" ht="13.5" hidden="false" customHeight="true" outlineLevel="0" collapsed="false">
      <c r="A41" s="4" t="s">
        <v>49</v>
      </c>
      <c r="B41" s="116" t="n">
        <v>560826</v>
      </c>
      <c r="C41" s="71" t="n">
        <v>440439</v>
      </c>
      <c r="D41" s="21" t="n">
        <v>128342</v>
      </c>
      <c r="E41" s="21" t="n">
        <v>293632</v>
      </c>
      <c r="F41" s="21" t="n">
        <v>18465</v>
      </c>
      <c r="G41" s="21" t="n">
        <v>120000</v>
      </c>
      <c r="H41" s="21" t="n">
        <v>0</v>
      </c>
      <c r="I41" s="71" t="n">
        <v>387</v>
      </c>
      <c r="J41" s="21" t="n">
        <v>119</v>
      </c>
      <c r="K41" s="21" t="n">
        <v>268</v>
      </c>
    </row>
    <row r="42" customFormat="false" ht="13.5" hidden="false" customHeight="true" outlineLevel="0" collapsed="false">
      <c r="A42" s="4" t="s">
        <v>50</v>
      </c>
      <c r="B42" s="116" t="n">
        <v>608753</v>
      </c>
      <c r="C42" s="71" t="n">
        <v>608077</v>
      </c>
      <c r="D42" s="21" t="n">
        <v>49427</v>
      </c>
      <c r="E42" s="21" t="n">
        <v>558650</v>
      </c>
      <c r="F42" s="21" t="n">
        <v>0</v>
      </c>
      <c r="G42" s="21" t="n">
        <v>0</v>
      </c>
      <c r="H42" s="21" t="n">
        <v>0</v>
      </c>
      <c r="I42" s="71" t="n">
        <v>676</v>
      </c>
      <c r="J42" s="21" t="n">
        <v>77</v>
      </c>
      <c r="K42" s="21" t="n">
        <v>599</v>
      </c>
    </row>
    <row r="43" customFormat="false" ht="13.5" hidden="false" customHeight="true" outlineLevel="0" collapsed="false">
      <c r="A43" s="4" t="s">
        <v>51</v>
      </c>
      <c r="B43" s="116" t="n">
        <v>149342</v>
      </c>
      <c r="C43" s="71" t="n">
        <v>143140</v>
      </c>
      <c r="D43" s="21" t="n">
        <v>14685</v>
      </c>
      <c r="E43" s="21" t="n">
        <v>128455</v>
      </c>
      <c r="F43" s="21" t="n">
        <v>0</v>
      </c>
      <c r="G43" s="21" t="n">
        <v>6000</v>
      </c>
      <c r="H43" s="21" t="n">
        <v>0</v>
      </c>
      <c r="I43" s="71" t="n">
        <v>202</v>
      </c>
      <c r="J43" s="21" t="n">
        <v>152</v>
      </c>
      <c r="K43" s="21" t="n">
        <v>50</v>
      </c>
    </row>
    <row r="44" customFormat="false" ht="13.5" hidden="false" customHeight="true" outlineLevel="0" collapsed="false">
      <c r="A44" s="4" t="s">
        <v>52</v>
      </c>
      <c r="B44" s="116" t="n">
        <v>590023</v>
      </c>
      <c r="C44" s="71" t="n">
        <v>454900</v>
      </c>
      <c r="D44" s="21" t="n">
        <v>151784</v>
      </c>
      <c r="E44" s="21" t="n">
        <v>303116</v>
      </c>
      <c r="F44" s="21" t="n">
        <v>0</v>
      </c>
      <c r="G44" s="21" t="n">
        <v>135000</v>
      </c>
      <c r="H44" s="21" t="n">
        <v>0</v>
      </c>
      <c r="I44" s="71" t="n">
        <v>123</v>
      </c>
      <c r="J44" s="21" t="n">
        <v>86</v>
      </c>
      <c r="K44" s="21" t="n">
        <v>37</v>
      </c>
    </row>
    <row r="45" customFormat="false" ht="13.5" hidden="false" customHeight="true" outlineLevel="0" collapsed="false">
      <c r="A45" s="4" t="s">
        <v>53</v>
      </c>
      <c r="B45" s="116" t="n">
        <v>203494</v>
      </c>
      <c r="C45" s="71" t="n">
        <v>203263</v>
      </c>
      <c r="D45" s="21" t="n">
        <v>58806</v>
      </c>
      <c r="E45" s="21" t="n">
        <v>144457</v>
      </c>
      <c r="F45" s="21" t="n">
        <v>0</v>
      </c>
      <c r="G45" s="21" t="n">
        <v>0</v>
      </c>
      <c r="H45" s="21" t="n">
        <v>0</v>
      </c>
      <c r="I45" s="71" t="n">
        <v>231</v>
      </c>
      <c r="J45" s="21" t="n">
        <v>188</v>
      </c>
      <c r="K45" s="21" t="n">
        <v>43</v>
      </c>
    </row>
    <row r="46" customFormat="false" ht="13.5" hidden="false" customHeight="true" outlineLevel="0" collapsed="false">
      <c r="A46" s="4" t="s">
        <v>54</v>
      </c>
      <c r="B46" s="116" t="n">
        <v>91974</v>
      </c>
      <c r="C46" s="71" t="n">
        <v>91818</v>
      </c>
      <c r="D46" s="21" t="n">
        <v>19045</v>
      </c>
      <c r="E46" s="21" t="n">
        <v>72773</v>
      </c>
      <c r="F46" s="21" t="n">
        <v>0</v>
      </c>
      <c r="G46" s="21" t="n">
        <v>0</v>
      </c>
      <c r="H46" s="21" t="n">
        <v>0</v>
      </c>
      <c r="I46" s="71" t="n">
        <v>156</v>
      </c>
      <c r="J46" s="21" t="n">
        <v>156</v>
      </c>
      <c r="K46" s="21" t="n">
        <v>0</v>
      </c>
    </row>
    <row r="47" customFormat="false" ht="13.5" hidden="false" customHeight="true" outlineLevel="0" collapsed="false">
      <c r="A47" s="4" t="s">
        <v>55</v>
      </c>
      <c r="B47" s="116" t="n">
        <v>354103</v>
      </c>
      <c r="C47" s="71" t="n">
        <v>307066</v>
      </c>
      <c r="D47" s="21" t="n">
        <v>135722</v>
      </c>
      <c r="E47" s="21" t="n">
        <v>164407</v>
      </c>
      <c r="F47" s="21" t="n">
        <v>6937</v>
      </c>
      <c r="G47" s="21" t="n">
        <v>47000</v>
      </c>
      <c r="H47" s="21" t="n">
        <v>0</v>
      </c>
      <c r="I47" s="71" t="n">
        <v>37</v>
      </c>
      <c r="J47" s="21" t="n">
        <v>3</v>
      </c>
      <c r="K47" s="21" t="n">
        <v>34</v>
      </c>
    </row>
    <row r="48" customFormat="false" ht="13.5" hidden="false" customHeight="true" outlineLevel="0" collapsed="false">
      <c r="A48" s="4" t="s">
        <v>56</v>
      </c>
      <c r="B48" s="116" t="n">
        <v>857198</v>
      </c>
      <c r="C48" s="71" t="n">
        <v>645834</v>
      </c>
      <c r="D48" s="21" t="n">
        <v>181714</v>
      </c>
      <c r="E48" s="21" t="n">
        <v>266583</v>
      </c>
      <c r="F48" s="21" t="n">
        <v>197537</v>
      </c>
      <c r="G48" s="21" t="n">
        <v>211000</v>
      </c>
      <c r="H48" s="21" t="n">
        <v>0</v>
      </c>
      <c r="I48" s="71" t="n">
        <v>364</v>
      </c>
      <c r="J48" s="21" t="n">
        <v>116</v>
      </c>
      <c r="K48" s="21" t="n">
        <v>248</v>
      </c>
    </row>
    <row r="49" customFormat="false" ht="13.5" hidden="false" customHeight="true" outlineLevel="0" collapsed="false">
      <c r="A49" s="4" t="s">
        <v>57</v>
      </c>
      <c r="B49" s="116" t="n">
        <v>142670</v>
      </c>
      <c r="C49" s="71" t="n">
        <v>142670</v>
      </c>
      <c r="D49" s="21" t="n">
        <v>48937</v>
      </c>
      <c r="E49" s="21" t="n">
        <v>93733</v>
      </c>
      <c r="F49" s="21" t="n">
        <v>0</v>
      </c>
      <c r="G49" s="21" t="n">
        <v>0</v>
      </c>
      <c r="H49" s="21" t="n">
        <v>0</v>
      </c>
      <c r="I49" s="71" t="n">
        <v>0</v>
      </c>
      <c r="J49" s="21" t="n">
        <v>0</v>
      </c>
      <c r="K49" s="21" t="n">
        <v>0</v>
      </c>
    </row>
    <row r="50" customFormat="false" ht="13.5" hidden="false" customHeight="true" outlineLevel="0" collapsed="false">
      <c r="A50" s="4" t="s">
        <v>58</v>
      </c>
      <c r="B50" s="116" t="n">
        <v>350602</v>
      </c>
      <c r="C50" s="71" t="n">
        <v>225578</v>
      </c>
      <c r="D50" s="21" t="n">
        <v>95159</v>
      </c>
      <c r="E50" s="21" t="n">
        <v>130419</v>
      </c>
      <c r="F50" s="21" t="n">
        <v>0</v>
      </c>
      <c r="G50" s="21" t="n">
        <v>125000</v>
      </c>
      <c r="H50" s="21" t="n">
        <v>0</v>
      </c>
      <c r="I50" s="71" t="n">
        <v>24</v>
      </c>
      <c r="J50" s="21" t="n">
        <v>24</v>
      </c>
      <c r="K50" s="21" t="n">
        <v>0</v>
      </c>
    </row>
    <row r="51" customFormat="false" ht="13.5" hidden="false" customHeight="true" outlineLevel="0" collapsed="false">
      <c r="A51" s="4" t="s">
        <v>59</v>
      </c>
      <c r="B51" s="116" t="n">
        <v>329820</v>
      </c>
      <c r="C51" s="71" t="n">
        <v>276986</v>
      </c>
      <c r="D51" s="21" t="n">
        <v>49044</v>
      </c>
      <c r="E51" s="21" t="n">
        <v>210635</v>
      </c>
      <c r="F51" s="21" t="n">
        <v>17307</v>
      </c>
      <c r="G51" s="21" t="n">
        <v>52800</v>
      </c>
      <c r="H51" s="21" t="n">
        <v>0</v>
      </c>
      <c r="I51" s="71" t="n">
        <v>34</v>
      </c>
      <c r="J51" s="21" t="n">
        <v>0</v>
      </c>
      <c r="K51" s="21" t="n">
        <v>34</v>
      </c>
    </row>
    <row r="52" customFormat="false" ht="13.5" hidden="false" customHeight="true" outlineLevel="0" collapsed="false">
      <c r="A52" s="4" t="s">
        <v>60</v>
      </c>
      <c r="B52" s="116" t="n">
        <v>103522</v>
      </c>
      <c r="C52" s="71" t="n">
        <v>102377</v>
      </c>
      <c r="D52" s="21" t="n">
        <v>31090</v>
      </c>
      <c r="E52" s="21" t="n">
        <v>52559</v>
      </c>
      <c r="F52" s="21" t="n">
        <v>18728</v>
      </c>
      <c r="G52" s="21" t="n">
        <v>175</v>
      </c>
      <c r="H52" s="21" t="n">
        <v>104</v>
      </c>
      <c r="I52" s="71" t="n">
        <v>866</v>
      </c>
      <c r="J52" s="21" t="n">
        <v>110</v>
      </c>
      <c r="K52" s="21" t="n">
        <v>756</v>
      </c>
    </row>
    <row r="53" customFormat="false" ht="13.5" hidden="false" customHeight="true" outlineLevel="0" collapsed="false">
      <c r="A53" s="4" t="s">
        <v>61</v>
      </c>
      <c r="B53" s="116" t="n">
        <v>78934</v>
      </c>
      <c r="C53" s="71" t="n">
        <v>78934</v>
      </c>
      <c r="D53" s="21" t="n">
        <v>24848</v>
      </c>
      <c r="E53" s="21" t="n">
        <v>54086</v>
      </c>
      <c r="F53" s="21" t="n">
        <v>0</v>
      </c>
      <c r="G53" s="21" t="n">
        <v>0</v>
      </c>
      <c r="H53" s="21" t="n">
        <v>0</v>
      </c>
      <c r="I53" s="71" t="n">
        <v>0</v>
      </c>
      <c r="J53" s="21" t="n">
        <v>0</v>
      </c>
      <c r="K53" s="21" t="n">
        <v>0</v>
      </c>
    </row>
    <row r="54" customFormat="false" ht="13.5" hidden="false" customHeight="true" outlineLevel="0" collapsed="false">
      <c r="A54" s="4" t="s">
        <v>62</v>
      </c>
      <c r="B54" s="116" t="n">
        <v>315567</v>
      </c>
      <c r="C54" s="71" t="n">
        <v>276024</v>
      </c>
      <c r="D54" s="21" t="n">
        <v>105745</v>
      </c>
      <c r="E54" s="21" t="n">
        <v>170279</v>
      </c>
      <c r="F54" s="21" t="n">
        <v>0</v>
      </c>
      <c r="G54" s="21" t="n">
        <v>39079</v>
      </c>
      <c r="H54" s="21" t="n">
        <v>0</v>
      </c>
      <c r="I54" s="71" t="n">
        <v>464</v>
      </c>
      <c r="J54" s="21" t="n">
        <v>30</v>
      </c>
      <c r="K54" s="21" t="n">
        <v>434</v>
      </c>
    </row>
    <row r="55" customFormat="false" ht="13.5" hidden="false" customHeight="true" outlineLevel="0" collapsed="false">
      <c r="A55" s="92" t="s">
        <v>63</v>
      </c>
      <c r="B55" s="117" t="n">
        <v>396361</v>
      </c>
      <c r="C55" s="73" t="n">
        <v>395674</v>
      </c>
      <c r="D55" s="25" t="n">
        <v>147065</v>
      </c>
      <c r="E55" s="25" t="n">
        <v>248609</v>
      </c>
      <c r="F55" s="25" t="n">
        <v>0</v>
      </c>
      <c r="G55" s="25" t="n">
        <v>0</v>
      </c>
      <c r="H55" s="25" t="n">
        <v>0</v>
      </c>
      <c r="I55" s="73" t="n">
        <v>687</v>
      </c>
      <c r="J55" s="25" t="n">
        <v>152</v>
      </c>
      <c r="K55" s="25" t="n">
        <v>53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3.12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74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6" t="s">
        <v>65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1" customFormat="true" ht="13.5" hidden="false" customHeight="true" outlineLevel="0" collapsed="false">
      <c r="A5" s="4" t="s">
        <v>4</v>
      </c>
      <c r="B5" s="40" t="s">
        <v>75</v>
      </c>
      <c r="C5" s="41"/>
      <c r="D5" s="41"/>
      <c r="E5" s="41"/>
      <c r="F5" s="41"/>
      <c r="G5" s="41"/>
      <c r="H5" s="41"/>
      <c r="I5" s="41"/>
      <c r="J5" s="41"/>
      <c r="K5" s="42" t="s">
        <v>76</v>
      </c>
    </row>
    <row r="6" s="1" customFormat="true" ht="13.5" hidden="false" customHeight="true" outlineLevel="0" collapsed="false">
      <c r="A6" s="12"/>
      <c r="B6" s="43" t="s">
        <v>7</v>
      </c>
      <c r="C6" s="44" t="s">
        <v>8</v>
      </c>
      <c r="D6" s="44" t="s">
        <v>9</v>
      </c>
      <c r="E6" s="44" t="s">
        <v>10</v>
      </c>
      <c r="F6" s="14" t="s">
        <v>11</v>
      </c>
      <c r="G6" s="14" t="s">
        <v>12</v>
      </c>
      <c r="H6" s="14" t="s">
        <v>13</v>
      </c>
      <c r="I6" s="44" t="s">
        <v>14</v>
      </c>
      <c r="J6" s="44" t="s">
        <v>15</v>
      </c>
      <c r="K6" s="43"/>
    </row>
    <row r="7" s="5" customFormat="true" ht="13.5" hidden="false" customHeight="true" outlineLevel="0" collapsed="false">
      <c r="A7" s="39" t="s">
        <v>16</v>
      </c>
      <c r="B7" s="45" t="n">
        <v>26.8</v>
      </c>
      <c r="C7" s="46" t="n">
        <v>25.1</v>
      </c>
      <c r="D7" s="46" t="n">
        <v>20.6</v>
      </c>
      <c r="E7" s="46" t="n">
        <v>3</v>
      </c>
      <c r="F7" s="46" t="n">
        <v>18.1</v>
      </c>
      <c r="G7" s="46" t="n">
        <v>13.7</v>
      </c>
      <c r="H7" s="46" t="n">
        <v>17.1</v>
      </c>
      <c r="I7" s="47" t="n">
        <v>88.2</v>
      </c>
      <c r="J7" s="47" t="n">
        <v>11.8</v>
      </c>
      <c r="K7" s="48" t="n">
        <v>1991</v>
      </c>
    </row>
    <row r="8" customFormat="false" ht="13.5" hidden="false" customHeight="true" outlineLevel="0" collapsed="false">
      <c r="A8" s="19" t="s">
        <v>17</v>
      </c>
      <c r="B8" s="49" t="n">
        <v>26.4</v>
      </c>
      <c r="C8" s="50" t="n">
        <v>22.5</v>
      </c>
      <c r="D8" s="50" t="n">
        <v>18.1</v>
      </c>
      <c r="E8" s="50" t="n">
        <v>2.7</v>
      </c>
      <c r="F8" s="51" t="n">
        <v>17.9</v>
      </c>
      <c r="G8" s="50" t="n">
        <v>12.2</v>
      </c>
      <c r="H8" s="50" t="n">
        <v>14.8</v>
      </c>
      <c r="I8" s="51" t="n">
        <v>129.6</v>
      </c>
      <c r="J8" s="22" t="n">
        <v>0</v>
      </c>
      <c r="K8" s="52" t="n">
        <v>1505</v>
      </c>
    </row>
    <row r="9" customFormat="false" ht="13.5" hidden="false" customHeight="true" outlineLevel="0" collapsed="false">
      <c r="A9" s="19" t="s">
        <v>18</v>
      </c>
      <c r="B9" s="49" t="n">
        <v>26.3</v>
      </c>
      <c r="C9" s="50" t="n">
        <v>22.4</v>
      </c>
      <c r="D9" s="50" t="n">
        <v>19.4</v>
      </c>
      <c r="E9" s="50" t="n">
        <v>2.8</v>
      </c>
      <c r="F9" s="50" t="n">
        <v>19</v>
      </c>
      <c r="G9" s="50" t="n">
        <v>14.2</v>
      </c>
      <c r="H9" s="21" t="n">
        <v>0</v>
      </c>
      <c r="I9" s="51" t="n">
        <v>84.5</v>
      </c>
      <c r="J9" s="22" t="n">
        <v>0</v>
      </c>
      <c r="K9" s="52" t="n">
        <v>1563</v>
      </c>
    </row>
    <row r="10" customFormat="false" ht="13.5" hidden="false" customHeight="true" outlineLevel="0" collapsed="false">
      <c r="A10" s="19" t="s">
        <v>19</v>
      </c>
      <c r="B10" s="49" t="n">
        <v>23.3</v>
      </c>
      <c r="C10" s="50" t="n">
        <v>20.8</v>
      </c>
      <c r="D10" s="50" t="n">
        <v>18.7</v>
      </c>
      <c r="E10" s="50" t="n">
        <v>2.1</v>
      </c>
      <c r="F10" s="51" t="n">
        <v>17.7</v>
      </c>
      <c r="G10" s="50" t="n">
        <v>12.8</v>
      </c>
      <c r="H10" s="50" t="n">
        <v>13.4</v>
      </c>
      <c r="I10" s="51" t="n">
        <v>68.4</v>
      </c>
      <c r="J10" s="22" t="n">
        <v>0</v>
      </c>
      <c r="K10" s="52" t="n">
        <v>1339</v>
      </c>
    </row>
    <row r="11" customFormat="false" ht="13.5" hidden="false" customHeight="true" outlineLevel="0" collapsed="false">
      <c r="A11" s="19" t="s">
        <v>20</v>
      </c>
      <c r="B11" s="49" t="n">
        <v>22.7</v>
      </c>
      <c r="C11" s="50" t="n">
        <v>24.8</v>
      </c>
      <c r="D11" s="50" t="n">
        <v>20.4</v>
      </c>
      <c r="E11" s="50" t="n">
        <v>2.9</v>
      </c>
      <c r="F11" s="50" t="n">
        <v>18.7</v>
      </c>
      <c r="G11" s="50" t="n">
        <v>14</v>
      </c>
      <c r="H11" s="50" t="n">
        <v>7.4</v>
      </c>
      <c r="I11" s="51" t="n">
        <v>76.2</v>
      </c>
      <c r="J11" s="22" t="n">
        <v>0</v>
      </c>
      <c r="K11" s="52" t="n">
        <v>2020</v>
      </c>
    </row>
    <row r="12" customFormat="false" ht="13.5" hidden="false" customHeight="true" outlineLevel="0" collapsed="false">
      <c r="A12" s="19" t="s">
        <v>21</v>
      </c>
      <c r="B12" s="49" t="n">
        <v>23.4</v>
      </c>
      <c r="C12" s="50" t="n">
        <v>21.1</v>
      </c>
      <c r="D12" s="50" t="n">
        <v>18.7</v>
      </c>
      <c r="E12" s="50" t="n">
        <v>2.4</v>
      </c>
      <c r="F12" s="51" t="n">
        <v>18.3</v>
      </c>
      <c r="G12" s="50" t="n">
        <v>14.1</v>
      </c>
      <c r="H12" s="50" t="n">
        <v>14</v>
      </c>
      <c r="I12" s="51" t="n">
        <v>80.5</v>
      </c>
      <c r="J12" s="22" t="n">
        <v>0</v>
      </c>
      <c r="K12" s="52" t="n">
        <v>1504</v>
      </c>
    </row>
    <row r="13" customFormat="false" ht="13.5" hidden="false" customHeight="true" outlineLevel="0" collapsed="false">
      <c r="A13" s="19" t="s">
        <v>22</v>
      </c>
      <c r="B13" s="49" t="n">
        <v>23.4</v>
      </c>
      <c r="C13" s="50" t="n">
        <v>21.4</v>
      </c>
      <c r="D13" s="50" t="n">
        <v>19.8</v>
      </c>
      <c r="E13" s="50" t="n">
        <v>2.3</v>
      </c>
      <c r="F13" s="50" t="n">
        <v>16.7</v>
      </c>
      <c r="G13" s="50" t="n">
        <v>14.1</v>
      </c>
      <c r="H13" s="50" t="n">
        <v>14.3</v>
      </c>
      <c r="I13" s="51" t="n">
        <v>85.1</v>
      </c>
      <c r="J13" s="22" t="n">
        <v>0</v>
      </c>
      <c r="K13" s="52" t="n">
        <v>1331</v>
      </c>
    </row>
    <row r="14" customFormat="false" ht="13.5" hidden="false" customHeight="true" outlineLevel="0" collapsed="false">
      <c r="A14" s="19" t="s">
        <v>23</v>
      </c>
      <c r="B14" s="49" t="n">
        <v>26.3</v>
      </c>
      <c r="C14" s="50" t="n">
        <v>22.3</v>
      </c>
      <c r="D14" s="50" t="n">
        <v>20.5</v>
      </c>
      <c r="E14" s="50" t="n">
        <v>2.9</v>
      </c>
      <c r="F14" s="51" t="n">
        <v>19.2</v>
      </c>
      <c r="G14" s="50" t="n">
        <v>16.7</v>
      </c>
      <c r="H14" s="50" t="n">
        <v>32.5</v>
      </c>
      <c r="I14" s="51" t="n">
        <v>98.9</v>
      </c>
      <c r="J14" s="22" t="n">
        <v>0</v>
      </c>
      <c r="K14" s="52" t="n">
        <v>1804</v>
      </c>
    </row>
    <row r="15" customFormat="false" ht="13.5" hidden="false" customHeight="true" outlineLevel="0" collapsed="false">
      <c r="A15" s="19" t="s">
        <v>24</v>
      </c>
      <c r="B15" s="49" t="n">
        <v>24.9</v>
      </c>
      <c r="C15" s="50" t="n">
        <v>23.9</v>
      </c>
      <c r="D15" s="50" t="n">
        <v>21.5</v>
      </c>
      <c r="E15" s="50" t="n">
        <v>2.6</v>
      </c>
      <c r="F15" s="50" t="n">
        <v>18.3</v>
      </c>
      <c r="G15" s="50" t="n">
        <v>16.5</v>
      </c>
      <c r="H15" s="21" t="n">
        <v>0</v>
      </c>
      <c r="I15" s="51" t="n">
        <v>62</v>
      </c>
      <c r="J15" s="22" t="n">
        <v>0</v>
      </c>
      <c r="K15" s="52" t="n">
        <v>1819</v>
      </c>
    </row>
    <row r="16" customFormat="false" ht="13.5" hidden="false" customHeight="true" outlineLevel="0" collapsed="false">
      <c r="A16" s="19" t="s">
        <v>25</v>
      </c>
      <c r="B16" s="49" t="n">
        <v>19.5</v>
      </c>
      <c r="C16" s="50" t="n">
        <v>23.8</v>
      </c>
      <c r="D16" s="50" t="n">
        <v>21.1</v>
      </c>
      <c r="E16" s="50" t="n">
        <v>2.7</v>
      </c>
      <c r="F16" s="51" t="n">
        <v>18.3</v>
      </c>
      <c r="G16" s="50" t="n">
        <v>15.8</v>
      </c>
      <c r="H16" s="50" t="n">
        <v>12.7</v>
      </c>
      <c r="I16" s="51" t="n">
        <v>76</v>
      </c>
      <c r="J16" s="22" t="n">
        <v>0</v>
      </c>
      <c r="K16" s="52" t="n">
        <v>1654</v>
      </c>
    </row>
    <row r="17" customFormat="false" ht="13.5" hidden="false" customHeight="true" outlineLevel="0" collapsed="false">
      <c r="A17" s="19" t="s">
        <v>26</v>
      </c>
      <c r="B17" s="49" t="n">
        <v>26</v>
      </c>
      <c r="C17" s="50" t="n">
        <v>25.6</v>
      </c>
      <c r="D17" s="50" t="n">
        <v>21</v>
      </c>
      <c r="E17" s="50" t="n">
        <v>3.4</v>
      </c>
      <c r="F17" s="50" t="n">
        <v>18.6</v>
      </c>
      <c r="G17" s="50" t="n">
        <v>13.8</v>
      </c>
      <c r="H17" s="21" t="n">
        <v>0</v>
      </c>
      <c r="I17" s="51" t="n">
        <v>62.3</v>
      </c>
      <c r="J17" s="22" t="n">
        <v>0</v>
      </c>
      <c r="K17" s="52" t="n">
        <v>1757</v>
      </c>
    </row>
    <row r="18" customFormat="false" ht="13.5" hidden="false" customHeight="true" outlineLevel="0" collapsed="false">
      <c r="A18" s="19" t="s">
        <v>27</v>
      </c>
      <c r="B18" s="49" t="n">
        <v>25.7</v>
      </c>
      <c r="C18" s="50" t="n">
        <v>29.1</v>
      </c>
      <c r="D18" s="50" t="n">
        <v>22.3</v>
      </c>
      <c r="E18" s="50" t="n">
        <v>3.8</v>
      </c>
      <c r="F18" s="51" t="n">
        <v>19.8</v>
      </c>
      <c r="G18" s="50" t="n">
        <v>13.7</v>
      </c>
      <c r="H18" s="50" t="n">
        <v>15.7</v>
      </c>
      <c r="I18" s="51" t="n">
        <v>110.1</v>
      </c>
      <c r="J18" s="22" t="n">
        <v>0</v>
      </c>
      <c r="K18" s="52" t="n">
        <v>2343</v>
      </c>
    </row>
    <row r="19" customFormat="false" ht="13.5" hidden="false" customHeight="true" outlineLevel="0" collapsed="false">
      <c r="A19" s="19" t="s">
        <v>28</v>
      </c>
      <c r="B19" s="49" t="n">
        <v>29.5</v>
      </c>
      <c r="C19" s="50" t="n">
        <v>27.5</v>
      </c>
      <c r="D19" s="50" t="n">
        <v>22.2</v>
      </c>
      <c r="E19" s="50" t="n">
        <v>2.9</v>
      </c>
      <c r="F19" s="50" t="n">
        <v>18.5</v>
      </c>
      <c r="G19" s="50" t="n">
        <v>15.1</v>
      </c>
      <c r="H19" s="21" t="n">
        <v>0</v>
      </c>
      <c r="I19" s="51" t="n">
        <v>71.5</v>
      </c>
      <c r="J19" s="22" t="n">
        <v>0</v>
      </c>
      <c r="K19" s="52" t="n">
        <v>2039</v>
      </c>
    </row>
    <row r="20" customFormat="false" ht="13.5" hidden="false" customHeight="true" outlineLevel="0" collapsed="false">
      <c r="A20" s="19" t="s">
        <v>29</v>
      </c>
      <c r="B20" s="49" t="n">
        <v>26.2</v>
      </c>
      <c r="C20" s="50" t="n">
        <v>27.5</v>
      </c>
      <c r="D20" s="50" t="n">
        <v>23.2</v>
      </c>
      <c r="E20" s="50" t="n">
        <v>3.2</v>
      </c>
      <c r="F20" s="51" t="n">
        <v>15.3</v>
      </c>
      <c r="G20" s="50" t="n">
        <v>10.7</v>
      </c>
      <c r="H20" s="50" t="n">
        <v>68</v>
      </c>
      <c r="I20" s="51" t="n">
        <v>68.8</v>
      </c>
      <c r="J20" s="51" t="n">
        <v>11.5</v>
      </c>
      <c r="K20" s="52" t="n">
        <v>2697</v>
      </c>
    </row>
    <row r="21" customFormat="false" ht="13.5" hidden="false" customHeight="true" outlineLevel="0" collapsed="false">
      <c r="A21" s="19" t="s">
        <v>30</v>
      </c>
      <c r="B21" s="49" t="n">
        <v>29.5</v>
      </c>
      <c r="C21" s="50" t="n">
        <v>29.5</v>
      </c>
      <c r="D21" s="50" t="n">
        <v>22.9</v>
      </c>
      <c r="E21" s="50" t="n">
        <v>3.3</v>
      </c>
      <c r="F21" s="50" t="n">
        <v>19.1</v>
      </c>
      <c r="G21" s="50" t="n">
        <v>12.9</v>
      </c>
      <c r="H21" s="50" t="n">
        <v>27.5</v>
      </c>
      <c r="I21" s="51" t="n">
        <v>135.8</v>
      </c>
      <c r="J21" s="22" t="n">
        <v>0</v>
      </c>
      <c r="K21" s="52" t="n">
        <v>3411</v>
      </c>
    </row>
    <row r="22" customFormat="false" ht="13.5" hidden="false" customHeight="true" outlineLevel="0" collapsed="false">
      <c r="A22" s="19" t="s">
        <v>31</v>
      </c>
      <c r="B22" s="49" t="n">
        <v>24.5</v>
      </c>
      <c r="C22" s="50" t="n">
        <v>21.7</v>
      </c>
      <c r="D22" s="50" t="n">
        <v>19.1</v>
      </c>
      <c r="E22" s="50" t="n">
        <v>2.6</v>
      </c>
      <c r="F22" s="51" t="n">
        <v>18.9</v>
      </c>
      <c r="G22" s="50" t="n">
        <v>15.2</v>
      </c>
      <c r="H22" s="21" t="n">
        <v>0</v>
      </c>
      <c r="I22" s="51" t="n">
        <v>86.9</v>
      </c>
      <c r="J22" s="22" t="n">
        <v>0</v>
      </c>
      <c r="K22" s="52" t="n">
        <v>1589</v>
      </c>
    </row>
    <row r="23" customFormat="false" ht="13.5" hidden="false" customHeight="true" outlineLevel="0" collapsed="false">
      <c r="A23" s="19" t="s">
        <v>32</v>
      </c>
      <c r="B23" s="49" t="n">
        <v>26.9</v>
      </c>
      <c r="C23" s="50" t="n">
        <v>22.4</v>
      </c>
      <c r="D23" s="50" t="n">
        <v>19.7</v>
      </c>
      <c r="E23" s="50" t="n">
        <v>2.6</v>
      </c>
      <c r="F23" s="50" t="n">
        <v>17.2</v>
      </c>
      <c r="G23" s="50" t="n">
        <v>18</v>
      </c>
      <c r="H23" s="21" t="n">
        <v>0</v>
      </c>
      <c r="I23" s="51" t="n">
        <v>222.1</v>
      </c>
      <c r="J23" s="22" t="n">
        <v>0</v>
      </c>
      <c r="K23" s="52" t="n">
        <v>1553</v>
      </c>
    </row>
    <row r="24" customFormat="false" ht="13.5" hidden="false" customHeight="true" outlineLevel="0" collapsed="false">
      <c r="A24" s="19" t="s">
        <v>33</v>
      </c>
      <c r="B24" s="49" t="n">
        <v>26.4</v>
      </c>
      <c r="C24" s="50" t="n">
        <v>22.7</v>
      </c>
      <c r="D24" s="50" t="n">
        <v>20.7</v>
      </c>
      <c r="E24" s="50" t="n">
        <v>2.5</v>
      </c>
      <c r="F24" s="51" t="n">
        <v>17.4</v>
      </c>
      <c r="G24" s="50" t="n">
        <v>15.4</v>
      </c>
      <c r="H24" s="50" t="n">
        <v>16.1</v>
      </c>
      <c r="I24" s="51" t="n">
        <v>104.9</v>
      </c>
      <c r="J24" s="22" t="n">
        <v>0</v>
      </c>
      <c r="K24" s="52" t="n">
        <v>1458</v>
      </c>
    </row>
    <row r="25" customFormat="false" ht="13.5" hidden="false" customHeight="true" outlineLevel="0" collapsed="false">
      <c r="A25" s="19" t="s">
        <v>34</v>
      </c>
      <c r="B25" s="49" t="n">
        <v>27.1</v>
      </c>
      <c r="C25" s="50" t="n">
        <v>21.9</v>
      </c>
      <c r="D25" s="50" t="n">
        <v>20.3</v>
      </c>
      <c r="E25" s="50" t="n">
        <v>2</v>
      </c>
      <c r="F25" s="50" t="n">
        <v>17.8</v>
      </c>
      <c r="G25" s="50" t="n">
        <v>15.3</v>
      </c>
      <c r="H25" s="50" t="n">
        <v>6.5</v>
      </c>
      <c r="I25" s="51" t="n">
        <v>80.6</v>
      </c>
      <c r="J25" s="22" t="n">
        <v>0</v>
      </c>
      <c r="K25" s="52" t="n">
        <v>1215</v>
      </c>
    </row>
    <row r="26" customFormat="false" ht="13.5" hidden="false" customHeight="true" outlineLevel="0" collapsed="false">
      <c r="A26" s="19" t="s">
        <v>35</v>
      </c>
      <c r="B26" s="49" t="n">
        <v>22.7</v>
      </c>
      <c r="C26" s="50" t="n">
        <v>22.4</v>
      </c>
      <c r="D26" s="50" t="n">
        <v>19.5</v>
      </c>
      <c r="E26" s="50" t="n">
        <v>2.5</v>
      </c>
      <c r="F26" s="51" t="n">
        <v>19.2</v>
      </c>
      <c r="G26" s="50" t="n">
        <v>12.7</v>
      </c>
      <c r="H26" s="21" t="n">
        <v>0</v>
      </c>
      <c r="I26" s="51" t="n">
        <v>50.9</v>
      </c>
      <c r="J26" s="22" t="n">
        <v>0</v>
      </c>
      <c r="K26" s="52" t="n">
        <v>1229</v>
      </c>
    </row>
    <row r="27" customFormat="false" ht="13.5" hidden="false" customHeight="true" outlineLevel="0" collapsed="false">
      <c r="A27" s="19" t="s">
        <v>36</v>
      </c>
      <c r="B27" s="49" t="n">
        <v>22.8</v>
      </c>
      <c r="C27" s="50" t="n">
        <v>23.7</v>
      </c>
      <c r="D27" s="50" t="n">
        <v>19.8</v>
      </c>
      <c r="E27" s="50" t="n">
        <v>2.3</v>
      </c>
      <c r="F27" s="50" t="n">
        <v>18.4</v>
      </c>
      <c r="G27" s="50" t="n">
        <v>12.4</v>
      </c>
      <c r="H27" s="50" t="n">
        <v>25.6</v>
      </c>
      <c r="I27" s="51" t="n">
        <v>89.3</v>
      </c>
      <c r="J27" s="22" t="n">
        <v>0</v>
      </c>
      <c r="K27" s="52" t="n">
        <v>2110</v>
      </c>
    </row>
    <row r="28" customFormat="false" ht="13.5" hidden="false" customHeight="true" outlineLevel="0" collapsed="false">
      <c r="A28" s="19" t="s">
        <v>37</v>
      </c>
      <c r="B28" s="49" t="n">
        <v>29.6</v>
      </c>
      <c r="C28" s="50" t="n">
        <v>25.2</v>
      </c>
      <c r="D28" s="50" t="n">
        <v>20.7</v>
      </c>
      <c r="E28" s="50" t="n">
        <v>2.7</v>
      </c>
      <c r="F28" s="51" t="n">
        <v>18.5</v>
      </c>
      <c r="G28" s="50" t="n">
        <v>18.6</v>
      </c>
      <c r="H28" s="50" t="n">
        <v>25.6</v>
      </c>
      <c r="I28" s="51" t="n">
        <v>50.4</v>
      </c>
      <c r="J28" s="22" t="n">
        <v>0</v>
      </c>
      <c r="K28" s="52" t="n">
        <v>1719</v>
      </c>
    </row>
    <row r="29" customFormat="false" ht="13.5" hidden="false" customHeight="true" outlineLevel="0" collapsed="false">
      <c r="A29" s="19" t="s">
        <v>38</v>
      </c>
      <c r="B29" s="49" t="n">
        <v>26.2</v>
      </c>
      <c r="C29" s="50" t="n">
        <v>27.6</v>
      </c>
      <c r="D29" s="50" t="n">
        <v>22.7</v>
      </c>
      <c r="E29" s="50" t="n">
        <v>2.9</v>
      </c>
      <c r="F29" s="50" t="n">
        <v>18.9</v>
      </c>
      <c r="G29" s="50" t="n">
        <v>17.8</v>
      </c>
      <c r="H29" s="50" t="n">
        <v>27.9</v>
      </c>
      <c r="I29" s="51" t="n">
        <v>62.2</v>
      </c>
      <c r="J29" s="22" t="n">
        <v>0</v>
      </c>
      <c r="K29" s="52" t="n">
        <v>2618</v>
      </c>
    </row>
    <row r="30" customFormat="false" ht="13.5" hidden="false" customHeight="true" outlineLevel="0" collapsed="false">
      <c r="A30" s="19" t="s">
        <v>39</v>
      </c>
      <c r="B30" s="49" t="n">
        <v>26.2</v>
      </c>
      <c r="C30" s="50" t="n">
        <v>29.1</v>
      </c>
      <c r="D30" s="50" t="n">
        <v>24</v>
      </c>
      <c r="E30" s="50" t="n">
        <v>5</v>
      </c>
      <c r="F30" s="51" t="n">
        <v>19</v>
      </c>
      <c r="G30" s="50" t="n">
        <v>17.7</v>
      </c>
      <c r="H30" s="50" t="n">
        <v>9.6</v>
      </c>
      <c r="I30" s="51" t="n">
        <v>62.8</v>
      </c>
      <c r="J30" s="22" t="n">
        <v>0</v>
      </c>
      <c r="K30" s="52" t="n">
        <v>3798</v>
      </c>
    </row>
    <row r="31" customFormat="false" ht="13.5" hidden="false" customHeight="true" outlineLevel="0" collapsed="false">
      <c r="A31" s="19" t="s">
        <v>40</v>
      </c>
      <c r="B31" s="49" t="n">
        <v>25.5</v>
      </c>
      <c r="C31" s="50" t="n">
        <v>23.2</v>
      </c>
      <c r="D31" s="50" t="n">
        <v>20.5</v>
      </c>
      <c r="E31" s="50" t="n">
        <v>3.6</v>
      </c>
      <c r="F31" s="50" t="n">
        <v>18.8</v>
      </c>
      <c r="G31" s="50" t="n">
        <v>13.6</v>
      </c>
      <c r="H31" s="21" t="n">
        <v>0</v>
      </c>
      <c r="I31" s="51" t="n">
        <v>99.4</v>
      </c>
      <c r="J31" s="22" t="n">
        <v>0</v>
      </c>
      <c r="K31" s="52" t="n">
        <v>1428</v>
      </c>
    </row>
    <row r="32" customFormat="false" ht="13.5" hidden="false" customHeight="true" outlineLevel="0" collapsed="false">
      <c r="A32" s="19" t="s">
        <v>41</v>
      </c>
      <c r="B32" s="49" t="n">
        <v>28.2</v>
      </c>
      <c r="C32" s="50" t="n">
        <v>23.5</v>
      </c>
      <c r="D32" s="50" t="n">
        <v>20.2</v>
      </c>
      <c r="E32" s="50" t="n">
        <v>2.1</v>
      </c>
      <c r="F32" s="51" t="n">
        <v>18.6</v>
      </c>
      <c r="G32" s="50" t="n">
        <v>17</v>
      </c>
      <c r="H32" s="50" t="n">
        <v>17.3</v>
      </c>
      <c r="I32" s="51" t="n">
        <v>82.8</v>
      </c>
      <c r="J32" s="22" t="n">
        <v>0</v>
      </c>
      <c r="K32" s="52" t="n">
        <v>1460</v>
      </c>
    </row>
    <row r="33" customFormat="false" ht="13.5" hidden="false" customHeight="true" outlineLevel="0" collapsed="false">
      <c r="A33" s="19" t="s">
        <v>42</v>
      </c>
      <c r="B33" s="49" t="n">
        <v>27.8</v>
      </c>
      <c r="C33" s="50" t="n">
        <v>25.8</v>
      </c>
      <c r="D33" s="50" t="n">
        <v>20</v>
      </c>
      <c r="E33" s="50" t="n">
        <v>3.5</v>
      </c>
      <c r="F33" s="50" t="n">
        <v>18</v>
      </c>
      <c r="G33" s="50" t="n">
        <v>10.1</v>
      </c>
      <c r="H33" s="50" t="n">
        <v>20.4</v>
      </c>
      <c r="I33" s="51" t="n">
        <v>40.5</v>
      </c>
      <c r="J33" s="22" t="n">
        <v>0</v>
      </c>
      <c r="K33" s="52" t="n">
        <v>2297</v>
      </c>
    </row>
    <row r="34" customFormat="false" ht="13.5" hidden="false" customHeight="true" outlineLevel="0" collapsed="false">
      <c r="A34" s="19" t="s">
        <v>43</v>
      </c>
      <c r="B34" s="49" t="n">
        <v>26</v>
      </c>
      <c r="C34" s="50" t="n">
        <v>28.9</v>
      </c>
      <c r="D34" s="50" t="n">
        <v>21.9</v>
      </c>
      <c r="E34" s="50" t="n">
        <v>3.8</v>
      </c>
      <c r="F34" s="51" t="n">
        <v>18.3</v>
      </c>
      <c r="G34" s="50" t="n">
        <v>12.5</v>
      </c>
      <c r="H34" s="50" t="n">
        <v>32.5</v>
      </c>
      <c r="I34" s="51" t="n">
        <v>56.9</v>
      </c>
      <c r="J34" s="51" t="n">
        <v>10.4</v>
      </c>
      <c r="K34" s="52" t="n">
        <v>2976</v>
      </c>
    </row>
    <row r="35" customFormat="false" ht="13.5" hidden="false" customHeight="true" outlineLevel="0" collapsed="false">
      <c r="A35" s="19" t="s">
        <v>44</v>
      </c>
      <c r="B35" s="49" t="n">
        <v>27.7</v>
      </c>
      <c r="C35" s="50" t="n">
        <v>27.6</v>
      </c>
      <c r="D35" s="50" t="n">
        <v>21.6</v>
      </c>
      <c r="E35" s="50" t="n">
        <v>3.4</v>
      </c>
      <c r="F35" s="50" t="n">
        <v>18.5</v>
      </c>
      <c r="G35" s="50" t="n">
        <v>13.4</v>
      </c>
      <c r="H35" s="50" t="n">
        <v>21.6</v>
      </c>
      <c r="I35" s="51" t="n">
        <v>119.6</v>
      </c>
      <c r="J35" s="51" t="n">
        <v>13.7</v>
      </c>
      <c r="K35" s="52" t="n">
        <v>2516</v>
      </c>
    </row>
    <row r="36" customFormat="false" ht="13.5" hidden="false" customHeight="true" outlineLevel="0" collapsed="false">
      <c r="A36" s="19" t="s">
        <v>45</v>
      </c>
      <c r="B36" s="49" t="n">
        <v>26.8</v>
      </c>
      <c r="C36" s="50" t="n">
        <v>23.1</v>
      </c>
      <c r="D36" s="50" t="n">
        <v>19.6</v>
      </c>
      <c r="E36" s="50" t="n">
        <v>3.2</v>
      </c>
      <c r="F36" s="51" t="n">
        <v>18.7</v>
      </c>
      <c r="G36" s="50" t="n">
        <v>12.9</v>
      </c>
      <c r="H36" s="50" t="n">
        <v>14.8</v>
      </c>
      <c r="I36" s="51" t="n">
        <v>106</v>
      </c>
      <c r="J36" s="22" t="n">
        <v>0</v>
      </c>
      <c r="K36" s="52" t="n">
        <v>1388</v>
      </c>
    </row>
    <row r="37" customFormat="false" ht="13.5" hidden="false" customHeight="true" outlineLevel="0" collapsed="false">
      <c r="A37" s="19" t="s">
        <v>46</v>
      </c>
      <c r="B37" s="49" t="n">
        <v>29.7</v>
      </c>
      <c r="C37" s="50" t="n">
        <v>21.1</v>
      </c>
      <c r="D37" s="50" t="n">
        <v>17.8</v>
      </c>
      <c r="E37" s="50" t="n">
        <v>2.4</v>
      </c>
      <c r="F37" s="50" t="n">
        <v>18.1</v>
      </c>
      <c r="G37" s="50" t="n">
        <v>12.5</v>
      </c>
      <c r="H37" s="50" t="n">
        <v>19.9</v>
      </c>
      <c r="I37" s="51" t="n">
        <v>140.6</v>
      </c>
      <c r="J37" s="22" t="n">
        <v>0</v>
      </c>
      <c r="K37" s="52" t="n">
        <v>1464</v>
      </c>
    </row>
    <row r="38" customFormat="false" ht="13.5" hidden="false" customHeight="true" outlineLevel="0" collapsed="false">
      <c r="A38" s="19" t="s">
        <v>47</v>
      </c>
      <c r="B38" s="49" t="n">
        <v>20.8</v>
      </c>
      <c r="C38" s="50" t="n">
        <v>20.6</v>
      </c>
      <c r="D38" s="50" t="n">
        <v>20.4</v>
      </c>
      <c r="E38" s="50" t="n">
        <v>2.6</v>
      </c>
      <c r="F38" s="51" t="n">
        <v>16.8</v>
      </c>
      <c r="G38" s="50" t="n">
        <v>10.4</v>
      </c>
      <c r="H38" s="21" t="n">
        <v>0</v>
      </c>
      <c r="I38" s="51" t="n">
        <v>35.9</v>
      </c>
      <c r="J38" s="22" t="n">
        <v>0</v>
      </c>
      <c r="K38" s="52" t="n">
        <v>1323</v>
      </c>
    </row>
    <row r="39" customFormat="false" ht="13.5" hidden="false" customHeight="true" outlineLevel="0" collapsed="false">
      <c r="A39" s="19" t="s">
        <v>48</v>
      </c>
      <c r="B39" s="53" t="n">
        <v>28</v>
      </c>
      <c r="C39" s="50" t="n">
        <v>18.8</v>
      </c>
      <c r="D39" s="50" t="n">
        <v>16.7</v>
      </c>
      <c r="E39" s="50" t="n">
        <v>2.4</v>
      </c>
      <c r="F39" s="50" t="n">
        <v>17.2</v>
      </c>
      <c r="G39" s="50" t="n">
        <v>14.5</v>
      </c>
      <c r="H39" s="50" t="n">
        <v>9.7</v>
      </c>
      <c r="I39" s="51" t="n">
        <v>78.5</v>
      </c>
      <c r="J39" s="22" t="n">
        <v>0</v>
      </c>
      <c r="K39" s="52" t="n">
        <v>1305</v>
      </c>
    </row>
    <row r="40" customFormat="false" ht="13.5" hidden="false" customHeight="true" outlineLevel="0" collapsed="false">
      <c r="A40" s="19" t="s">
        <v>49</v>
      </c>
      <c r="B40" s="49" t="n">
        <v>26.4</v>
      </c>
      <c r="C40" s="50" t="n">
        <v>22.8</v>
      </c>
      <c r="D40" s="50" t="n">
        <v>20.2</v>
      </c>
      <c r="E40" s="50" t="n">
        <v>3.2</v>
      </c>
      <c r="F40" s="51" t="n">
        <v>19</v>
      </c>
      <c r="G40" s="50" t="n">
        <v>15.5</v>
      </c>
      <c r="H40" s="50" t="n">
        <v>45.3</v>
      </c>
      <c r="I40" s="51" t="n">
        <v>89.9</v>
      </c>
      <c r="J40" s="22" t="n">
        <v>0</v>
      </c>
      <c r="K40" s="52" t="n">
        <v>1783</v>
      </c>
    </row>
    <row r="41" customFormat="false" ht="13.5" hidden="false" customHeight="true" outlineLevel="0" collapsed="false">
      <c r="A41" s="19" t="s">
        <v>50</v>
      </c>
      <c r="B41" s="49" t="n">
        <v>25.6</v>
      </c>
      <c r="C41" s="50" t="n">
        <v>23.8</v>
      </c>
      <c r="D41" s="50" t="n">
        <v>20.5</v>
      </c>
      <c r="E41" s="50" t="n">
        <v>2.6</v>
      </c>
      <c r="F41" s="50" t="n">
        <v>18.5</v>
      </c>
      <c r="G41" s="50" t="n">
        <v>11.8</v>
      </c>
      <c r="H41" s="50" t="n">
        <v>7.5</v>
      </c>
      <c r="I41" s="51" t="n">
        <v>74</v>
      </c>
      <c r="J41" s="22" t="n">
        <v>0</v>
      </c>
      <c r="K41" s="52" t="n">
        <v>1815</v>
      </c>
    </row>
    <row r="42" customFormat="false" ht="13.5" hidden="false" customHeight="true" outlineLevel="0" collapsed="false">
      <c r="A42" s="19" t="s">
        <v>51</v>
      </c>
      <c r="B42" s="49" t="n">
        <v>29.2</v>
      </c>
      <c r="C42" s="50" t="n">
        <v>24.7</v>
      </c>
      <c r="D42" s="50" t="n">
        <v>19.1</v>
      </c>
      <c r="E42" s="50" t="n">
        <v>2.8</v>
      </c>
      <c r="F42" s="51" t="n">
        <v>13.7</v>
      </c>
      <c r="G42" s="50" t="n">
        <v>13.2</v>
      </c>
      <c r="H42" s="21" t="n">
        <v>0</v>
      </c>
      <c r="I42" s="51" t="n">
        <v>69.7</v>
      </c>
      <c r="J42" s="22" t="n">
        <v>0</v>
      </c>
      <c r="K42" s="52" t="n">
        <v>1478</v>
      </c>
    </row>
    <row r="43" customFormat="false" ht="13.5" hidden="false" customHeight="true" outlineLevel="0" collapsed="false">
      <c r="A43" s="19" t="s">
        <v>52</v>
      </c>
      <c r="B43" s="49" t="n">
        <v>25.2</v>
      </c>
      <c r="C43" s="50" t="n">
        <v>20.1</v>
      </c>
      <c r="D43" s="50" t="n">
        <v>18.1</v>
      </c>
      <c r="E43" s="50" t="n">
        <v>2.6</v>
      </c>
      <c r="F43" s="50" t="n">
        <v>17.5</v>
      </c>
      <c r="G43" s="50" t="n">
        <v>14.4</v>
      </c>
      <c r="H43" s="50" t="n">
        <v>12.3</v>
      </c>
      <c r="I43" s="51" t="n">
        <v>92.9</v>
      </c>
      <c r="J43" s="22" t="n">
        <v>0</v>
      </c>
      <c r="K43" s="52" t="n">
        <v>1508</v>
      </c>
    </row>
    <row r="44" customFormat="false" ht="13.5" hidden="false" customHeight="true" outlineLevel="0" collapsed="false">
      <c r="A44" s="19" t="s">
        <v>53</v>
      </c>
      <c r="B44" s="49" t="n">
        <v>25.7</v>
      </c>
      <c r="C44" s="50" t="n">
        <v>23.3</v>
      </c>
      <c r="D44" s="50" t="n">
        <v>20.8</v>
      </c>
      <c r="E44" s="50" t="n">
        <v>2.7</v>
      </c>
      <c r="F44" s="51" t="n">
        <v>18</v>
      </c>
      <c r="G44" s="50" t="n">
        <v>14.4</v>
      </c>
      <c r="H44" s="21" t="n">
        <v>0</v>
      </c>
      <c r="I44" s="51" t="n">
        <v>58.1</v>
      </c>
      <c r="J44" s="22" t="n">
        <v>0</v>
      </c>
      <c r="K44" s="52" t="n">
        <v>1910</v>
      </c>
    </row>
    <row r="45" customFormat="false" ht="13.5" hidden="false" customHeight="true" outlineLevel="0" collapsed="false">
      <c r="A45" s="19" t="s">
        <v>54</v>
      </c>
      <c r="B45" s="49" t="n">
        <v>27.3</v>
      </c>
      <c r="C45" s="50" t="n">
        <v>22.4</v>
      </c>
      <c r="D45" s="50" t="n">
        <v>19.4</v>
      </c>
      <c r="E45" s="50" t="n">
        <v>2.5</v>
      </c>
      <c r="F45" s="50" t="n">
        <v>19</v>
      </c>
      <c r="G45" s="50" t="n">
        <v>15.3</v>
      </c>
      <c r="H45" s="50" t="n">
        <v>8.2</v>
      </c>
      <c r="I45" s="51" t="n">
        <v>60.1</v>
      </c>
      <c r="J45" s="22" t="n">
        <v>0</v>
      </c>
      <c r="K45" s="52" t="n">
        <v>1802</v>
      </c>
    </row>
    <row r="46" customFormat="false" ht="13.5" hidden="false" customHeight="true" outlineLevel="0" collapsed="false">
      <c r="A46" s="19" t="s">
        <v>55</v>
      </c>
      <c r="B46" s="49" t="n">
        <v>24</v>
      </c>
      <c r="C46" s="50" t="n">
        <v>18.5</v>
      </c>
      <c r="D46" s="50" t="n">
        <v>14.1</v>
      </c>
      <c r="E46" s="50" t="n">
        <v>2.4</v>
      </c>
      <c r="F46" s="51" t="n">
        <v>16.1</v>
      </c>
      <c r="G46" s="50" t="n">
        <v>9</v>
      </c>
      <c r="H46" s="50" t="n">
        <v>7.1</v>
      </c>
      <c r="I46" s="51" t="n">
        <v>48</v>
      </c>
      <c r="J46" s="22" t="n">
        <v>0</v>
      </c>
      <c r="K46" s="52" t="n">
        <v>1170</v>
      </c>
    </row>
    <row r="47" customFormat="false" ht="13.5" hidden="false" customHeight="true" outlineLevel="0" collapsed="false">
      <c r="A47" s="19" t="s">
        <v>56</v>
      </c>
      <c r="B47" s="49" t="n">
        <v>27.6</v>
      </c>
      <c r="C47" s="50" t="n">
        <v>27.4</v>
      </c>
      <c r="D47" s="50" t="n">
        <v>21.5</v>
      </c>
      <c r="E47" s="50" t="n">
        <v>3</v>
      </c>
      <c r="F47" s="50" t="n">
        <v>19.2</v>
      </c>
      <c r="G47" s="50" t="n">
        <v>14.1</v>
      </c>
      <c r="H47" s="50" t="n">
        <v>10.7</v>
      </c>
      <c r="I47" s="51" t="n">
        <v>86.6</v>
      </c>
      <c r="J47" s="22" t="n">
        <v>0</v>
      </c>
      <c r="K47" s="52" t="n">
        <v>2282</v>
      </c>
    </row>
    <row r="48" customFormat="false" ht="13.5" hidden="false" customHeight="true" outlineLevel="0" collapsed="false">
      <c r="A48" s="19" t="s">
        <v>57</v>
      </c>
      <c r="B48" s="49" t="n">
        <v>25.1</v>
      </c>
      <c r="C48" s="50" t="n">
        <v>23</v>
      </c>
      <c r="D48" s="50" t="n">
        <v>19.7</v>
      </c>
      <c r="E48" s="50" t="n">
        <v>2.2</v>
      </c>
      <c r="F48" s="51" t="n">
        <v>18.2</v>
      </c>
      <c r="G48" s="50" t="n">
        <v>12</v>
      </c>
      <c r="H48" s="21" t="n">
        <v>0</v>
      </c>
      <c r="I48" s="51" t="n">
        <v>82.8</v>
      </c>
      <c r="J48" s="22" t="n">
        <v>0</v>
      </c>
      <c r="K48" s="52" t="n">
        <v>1654</v>
      </c>
    </row>
    <row r="49" customFormat="false" ht="13.5" hidden="false" customHeight="true" outlineLevel="0" collapsed="false">
      <c r="A49" s="19" t="s">
        <v>58</v>
      </c>
      <c r="B49" s="49" t="n">
        <v>30.9</v>
      </c>
      <c r="C49" s="50" t="n">
        <v>23.6</v>
      </c>
      <c r="D49" s="50" t="n">
        <v>20.3</v>
      </c>
      <c r="E49" s="50" t="n">
        <v>3</v>
      </c>
      <c r="F49" s="50" t="n">
        <v>19.3</v>
      </c>
      <c r="G49" s="50" t="n">
        <v>14.8</v>
      </c>
      <c r="H49" s="50" t="n">
        <v>21</v>
      </c>
      <c r="I49" s="51" t="n">
        <v>76.2</v>
      </c>
      <c r="J49" s="22" t="n">
        <v>0</v>
      </c>
      <c r="K49" s="52" t="n">
        <v>1813</v>
      </c>
    </row>
    <row r="50" customFormat="false" ht="13.5" hidden="false" customHeight="true" outlineLevel="0" collapsed="false">
      <c r="A50" s="19" t="s">
        <v>59</v>
      </c>
      <c r="B50" s="49" t="n">
        <v>29.7</v>
      </c>
      <c r="C50" s="50" t="n">
        <v>22.8</v>
      </c>
      <c r="D50" s="50" t="n">
        <v>20.4</v>
      </c>
      <c r="E50" s="50" t="n">
        <v>2.6</v>
      </c>
      <c r="F50" s="51" t="n">
        <v>18.7</v>
      </c>
      <c r="G50" s="50" t="n">
        <v>16.3</v>
      </c>
      <c r="H50" s="50" t="n">
        <v>20</v>
      </c>
      <c r="I50" s="51" t="n">
        <v>95.1</v>
      </c>
      <c r="J50" s="22" t="n">
        <v>0</v>
      </c>
      <c r="K50" s="52" t="n">
        <v>1720</v>
      </c>
    </row>
    <row r="51" customFormat="false" ht="13.5" hidden="false" customHeight="true" outlineLevel="0" collapsed="false">
      <c r="A51" s="19" t="s">
        <v>60</v>
      </c>
      <c r="B51" s="49" t="n">
        <v>24.9</v>
      </c>
      <c r="C51" s="50" t="n">
        <v>20.3</v>
      </c>
      <c r="D51" s="50" t="n">
        <v>19</v>
      </c>
      <c r="E51" s="50" t="n">
        <v>2.6</v>
      </c>
      <c r="F51" s="50" t="n">
        <v>17.7</v>
      </c>
      <c r="G51" s="50" t="n">
        <v>15.2</v>
      </c>
      <c r="H51" s="50" t="n">
        <v>19.7</v>
      </c>
      <c r="I51" s="51" t="n">
        <v>89.9</v>
      </c>
      <c r="J51" s="22" t="n">
        <v>0</v>
      </c>
      <c r="K51" s="52" t="n">
        <v>1507</v>
      </c>
    </row>
    <row r="52" customFormat="false" ht="13.5" hidden="false" customHeight="true" outlineLevel="0" collapsed="false">
      <c r="A52" s="19" t="s">
        <v>61</v>
      </c>
      <c r="B52" s="49" t="n">
        <v>26.7</v>
      </c>
      <c r="C52" s="50" t="n">
        <v>23</v>
      </c>
      <c r="D52" s="50" t="n">
        <v>19.4</v>
      </c>
      <c r="E52" s="50" t="n">
        <v>2</v>
      </c>
      <c r="F52" s="51" t="n">
        <v>17.7</v>
      </c>
      <c r="G52" s="50" t="n">
        <v>11.2</v>
      </c>
      <c r="H52" s="21" t="n">
        <v>0</v>
      </c>
      <c r="I52" s="51" t="n">
        <v>94.9</v>
      </c>
      <c r="J52" s="22" t="n">
        <v>0</v>
      </c>
      <c r="K52" s="52" t="n">
        <v>1537</v>
      </c>
    </row>
    <row r="53" customFormat="false" ht="13.5" hidden="false" customHeight="true" outlineLevel="0" collapsed="false">
      <c r="A53" s="19" t="s">
        <v>62</v>
      </c>
      <c r="B53" s="49" t="n">
        <v>25.9</v>
      </c>
      <c r="C53" s="50" t="n">
        <v>21.5</v>
      </c>
      <c r="D53" s="50" t="n">
        <v>18.3</v>
      </c>
      <c r="E53" s="50" t="n">
        <v>2.9</v>
      </c>
      <c r="F53" s="50" t="n">
        <v>18.4</v>
      </c>
      <c r="G53" s="50" t="n">
        <v>16.1</v>
      </c>
      <c r="H53" s="50" t="n">
        <v>31.8</v>
      </c>
      <c r="I53" s="51" t="n">
        <v>116.5</v>
      </c>
      <c r="J53" s="22" t="n">
        <v>0</v>
      </c>
      <c r="K53" s="52" t="n">
        <v>1481</v>
      </c>
    </row>
    <row r="54" customFormat="false" ht="13.5" hidden="false" customHeight="true" outlineLevel="0" collapsed="false">
      <c r="A54" s="6" t="s">
        <v>63</v>
      </c>
      <c r="B54" s="54" t="n">
        <v>34.6</v>
      </c>
      <c r="C54" s="55" t="n">
        <v>25.9</v>
      </c>
      <c r="D54" s="55" t="n">
        <v>20.3</v>
      </c>
      <c r="E54" s="55" t="n">
        <v>2.9</v>
      </c>
      <c r="F54" s="56" t="n">
        <v>18.1</v>
      </c>
      <c r="G54" s="55" t="n">
        <v>15.3</v>
      </c>
      <c r="H54" s="25" t="n">
        <v>0</v>
      </c>
      <c r="I54" s="56" t="n">
        <v>57.9</v>
      </c>
      <c r="J54" s="26" t="n">
        <v>0</v>
      </c>
      <c r="K54" s="57" t="n">
        <v>1324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7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2" t="s">
        <v>138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11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114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115" t="n">
        <v>185208838</v>
      </c>
      <c r="C8" s="69" t="n">
        <v>126386535</v>
      </c>
      <c r="D8" s="17" t="n">
        <v>13892293</v>
      </c>
      <c r="E8" s="17" t="n">
        <v>105646173</v>
      </c>
      <c r="F8" s="17" t="n">
        <v>6848069</v>
      </c>
      <c r="G8" s="17" t="n">
        <v>49695397</v>
      </c>
      <c r="H8" s="17" t="n">
        <v>2127083</v>
      </c>
      <c r="I8" s="69" t="n">
        <v>6999823</v>
      </c>
      <c r="J8" s="17" t="n">
        <v>3486087</v>
      </c>
      <c r="K8" s="17" t="n">
        <v>3513736</v>
      </c>
    </row>
    <row r="9" customFormat="false" ht="13.5" hidden="false" customHeight="true" outlineLevel="0" collapsed="false">
      <c r="A9" s="4" t="s">
        <v>17</v>
      </c>
      <c r="B9" s="116" t="n">
        <v>6819148</v>
      </c>
      <c r="C9" s="71" t="n">
        <v>3847288</v>
      </c>
      <c r="D9" s="21" t="n">
        <v>545975</v>
      </c>
      <c r="E9" s="21" t="n">
        <v>2466880</v>
      </c>
      <c r="F9" s="21" t="n">
        <v>834433</v>
      </c>
      <c r="G9" s="21" t="n">
        <v>2846100</v>
      </c>
      <c r="H9" s="21" t="n">
        <v>25360</v>
      </c>
      <c r="I9" s="71" t="n">
        <v>100400</v>
      </c>
      <c r="J9" s="21" t="n">
        <v>71123</v>
      </c>
      <c r="K9" s="21" t="n">
        <v>29277</v>
      </c>
    </row>
    <row r="10" customFormat="false" ht="13.5" hidden="false" customHeight="true" outlineLevel="0" collapsed="false">
      <c r="A10" s="4" t="s">
        <v>18</v>
      </c>
      <c r="B10" s="116" t="n">
        <v>4287978</v>
      </c>
      <c r="C10" s="71" t="n">
        <v>2112387</v>
      </c>
      <c r="D10" s="21" t="n">
        <v>357099</v>
      </c>
      <c r="E10" s="21" t="n">
        <v>1640821</v>
      </c>
      <c r="F10" s="21" t="n">
        <v>114467</v>
      </c>
      <c r="G10" s="21" t="n">
        <v>2080400</v>
      </c>
      <c r="H10" s="21" t="n">
        <v>1531</v>
      </c>
      <c r="I10" s="71" t="n">
        <v>93660</v>
      </c>
      <c r="J10" s="21" t="n">
        <v>42262</v>
      </c>
      <c r="K10" s="21" t="n">
        <v>51398</v>
      </c>
    </row>
    <row r="11" customFormat="false" ht="13.5" hidden="false" customHeight="true" outlineLevel="0" collapsed="false">
      <c r="A11" s="4" t="s">
        <v>19</v>
      </c>
      <c r="B11" s="116" t="n">
        <v>2962949</v>
      </c>
      <c r="C11" s="71" t="n">
        <v>2089615</v>
      </c>
      <c r="D11" s="21" t="n">
        <v>348435</v>
      </c>
      <c r="E11" s="21" t="n">
        <v>1629570</v>
      </c>
      <c r="F11" s="21" t="n">
        <v>111610</v>
      </c>
      <c r="G11" s="21" t="n">
        <v>740000</v>
      </c>
      <c r="H11" s="21" t="n">
        <v>2093</v>
      </c>
      <c r="I11" s="71" t="n">
        <v>131241</v>
      </c>
      <c r="J11" s="21" t="n">
        <v>90066</v>
      </c>
      <c r="K11" s="21" t="n">
        <v>41175</v>
      </c>
    </row>
    <row r="12" customFormat="false" ht="13.5" hidden="false" customHeight="true" outlineLevel="0" collapsed="false">
      <c r="A12" s="4" t="s">
        <v>20</v>
      </c>
      <c r="B12" s="116" t="n">
        <v>3046578</v>
      </c>
      <c r="C12" s="71" t="n">
        <v>2344263</v>
      </c>
      <c r="D12" s="21" t="n">
        <v>171993</v>
      </c>
      <c r="E12" s="21" t="n">
        <v>1763034</v>
      </c>
      <c r="F12" s="21" t="n">
        <v>409236</v>
      </c>
      <c r="G12" s="21" t="n">
        <v>574800</v>
      </c>
      <c r="H12" s="21" t="n">
        <v>0</v>
      </c>
      <c r="I12" s="71" t="n">
        <v>127515</v>
      </c>
      <c r="J12" s="21" t="n">
        <v>33124</v>
      </c>
      <c r="K12" s="21" t="n">
        <v>94391</v>
      </c>
    </row>
    <row r="13" customFormat="false" ht="13.5" hidden="false" customHeight="true" outlineLevel="0" collapsed="false">
      <c r="A13" s="4" t="s">
        <v>21</v>
      </c>
      <c r="B13" s="116" t="n">
        <v>2410687</v>
      </c>
      <c r="C13" s="71" t="n">
        <v>1432889</v>
      </c>
      <c r="D13" s="21" t="n">
        <v>276986</v>
      </c>
      <c r="E13" s="21" t="n">
        <v>1103306</v>
      </c>
      <c r="F13" s="21" t="n">
        <v>52597</v>
      </c>
      <c r="G13" s="21" t="n">
        <v>542000</v>
      </c>
      <c r="H13" s="21" t="n">
        <v>0</v>
      </c>
      <c r="I13" s="71" t="n">
        <v>435798</v>
      </c>
      <c r="J13" s="21" t="n">
        <v>247567</v>
      </c>
      <c r="K13" s="21" t="n">
        <v>188231</v>
      </c>
    </row>
    <row r="14" customFormat="false" ht="13.5" hidden="false" customHeight="true" outlineLevel="0" collapsed="false">
      <c r="A14" s="4" t="s">
        <v>22</v>
      </c>
      <c r="B14" s="116" t="n">
        <v>1707955</v>
      </c>
      <c r="C14" s="71" t="n">
        <v>1230324</v>
      </c>
      <c r="D14" s="21" t="n">
        <v>249227</v>
      </c>
      <c r="E14" s="21" t="n">
        <v>953321</v>
      </c>
      <c r="F14" s="21" t="n">
        <v>27776</v>
      </c>
      <c r="G14" s="21" t="n">
        <v>347200</v>
      </c>
      <c r="H14" s="21" t="n">
        <v>0</v>
      </c>
      <c r="I14" s="71" t="n">
        <v>130431</v>
      </c>
      <c r="J14" s="21" t="n">
        <v>65993</v>
      </c>
      <c r="K14" s="21" t="n">
        <v>64438</v>
      </c>
    </row>
    <row r="15" customFormat="false" ht="13.5" hidden="false" customHeight="true" outlineLevel="0" collapsed="false">
      <c r="A15" s="4" t="s">
        <v>23</v>
      </c>
      <c r="B15" s="116" t="n">
        <v>4046340</v>
      </c>
      <c r="C15" s="71" t="n">
        <v>2892292</v>
      </c>
      <c r="D15" s="21" t="n">
        <v>520278</v>
      </c>
      <c r="E15" s="21" t="n">
        <v>2372014</v>
      </c>
      <c r="F15" s="21" t="n">
        <v>0</v>
      </c>
      <c r="G15" s="21" t="n">
        <v>824558</v>
      </c>
      <c r="H15" s="21" t="n">
        <v>0</v>
      </c>
      <c r="I15" s="71" t="n">
        <v>329490</v>
      </c>
      <c r="J15" s="21" t="n">
        <v>272586</v>
      </c>
      <c r="K15" s="21" t="n">
        <v>56904</v>
      </c>
    </row>
    <row r="16" customFormat="false" ht="13.5" hidden="false" customHeight="true" outlineLevel="0" collapsed="false">
      <c r="A16" s="4" t="s">
        <v>24</v>
      </c>
      <c r="B16" s="116" t="n">
        <v>4253415</v>
      </c>
      <c r="C16" s="71" t="n">
        <v>2958165</v>
      </c>
      <c r="D16" s="21" t="n">
        <v>213610</v>
      </c>
      <c r="E16" s="21" t="n">
        <v>2719627</v>
      </c>
      <c r="F16" s="21" t="n">
        <v>24928</v>
      </c>
      <c r="G16" s="21" t="n">
        <v>657000</v>
      </c>
      <c r="H16" s="21" t="n">
        <v>260491</v>
      </c>
      <c r="I16" s="71" t="n">
        <v>377759</v>
      </c>
      <c r="J16" s="21" t="n">
        <v>95368</v>
      </c>
      <c r="K16" s="21" t="n">
        <v>282391</v>
      </c>
    </row>
    <row r="17" customFormat="false" ht="13.5" hidden="false" customHeight="true" outlineLevel="0" collapsed="false">
      <c r="A17" s="4" t="s">
        <v>25</v>
      </c>
      <c r="B17" s="116" t="n">
        <v>2489913</v>
      </c>
      <c r="C17" s="71" t="n">
        <v>1379890</v>
      </c>
      <c r="D17" s="21" t="n">
        <v>766511</v>
      </c>
      <c r="E17" s="21" t="n">
        <v>608379</v>
      </c>
      <c r="F17" s="21" t="n">
        <v>5000</v>
      </c>
      <c r="G17" s="21" t="n">
        <v>885000</v>
      </c>
      <c r="H17" s="21" t="n">
        <v>0</v>
      </c>
      <c r="I17" s="71" t="n">
        <v>225023</v>
      </c>
      <c r="J17" s="21" t="n">
        <v>12002</v>
      </c>
      <c r="K17" s="21" t="n">
        <v>213021</v>
      </c>
    </row>
    <row r="18" customFormat="false" ht="13.5" hidden="false" customHeight="true" outlineLevel="0" collapsed="false">
      <c r="A18" s="4" t="s">
        <v>26</v>
      </c>
      <c r="B18" s="116" t="n">
        <v>1927941</v>
      </c>
      <c r="C18" s="71" t="n">
        <v>1688224</v>
      </c>
      <c r="D18" s="21" t="n">
        <v>255329</v>
      </c>
      <c r="E18" s="21" t="n">
        <v>1267193</v>
      </c>
      <c r="F18" s="21" t="n">
        <v>165702</v>
      </c>
      <c r="G18" s="21" t="n">
        <v>52000</v>
      </c>
      <c r="H18" s="21" t="n">
        <v>23</v>
      </c>
      <c r="I18" s="71" t="n">
        <v>187694</v>
      </c>
      <c r="J18" s="21" t="n">
        <v>137486</v>
      </c>
      <c r="K18" s="21" t="n">
        <v>50208</v>
      </c>
    </row>
    <row r="19" customFormat="false" ht="13.5" hidden="false" customHeight="true" outlineLevel="0" collapsed="false">
      <c r="A19" s="4" t="s">
        <v>27</v>
      </c>
      <c r="B19" s="116" t="n">
        <v>5045056</v>
      </c>
      <c r="C19" s="71" t="n">
        <v>3538609</v>
      </c>
      <c r="D19" s="21" t="n">
        <v>191442</v>
      </c>
      <c r="E19" s="21" t="n">
        <v>2876130</v>
      </c>
      <c r="F19" s="21" t="n">
        <v>471037</v>
      </c>
      <c r="G19" s="21" t="n">
        <v>1130000</v>
      </c>
      <c r="H19" s="21" t="n">
        <v>0</v>
      </c>
      <c r="I19" s="71" t="n">
        <v>376447</v>
      </c>
      <c r="J19" s="21" t="n">
        <v>21731</v>
      </c>
      <c r="K19" s="21" t="n">
        <v>354716</v>
      </c>
    </row>
    <row r="20" customFormat="false" ht="13.5" hidden="false" customHeight="true" outlineLevel="0" collapsed="false">
      <c r="A20" s="4" t="s">
        <v>28</v>
      </c>
      <c r="B20" s="116" t="n">
        <v>6670071</v>
      </c>
      <c r="C20" s="71" t="n">
        <v>3988642</v>
      </c>
      <c r="D20" s="21" t="n">
        <v>376052</v>
      </c>
      <c r="E20" s="21" t="n">
        <v>3403001</v>
      </c>
      <c r="F20" s="21" t="n">
        <v>209589</v>
      </c>
      <c r="G20" s="21" t="n">
        <v>1035000</v>
      </c>
      <c r="H20" s="21" t="n">
        <v>1322300</v>
      </c>
      <c r="I20" s="71" t="n">
        <v>324129</v>
      </c>
      <c r="J20" s="21" t="n">
        <v>29187</v>
      </c>
      <c r="K20" s="21" t="n">
        <v>294942</v>
      </c>
    </row>
    <row r="21" customFormat="false" ht="13.5" hidden="false" customHeight="true" outlineLevel="0" collapsed="false">
      <c r="A21" s="4" t="s">
        <v>29</v>
      </c>
      <c r="B21" s="116" t="n">
        <v>12739829</v>
      </c>
      <c r="C21" s="71" t="n">
        <v>10664107</v>
      </c>
      <c r="D21" s="21" t="n">
        <v>149823</v>
      </c>
      <c r="E21" s="21" t="n">
        <v>10514284</v>
      </c>
      <c r="F21" s="21" t="n">
        <v>0</v>
      </c>
      <c r="G21" s="21" t="n">
        <v>2067000</v>
      </c>
      <c r="H21" s="21" t="n">
        <v>0</v>
      </c>
      <c r="I21" s="71" t="n">
        <v>8722</v>
      </c>
      <c r="J21" s="21" t="n">
        <v>8412</v>
      </c>
      <c r="K21" s="21" t="n">
        <v>310</v>
      </c>
    </row>
    <row r="22" customFormat="false" ht="13.5" hidden="false" customHeight="true" outlineLevel="0" collapsed="false">
      <c r="A22" s="4" t="s">
        <v>30</v>
      </c>
      <c r="B22" s="116" t="n">
        <v>10019593</v>
      </c>
      <c r="C22" s="71" t="n">
        <v>5542020</v>
      </c>
      <c r="D22" s="21" t="n">
        <v>103110</v>
      </c>
      <c r="E22" s="21" t="n">
        <v>4998871</v>
      </c>
      <c r="F22" s="21" t="n">
        <v>440039</v>
      </c>
      <c r="G22" s="21" t="n">
        <v>4325000</v>
      </c>
      <c r="H22" s="21" t="n">
        <v>0</v>
      </c>
      <c r="I22" s="71" t="n">
        <v>152573</v>
      </c>
      <c r="J22" s="21" t="n">
        <v>120064</v>
      </c>
      <c r="K22" s="21" t="n">
        <v>32509</v>
      </c>
    </row>
    <row r="23" customFormat="false" ht="13.5" hidden="false" customHeight="true" outlineLevel="0" collapsed="false">
      <c r="A23" s="4" t="s">
        <v>31</v>
      </c>
      <c r="B23" s="116" t="n">
        <v>3987212</v>
      </c>
      <c r="C23" s="71" t="n">
        <v>3021694</v>
      </c>
      <c r="D23" s="21" t="n">
        <v>462564</v>
      </c>
      <c r="E23" s="21" t="n">
        <v>2544749</v>
      </c>
      <c r="F23" s="21" t="n">
        <v>14381</v>
      </c>
      <c r="G23" s="21" t="n">
        <v>800000</v>
      </c>
      <c r="H23" s="21" t="n">
        <v>5769</v>
      </c>
      <c r="I23" s="71" t="n">
        <v>159749</v>
      </c>
      <c r="J23" s="21" t="n">
        <v>31174</v>
      </c>
      <c r="K23" s="21" t="n">
        <v>128575</v>
      </c>
    </row>
    <row r="24" customFormat="false" ht="13.5" hidden="false" customHeight="true" outlineLevel="0" collapsed="false">
      <c r="A24" s="4" t="s">
        <v>32</v>
      </c>
      <c r="B24" s="116" t="n">
        <v>1575975</v>
      </c>
      <c r="C24" s="71" t="n">
        <v>1171631</v>
      </c>
      <c r="D24" s="21" t="n">
        <v>208965</v>
      </c>
      <c r="E24" s="21" t="n">
        <v>962666</v>
      </c>
      <c r="F24" s="21" t="n">
        <v>0</v>
      </c>
      <c r="G24" s="21" t="n">
        <v>274000</v>
      </c>
      <c r="H24" s="21" t="n">
        <v>0</v>
      </c>
      <c r="I24" s="71" t="n">
        <v>130344</v>
      </c>
      <c r="J24" s="21" t="n">
        <v>18819</v>
      </c>
      <c r="K24" s="21" t="n">
        <v>111525</v>
      </c>
    </row>
    <row r="25" customFormat="false" ht="13.5" hidden="false" customHeight="true" outlineLevel="0" collapsed="false">
      <c r="A25" s="4" t="s">
        <v>33</v>
      </c>
      <c r="B25" s="116" t="n">
        <v>2802713</v>
      </c>
      <c r="C25" s="71" t="n">
        <v>1773509</v>
      </c>
      <c r="D25" s="21" t="n">
        <v>140977</v>
      </c>
      <c r="E25" s="21" t="n">
        <v>1621361</v>
      </c>
      <c r="F25" s="21" t="n">
        <v>11171</v>
      </c>
      <c r="G25" s="21" t="n">
        <v>1001000</v>
      </c>
      <c r="H25" s="21" t="n">
        <v>6000</v>
      </c>
      <c r="I25" s="71" t="n">
        <v>22204</v>
      </c>
      <c r="J25" s="21" t="n">
        <v>20620</v>
      </c>
      <c r="K25" s="21" t="n">
        <v>1584</v>
      </c>
    </row>
    <row r="26" customFormat="false" ht="13.5" hidden="false" customHeight="true" outlineLevel="0" collapsed="false">
      <c r="A26" s="4" t="s">
        <v>34</v>
      </c>
      <c r="B26" s="116" t="n">
        <v>989995</v>
      </c>
      <c r="C26" s="71" t="n">
        <v>914283</v>
      </c>
      <c r="D26" s="21" t="n">
        <v>90040</v>
      </c>
      <c r="E26" s="21" t="n">
        <v>824243</v>
      </c>
      <c r="F26" s="21" t="n">
        <v>0</v>
      </c>
      <c r="G26" s="21" t="n">
        <v>63800</v>
      </c>
      <c r="H26" s="21" t="n">
        <v>0</v>
      </c>
      <c r="I26" s="71" t="n">
        <v>11912</v>
      </c>
      <c r="J26" s="21" t="n">
        <v>11618</v>
      </c>
      <c r="K26" s="21" t="n">
        <v>294</v>
      </c>
    </row>
    <row r="27" customFormat="false" ht="13.5" hidden="false" customHeight="true" outlineLevel="0" collapsed="false">
      <c r="A27" s="4" t="s">
        <v>35</v>
      </c>
      <c r="B27" s="116" t="n">
        <v>1936887</v>
      </c>
      <c r="C27" s="71" t="n">
        <v>1477188</v>
      </c>
      <c r="D27" s="21" t="n">
        <v>182155</v>
      </c>
      <c r="E27" s="21" t="n">
        <v>1278973</v>
      </c>
      <c r="F27" s="21" t="n">
        <v>16060</v>
      </c>
      <c r="G27" s="21" t="n">
        <v>380000</v>
      </c>
      <c r="H27" s="21" t="n">
        <v>346</v>
      </c>
      <c r="I27" s="71" t="n">
        <v>79353</v>
      </c>
      <c r="J27" s="21" t="n">
        <v>66528</v>
      </c>
      <c r="K27" s="21" t="n">
        <v>12825</v>
      </c>
    </row>
    <row r="28" customFormat="false" ht="13.5" hidden="false" customHeight="true" outlineLevel="0" collapsed="false">
      <c r="A28" s="4" t="s">
        <v>36</v>
      </c>
      <c r="B28" s="116" t="n">
        <v>2495921</v>
      </c>
      <c r="C28" s="71" t="n">
        <v>1231671</v>
      </c>
      <c r="D28" s="21" t="n">
        <v>174348</v>
      </c>
      <c r="E28" s="21" t="n">
        <v>1055462</v>
      </c>
      <c r="F28" s="21" t="n">
        <v>1861</v>
      </c>
      <c r="G28" s="21" t="n">
        <v>1037400</v>
      </c>
      <c r="H28" s="21" t="n">
        <v>41520</v>
      </c>
      <c r="I28" s="71" t="n">
        <v>185330</v>
      </c>
      <c r="J28" s="21" t="n">
        <v>135479</v>
      </c>
      <c r="K28" s="21" t="n">
        <v>49851</v>
      </c>
    </row>
    <row r="29" customFormat="false" ht="13.5" hidden="false" customHeight="true" outlineLevel="0" collapsed="false">
      <c r="A29" s="4" t="s">
        <v>37</v>
      </c>
      <c r="B29" s="116" t="n">
        <v>3339324</v>
      </c>
      <c r="C29" s="71" t="n">
        <v>3078083</v>
      </c>
      <c r="D29" s="21" t="n">
        <v>394714</v>
      </c>
      <c r="E29" s="21" t="n">
        <v>2479392</v>
      </c>
      <c r="F29" s="21" t="n">
        <v>203977</v>
      </c>
      <c r="G29" s="21" t="n">
        <v>49000</v>
      </c>
      <c r="H29" s="21" t="n">
        <v>0</v>
      </c>
      <c r="I29" s="71" t="n">
        <v>212241</v>
      </c>
      <c r="J29" s="21" t="n">
        <v>185787</v>
      </c>
      <c r="K29" s="21" t="n">
        <v>26454</v>
      </c>
    </row>
    <row r="30" customFormat="false" ht="13.5" hidden="false" customHeight="true" outlineLevel="0" collapsed="false">
      <c r="A30" s="4" t="s">
        <v>38</v>
      </c>
      <c r="B30" s="116" t="n">
        <v>5688933</v>
      </c>
      <c r="C30" s="71" t="n">
        <v>3567830</v>
      </c>
      <c r="D30" s="21" t="n">
        <v>418914</v>
      </c>
      <c r="E30" s="21" t="n">
        <v>2917050</v>
      </c>
      <c r="F30" s="21" t="n">
        <v>231866</v>
      </c>
      <c r="G30" s="21" t="n">
        <v>1416000</v>
      </c>
      <c r="H30" s="21" t="n">
        <v>73500</v>
      </c>
      <c r="I30" s="71" t="n">
        <v>631603</v>
      </c>
      <c r="J30" s="21" t="n">
        <v>33461</v>
      </c>
      <c r="K30" s="21" t="n">
        <v>598142</v>
      </c>
    </row>
    <row r="31" customFormat="false" ht="13.5" hidden="false" customHeight="true" outlineLevel="0" collapsed="false">
      <c r="A31" s="4" t="s">
        <v>39</v>
      </c>
      <c r="B31" s="116" t="n">
        <v>8265752</v>
      </c>
      <c r="C31" s="71" t="n">
        <v>5678609</v>
      </c>
      <c r="D31" s="21" t="n">
        <v>293306</v>
      </c>
      <c r="E31" s="21" t="n">
        <v>5183210</v>
      </c>
      <c r="F31" s="21" t="n">
        <v>202093</v>
      </c>
      <c r="G31" s="21" t="n">
        <v>2476736</v>
      </c>
      <c r="H31" s="21" t="n">
        <v>0</v>
      </c>
      <c r="I31" s="71" t="n">
        <v>110407</v>
      </c>
      <c r="J31" s="21" t="n">
        <v>106963</v>
      </c>
      <c r="K31" s="21" t="n">
        <v>3444</v>
      </c>
    </row>
    <row r="32" customFormat="false" ht="13.5" hidden="false" customHeight="true" outlineLevel="0" collapsed="false">
      <c r="A32" s="4" t="s">
        <v>40</v>
      </c>
      <c r="B32" s="116" t="n">
        <v>3257954</v>
      </c>
      <c r="C32" s="71" t="n">
        <v>2865117</v>
      </c>
      <c r="D32" s="21" t="n">
        <v>136174</v>
      </c>
      <c r="E32" s="21" t="n">
        <v>2728943</v>
      </c>
      <c r="F32" s="21" t="n">
        <v>0</v>
      </c>
      <c r="G32" s="21" t="n">
        <v>0</v>
      </c>
      <c r="H32" s="21" t="n">
        <v>200256</v>
      </c>
      <c r="I32" s="71" t="n">
        <v>192581</v>
      </c>
      <c r="J32" s="21" t="n">
        <v>136882</v>
      </c>
      <c r="K32" s="21" t="n">
        <v>55699</v>
      </c>
    </row>
    <row r="33" customFormat="false" ht="13.5" hidden="false" customHeight="true" outlineLevel="0" collapsed="false">
      <c r="A33" s="4" t="s">
        <v>41</v>
      </c>
      <c r="B33" s="116" t="n">
        <v>1256650</v>
      </c>
      <c r="C33" s="71" t="n">
        <v>1031162</v>
      </c>
      <c r="D33" s="21" t="n">
        <v>220806</v>
      </c>
      <c r="E33" s="21" t="n">
        <v>807908</v>
      </c>
      <c r="F33" s="21" t="n">
        <v>2448</v>
      </c>
      <c r="G33" s="21" t="n">
        <v>223000</v>
      </c>
      <c r="H33" s="21" t="n">
        <v>0</v>
      </c>
      <c r="I33" s="71" t="n">
        <v>2488</v>
      </c>
      <c r="J33" s="21" t="n">
        <v>1437</v>
      </c>
      <c r="K33" s="21" t="n">
        <v>1051</v>
      </c>
    </row>
    <row r="34" customFormat="false" ht="13.5" hidden="false" customHeight="true" outlineLevel="0" collapsed="false">
      <c r="A34" s="4" t="s">
        <v>42</v>
      </c>
      <c r="B34" s="116" t="n">
        <v>1492168</v>
      </c>
      <c r="C34" s="71" t="n">
        <v>1226787</v>
      </c>
      <c r="D34" s="21" t="n">
        <v>141652</v>
      </c>
      <c r="E34" s="21" t="n">
        <v>1007756</v>
      </c>
      <c r="F34" s="21" t="n">
        <v>77379</v>
      </c>
      <c r="G34" s="21" t="n">
        <v>250000</v>
      </c>
      <c r="H34" s="21" t="n">
        <v>0</v>
      </c>
      <c r="I34" s="71" t="n">
        <v>15381</v>
      </c>
      <c r="J34" s="21" t="n">
        <v>11423</v>
      </c>
      <c r="K34" s="21" t="n">
        <v>3958</v>
      </c>
    </row>
    <row r="35" customFormat="false" ht="13.5" hidden="false" customHeight="true" outlineLevel="0" collapsed="false">
      <c r="A35" s="4" t="s">
        <v>43</v>
      </c>
      <c r="B35" s="116" t="n">
        <v>24767111</v>
      </c>
      <c r="C35" s="71" t="n">
        <v>12097318</v>
      </c>
      <c r="D35" s="21" t="n">
        <v>287993</v>
      </c>
      <c r="E35" s="21" t="n">
        <v>11289729</v>
      </c>
      <c r="F35" s="21" t="n">
        <v>519596</v>
      </c>
      <c r="G35" s="21" t="n">
        <v>12594433</v>
      </c>
      <c r="H35" s="21" t="n">
        <v>0</v>
      </c>
      <c r="I35" s="71" t="n">
        <v>75360</v>
      </c>
      <c r="J35" s="21" t="n">
        <v>66359</v>
      </c>
      <c r="K35" s="21" t="n">
        <v>9001</v>
      </c>
    </row>
    <row r="36" customFormat="false" ht="13.5" hidden="false" customHeight="true" outlineLevel="0" collapsed="false">
      <c r="A36" s="4" t="s">
        <v>44</v>
      </c>
      <c r="B36" s="116" t="n">
        <v>6413879</v>
      </c>
      <c r="C36" s="71" t="n">
        <v>3531596</v>
      </c>
      <c r="D36" s="21" t="n">
        <v>298133</v>
      </c>
      <c r="E36" s="21" t="n">
        <v>2428468</v>
      </c>
      <c r="F36" s="21" t="n">
        <v>804995</v>
      </c>
      <c r="G36" s="21" t="n">
        <v>2851400</v>
      </c>
      <c r="H36" s="21" t="n">
        <v>0</v>
      </c>
      <c r="I36" s="71" t="n">
        <v>30883</v>
      </c>
      <c r="J36" s="21" t="n">
        <v>25721</v>
      </c>
      <c r="K36" s="21" t="n">
        <v>5162</v>
      </c>
    </row>
    <row r="37" customFormat="false" ht="13.5" hidden="false" customHeight="true" outlineLevel="0" collapsed="false">
      <c r="A37" s="4" t="s">
        <v>45</v>
      </c>
      <c r="B37" s="116" t="n">
        <v>2464802</v>
      </c>
      <c r="C37" s="71" t="n">
        <v>1271308</v>
      </c>
      <c r="D37" s="21" t="n">
        <v>68950</v>
      </c>
      <c r="E37" s="21" t="n">
        <v>1174713</v>
      </c>
      <c r="F37" s="21" t="n">
        <v>27645</v>
      </c>
      <c r="G37" s="21" t="n">
        <v>1192591</v>
      </c>
      <c r="H37" s="21" t="n">
        <v>0</v>
      </c>
      <c r="I37" s="71" t="n">
        <v>903</v>
      </c>
      <c r="J37" s="21" t="n">
        <v>903</v>
      </c>
      <c r="K37" s="21" t="n">
        <v>0</v>
      </c>
    </row>
    <row r="38" customFormat="false" ht="13.5" hidden="false" customHeight="true" outlineLevel="0" collapsed="false">
      <c r="A38" s="4" t="s">
        <v>46</v>
      </c>
      <c r="B38" s="116" t="n">
        <v>1184833</v>
      </c>
      <c r="C38" s="71" t="n">
        <v>814682</v>
      </c>
      <c r="D38" s="21" t="n">
        <v>126921</v>
      </c>
      <c r="E38" s="21" t="n">
        <v>532936</v>
      </c>
      <c r="F38" s="21" t="n">
        <v>154825</v>
      </c>
      <c r="G38" s="21" t="n">
        <v>66000</v>
      </c>
      <c r="H38" s="21" t="n">
        <v>41743</v>
      </c>
      <c r="I38" s="71" t="n">
        <v>262408</v>
      </c>
      <c r="J38" s="21" t="n">
        <v>236667</v>
      </c>
      <c r="K38" s="21" t="n">
        <v>25741</v>
      </c>
    </row>
    <row r="39" customFormat="false" ht="13.5" hidden="false" customHeight="true" outlineLevel="0" collapsed="false">
      <c r="A39" s="4" t="s">
        <v>47</v>
      </c>
      <c r="B39" s="116" t="n">
        <v>1348618</v>
      </c>
      <c r="C39" s="71" t="n">
        <v>751011</v>
      </c>
      <c r="D39" s="21" t="n">
        <v>106635</v>
      </c>
      <c r="E39" s="21" t="n">
        <v>644376</v>
      </c>
      <c r="F39" s="21" t="n">
        <v>0</v>
      </c>
      <c r="G39" s="21" t="n">
        <v>578000</v>
      </c>
      <c r="H39" s="21" t="n">
        <v>0</v>
      </c>
      <c r="I39" s="71" t="n">
        <v>19607</v>
      </c>
      <c r="J39" s="21" t="n">
        <v>18439</v>
      </c>
      <c r="K39" s="21" t="n">
        <v>1168</v>
      </c>
    </row>
    <row r="40" customFormat="false" ht="13.5" hidden="false" customHeight="true" outlineLevel="0" collapsed="false">
      <c r="A40" s="4" t="s">
        <v>48</v>
      </c>
      <c r="B40" s="116" t="n">
        <v>1512082</v>
      </c>
      <c r="C40" s="71" t="n">
        <v>872764</v>
      </c>
      <c r="D40" s="21" t="n">
        <v>121733</v>
      </c>
      <c r="E40" s="21" t="n">
        <v>740437</v>
      </c>
      <c r="F40" s="21" t="n">
        <v>10594</v>
      </c>
      <c r="G40" s="21" t="n">
        <v>546425</v>
      </c>
      <c r="H40" s="21" t="n">
        <v>0</v>
      </c>
      <c r="I40" s="71" t="n">
        <v>92893</v>
      </c>
      <c r="J40" s="21" t="n">
        <v>76753</v>
      </c>
      <c r="K40" s="21" t="n">
        <v>16140</v>
      </c>
    </row>
    <row r="41" customFormat="false" ht="13.5" hidden="false" customHeight="true" outlineLevel="0" collapsed="false">
      <c r="A41" s="4" t="s">
        <v>49</v>
      </c>
      <c r="B41" s="116" t="n">
        <v>3494216</v>
      </c>
      <c r="C41" s="71" t="n">
        <v>2347951</v>
      </c>
      <c r="D41" s="21" t="n">
        <v>323224</v>
      </c>
      <c r="E41" s="21" t="n">
        <v>1969255</v>
      </c>
      <c r="F41" s="21" t="n">
        <v>55472</v>
      </c>
      <c r="G41" s="21" t="n">
        <v>758900</v>
      </c>
      <c r="H41" s="21" t="n">
        <v>0</v>
      </c>
      <c r="I41" s="71" t="n">
        <v>387365</v>
      </c>
      <c r="J41" s="21" t="n">
        <v>170042</v>
      </c>
      <c r="K41" s="21" t="n">
        <v>217323</v>
      </c>
    </row>
    <row r="42" customFormat="false" ht="13.5" hidden="false" customHeight="true" outlineLevel="0" collapsed="false">
      <c r="A42" s="4" t="s">
        <v>50</v>
      </c>
      <c r="B42" s="116" t="n">
        <v>5485345</v>
      </c>
      <c r="C42" s="71" t="n">
        <v>4811885</v>
      </c>
      <c r="D42" s="21" t="n">
        <v>302946</v>
      </c>
      <c r="E42" s="21" t="n">
        <v>3979853</v>
      </c>
      <c r="F42" s="21" t="n">
        <v>529086</v>
      </c>
      <c r="G42" s="21" t="n">
        <v>506050</v>
      </c>
      <c r="H42" s="21" t="n">
        <v>10900</v>
      </c>
      <c r="I42" s="71" t="n">
        <v>156510</v>
      </c>
      <c r="J42" s="21" t="n">
        <v>135389</v>
      </c>
      <c r="K42" s="21" t="n">
        <v>21121</v>
      </c>
    </row>
    <row r="43" customFormat="false" ht="13.5" hidden="false" customHeight="true" outlineLevel="0" collapsed="false">
      <c r="A43" s="4" t="s">
        <v>51</v>
      </c>
      <c r="B43" s="116" t="n">
        <v>2917958</v>
      </c>
      <c r="C43" s="71" t="n">
        <v>2364265</v>
      </c>
      <c r="D43" s="21" t="n">
        <v>341472</v>
      </c>
      <c r="E43" s="21" t="n">
        <v>2013816</v>
      </c>
      <c r="F43" s="21" t="n">
        <v>8977</v>
      </c>
      <c r="G43" s="21" t="n">
        <v>297000</v>
      </c>
      <c r="H43" s="21" t="n">
        <v>6397</v>
      </c>
      <c r="I43" s="71" t="n">
        <v>250296</v>
      </c>
      <c r="J43" s="21" t="n">
        <v>45797</v>
      </c>
      <c r="K43" s="21" t="n">
        <v>204499</v>
      </c>
    </row>
    <row r="44" customFormat="false" ht="13.5" hidden="false" customHeight="true" outlineLevel="0" collapsed="false">
      <c r="A44" s="4" t="s">
        <v>52</v>
      </c>
      <c r="B44" s="116" t="n">
        <v>1843515</v>
      </c>
      <c r="C44" s="71" t="n">
        <v>1124761</v>
      </c>
      <c r="D44" s="21" t="n">
        <v>188431</v>
      </c>
      <c r="E44" s="21" t="n">
        <v>869711</v>
      </c>
      <c r="F44" s="21" t="n">
        <v>66619</v>
      </c>
      <c r="G44" s="21" t="n">
        <v>623000</v>
      </c>
      <c r="H44" s="21" t="n">
        <v>10225</v>
      </c>
      <c r="I44" s="71" t="n">
        <v>85529</v>
      </c>
      <c r="J44" s="21" t="n">
        <v>78088</v>
      </c>
      <c r="K44" s="21" t="n">
        <v>7441</v>
      </c>
    </row>
    <row r="45" customFormat="false" ht="13.5" hidden="false" customHeight="true" outlineLevel="0" collapsed="false">
      <c r="A45" s="4" t="s">
        <v>53</v>
      </c>
      <c r="B45" s="116" t="n">
        <v>1036515</v>
      </c>
      <c r="C45" s="71" t="n">
        <v>849450</v>
      </c>
      <c r="D45" s="21" t="n">
        <v>215982</v>
      </c>
      <c r="E45" s="21" t="n">
        <v>625538</v>
      </c>
      <c r="F45" s="21" t="n">
        <v>7930</v>
      </c>
      <c r="G45" s="21" t="n">
        <v>85000</v>
      </c>
      <c r="H45" s="21" t="n">
        <v>55338</v>
      </c>
      <c r="I45" s="71" t="n">
        <v>46727</v>
      </c>
      <c r="J45" s="21" t="n">
        <v>45851</v>
      </c>
      <c r="K45" s="21" t="n">
        <v>876</v>
      </c>
    </row>
    <row r="46" customFormat="false" ht="13.5" hidden="false" customHeight="true" outlineLevel="0" collapsed="false">
      <c r="A46" s="4" t="s">
        <v>54</v>
      </c>
      <c r="B46" s="116" t="n">
        <v>1856878</v>
      </c>
      <c r="C46" s="71" t="n">
        <v>1450865</v>
      </c>
      <c r="D46" s="21" t="n">
        <v>248171</v>
      </c>
      <c r="E46" s="21" t="n">
        <v>1152541</v>
      </c>
      <c r="F46" s="21" t="n">
        <v>50153</v>
      </c>
      <c r="G46" s="21" t="n">
        <v>53000</v>
      </c>
      <c r="H46" s="21" t="n">
        <v>0</v>
      </c>
      <c r="I46" s="71" t="n">
        <v>353013</v>
      </c>
      <c r="J46" s="21" t="n">
        <v>268438</v>
      </c>
      <c r="K46" s="21" t="n">
        <v>84575</v>
      </c>
    </row>
    <row r="47" customFormat="false" ht="13.5" hidden="false" customHeight="true" outlineLevel="0" collapsed="false">
      <c r="A47" s="4" t="s">
        <v>55</v>
      </c>
      <c r="B47" s="116" t="n">
        <v>1806677</v>
      </c>
      <c r="C47" s="71" t="n">
        <v>1324333</v>
      </c>
      <c r="D47" s="21" t="n">
        <v>139426</v>
      </c>
      <c r="E47" s="21" t="n">
        <v>1161938</v>
      </c>
      <c r="F47" s="21" t="n">
        <v>22969</v>
      </c>
      <c r="G47" s="21" t="n">
        <v>454300</v>
      </c>
      <c r="H47" s="21" t="n">
        <v>5091</v>
      </c>
      <c r="I47" s="71" t="n">
        <v>22953</v>
      </c>
      <c r="J47" s="21" t="n">
        <v>17581</v>
      </c>
      <c r="K47" s="21" t="n">
        <v>5372</v>
      </c>
    </row>
    <row r="48" customFormat="false" ht="13.5" hidden="false" customHeight="true" outlineLevel="0" collapsed="false">
      <c r="A48" s="4" t="s">
        <v>56</v>
      </c>
      <c r="B48" s="116" t="n">
        <v>4181686</v>
      </c>
      <c r="C48" s="71" t="n">
        <v>3404219</v>
      </c>
      <c r="D48" s="21" t="n">
        <v>365807</v>
      </c>
      <c r="E48" s="21" t="n">
        <v>2249647</v>
      </c>
      <c r="F48" s="21" t="n">
        <v>788765</v>
      </c>
      <c r="G48" s="21" t="n">
        <v>619000</v>
      </c>
      <c r="H48" s="21" t="n">
        <v>58200</v>
      </c>
      <c r="I48" s="71" t="n">
        <v>100267</v>
      </c>
      <c r="J48" s="21" t="n">
        <v>82246</v>
      </c>
      <c r="K48" s="21" t="n">
        <v>18021</v>
      </c>
    </row>
    <row r="49" customFormat="false" ht="13.5" hidden="false" customHeight="true" outlineLevel="0" collapsed="false">
      <c r="A49" s="4" t="s">
        <v>57</v>
      </c>
      <c r="B49" s="116" t="n">
        <v>1169065</v>
      </c>
      <c r="C49" s="71" t="n">
        <v>1166086</v>
      </c>
      <c r="D49" s="21" t="n">
        <v>164162</v>
      </c>
      <c r="E49" s="21" t="n">
        <v>1001924</v>
      </c>
      <c r="F49" s="21" t="n">
        <v>0</v>
      </c>
      <c r="G49" s="21" t="n">
        <v>0</v>
      </c>
      <c r="H49" s="21" t="n">
        <v>0</v>
      </c>
      <c r="I49" s="71" t="n">
        <v>2979</v>
      </c>
      <c r="J49" s="21" t="n">
        <v>2625</v>
      </c>
      <c r="K49" s="21" t="n">
        <v>354</v>
      </c>
    </row>
    <row r="50" customFormat="false" ht="13.5" hidden="false" customHeight="true" outlineLevel="0" collapsed="false">
      <c r="A50" s="4" t="s">
        <v>58</v>
      </c>
      <c r="B50" s="116" t="n">
        <v>2856847</v>
      </c>
      <c r="C50" s="71" t="n">
        <v>2233809</v>
      </c>
      <c r="D50" s="21" t="n">
        <v>267086</v>
      </c>
      <c r="E50" s="21" t="n">
        <v>1951729</v>
      </c>
      <c r="F50" s="21" t="n">
        <v>14994</v>
      </c>
      <c r="G50" s="21" t="n">
        <v>593100</v>
      </c>
      <c r="H50" s="21" t="n">
        <v>0</v>
      </c>
      <c r="I50" s="71" t="n">
        <v>29938</v>
      </c>
      <c r="J50" s="21" t="n">
        <v>13161</v>
      </c>
      <c r="K50" s="21" t="n">
        <v>16777</v>
      </c>
    </row>
    <row r="51" customFormat="false" ht="13.5" hidden="false" customHeight="true" outlineLevel="0" collapsed="false">
      <c r="A51" s="4" t="s">
        <v>59</v>
      </c>
      <c r="B51" s="116" t="n">
        <v>4032943</v>
      </c>
      <c r="C51" s="71" t="n">
        <v>3122281</v>
      </c>
      <c r="D51" s="21" t="n">
        <v>377768</v>
      </c>
      <c r="E51" s="21" t="n">
        <v>2722153</v>
      </c>
      <c r="F51" s="21" t="n">
        <v>22360</v>
      </c>
      <c r="G51" s="21" t="n">
        <v>890000</v>
      </c>
      <c r="H51" s="21" t="n">
        <v>0</v>
      </c>
      <c r="I51" s="71" t="n">
        <v>20662</v>
      </c>
      <c r="J51" s="21" t="n">
        <v>7329</v>
      </c>
      <c r="K51" s="21" t="n">
        <v>13333</v>
      </c>
    </row>
    <row r="52" customFormat="false" ht="13.5" hidden="false" customHeight="true" outlineLevel="0" collapsed="false">
      <c r="A52" s="4" t="s">
        <v>60</v>
      </c>
      <c r="B52" s="116" t="n">
        <v>2975224</v>
      </c>
      <c r="C52" s="71" t="n">
        <v>2946179</v>
      </c>
      <c r="D52" s="21" t="n">
        <v>243784</v>
      </c>
      <c r="E52" s="21" t="n">
        <v>2696798</v>
      </c>
      <c r="F52" s="21" t="n">
        <v>5597</v>
      </c>
      <c r="G52" s="21" t="n">
        <v>0</v>
      </c>
      <c r="H52" s="21" t="n">
        <v>0</v>
      </c>
      <c r="I52" s="71" t="n">
        <v>29045</v>
      </c>
      <c r="J52" s="21" t="n">
        <v>22474</v>
      </c>
      <c r="K52" s="21" t="n">
        <v>6571</v>
      </c>
    </row>
    <row r="53" customFormat="false" ht="13.5" hidden="false" customHeight="true" outlineLevel="0" collapsed="false">
      <c r="A53" s="4" t="s">
        <v>61</v>
      </c>
      <c r="B53" s="116" t="n">
        <v>1349199</v>
      </c>
      <c r="C53" s="71" t="n">
        <v>1269585</v>
      </c>
      <c r="D53" s="21" t="n">
        <v>190762</v>
      </c>
      <c r="E53" s="21" t="n">
        <v>1078813</v>
      </c>
      <c r="F53" s="21" t="n">
        <v>10</v>
      </c>
      <c r="G53" s="21" t="n">
        <v>60000</v>
      </c>
      <c r="H53" s="21" t="n">
        <v>0</v>
      </c>
      <c r="I53" s="71" t="n">
        <v>19614</v>
      </c>
      <c r="J53" s="21" t="n">
        <v>17538</v>
      </c>
      <c r="K53" s="21" t="n">
        <v>2076</v>
      </c>
    </row>
    <row r="54" customFormat="false" ht="13.5" hidden="false" customHeight="true" outlineLevel="0" collapsed="false">
      <c r="A54" s="4" t="s">
        <v>62</v>
      </c>
      <c r="B54" s="116" t="n">
        <v>3159112</v>
      </c>
      <c r="C54" s="71" t="n">
        <v>2668424</v>
      </c>
      <c r="D54" s="21" t="n">
        <v>538037</v>
      </c>
      <c r="E54" s="21" t="n">
        <v>2000555</v>
      </c>
      <c r="F54" s="21" t="n">
        <v>129832</v>
      </c>
      <c r="G54" s="21" t="n">
        <v>417204</v>
      </c>
      <c r="H54" s="21" t="n">
        <v>0</v>
      </c>
      <c r="I54" s="71" t="n">
        <v>73484</v>
      </c>
      <c r="J54" s="21" t="n">
        <v>14523</v>
      </c>
      <c r="K54" s="21" t="n">
        <v>58961</v>
      </c>
    </row>
    <row r="55" customFormat="false" ht="13.5" hidden="false" customHeight="true" outlineLevel="0" collapsed="false">
      <c r="A55" s="92" t="s">
        <v>63</v>
      </c>
      <c r="B55" s="117" t="n">
        <v>3835396</v>
      </c>
      <c r="C55" s="73" t="n">
        <v>3217484</v>
      </c>
      <c r="D55" s="25" t="n">
        <v>1584385</v>
      </c>
      <c r="E55" s="25" t="n">
        <v>1633099</v>
      </c>
      <c r="F55" s="25" t="n">
        <v>0</v>
      </c>
      <c r="G55" s="25" t="n">
        <v>433000</v>
      </c>
      <c r="H55" s="25" t="n">
        <v>0</v>
      </c>
      <c r="I55" s="73" t="n">
        <v>184912</v>
      </c>
      <c r="J55" s="25" t="n">
        <v>133001</v>
      </c>
      <c r="K55" s="25" t="n">
        <v>5191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147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1" customFormat="true" ht="13.5" hidden="false" customHeight="true" outlineLevel="0" collapsed="false">
      <c r="A3" s="2" t="s">
        <v>139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5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1" customFormat="true" ht="13.5" hidden="false" customHeight="true" outlineLevel="0" collapsed="false">
      <c r="A5" s="92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7"/>
    </row>
    <row r="6" s="1" customFormat="true" ht="13.5" hidden="false" customHeight="true" outlineLevel="0" collapsed="false">
      <c r="A6" s="4" t="s">
        <v>4</v>
      </c>
      <c r="B6" s="113" t="s">
        <v>86</v>
      </c>
      <c r="C6" s="40" t="s">
        <v>121</v>
      </c>
      <c r="D6" s="41"/>
      <c r="E6" s="41"/>
      <c r="F6" s="41"/>
      <c r="G6" s="19" t="s">
        <v>122</v>
      </c>
      <c r="H6" s="19" t="s">
        <v>123</v>
      </c>
      <c r="I6" s="40" t="s">
        <v>124</v>
      </c>
      <c r="J6" s="41"/>
      <c r="K6" s="41"/>
    </row>
    <row r="7" s="1" customFormat="true" ht="13.5" hidden="false" customHeight="true" outlineLevel="0" collapsed="false">
      <c r="A7" s="12"/>
      <c r="B7" s="114"/>
      <c r="C7" s="93" t="s">
        <v>125</v>
      </c>
      <c r="D7" s="44" t="s">
        <v>126</v>
      </c>
      <c r="E7" s="44" t="s">
        <v>127</v>
      </c>
      <c r="F7" s="44" t="s">
        <v>128</v>
      </c>
      <c r="G7" s="94"/>
      <c r="H7" s="94"/>
      <c r="I7" s="93" t="s">
        <v>129</v>
      </c>
      <c r="J7" s="94" t="s">
        <v>130</v>
      </c>
      <c r="K7" s="44" t="s">
        <v>131</v>
      </c>
    </row>
    <row r="8" s="5" customFormat="true" ht="13.5" hidden="false" customHeight="true" outlineLevel="0" collapsed="false">
      <c r="A8" s="39" t="s">
        <v>16</v>
      </c>
      <c r="B8" s="115" t="n">
        <v>10023922</v>
      </c>
      <c r="C8" s="69" t="n">
        <v>8695289</v>
      </c>
      <c r="D8" s="17" t="n">
        <v>847644</v>
      </c>
      <c r="E8" s="17" t="n">
        <v>7058834</v>
      </c>
      <c r="F8" s="17" t="n">
        <v>788811</v>
      </c>
      <c r="G8" s="17" t="n">
        <v>1138657</v>
      </c>
      <c r="H8" s="17" t="n">
        <v>5104</v>
      </c>
      <c r="I8" s="69" t="n">
        <v>184872</v>
      </c>
      <c r="J8" s="17" t="n">
        <v>89029</v>
      </c>
      <c r="K8" s="17" t="n">
        <v>95843</v>
      </c>
    </row>
    <row r="9" customFormat="false" ht="13.5" hidden="false" customHeight="true" outlineLevel="0" collapsed="false">
      <c r="A9" s="4" t="s">
        <v>17</v>
      </c>
      <c r="B9" s="116" t="n">
        <v>522294</v>
      </c>
      <c r="C9" s="71" t="n">
        <v>414845</v>
      </c>
      <c r="D9" s="21" t="n">
        <v>70727</v>
      </c>
      <c r="E9" s="21" t="n">
        <v>80350</v>
      </c>
      <c r="F9" s="21" t="n">
        <v>263768</v>
      </c>
      <c r="G9" s="21" t="n">
        <v>97972</v>
      </c>
      <c r="H9" s="21" t="n">
        <v>0</v>
      </c>
      <c r="I9" s="71" t="n">
        <v>9477</v>
      </c>
      <c r="J9" s="21" t="n">
        <v>6170</v>
      </c>
      <c r="K9" s="21" t="n">
        <v>3307</v>
      </c>
    </row>
    <row r="10" customFormat="false" ht="13.5" hidden="false" customHeight="true" outlineLevel="0" collapsed="false">
      <c r="A10" s="4" t="s">
        <v>18</v>
      </c>
      <c r="B10" s="116" t="n">
        <v>34341</v>
      </c>
      <c r="C10" s="71" t="n">
        <v>31833</v>
      </c>
      <c r="D10" s="21" t="n">
        <v>4148</v>
      </c>
      <c r="E10" s="21" t="n">
        <v>12865</v>
      </c>
      <c r="F10" s="21" t="n">
        <v>14820</v>
      </c>
      <c r="G10" s="21" t="n">
        <v>0</v>
      </c>
      <c r="H10" s="21" t="n">
        <v>0</v>
      </c>
      <c r="I10" s="71" t="n">
        <v>2508</v>
      </c>
      <c r="J10" s="21" t="n">
        <v>1316</v>
      </c>
      <c r="K10" s="21" t="n">
        <v>1192</v>
      </c>
    </row>
    <row r="11" customFormat="false" ht="13.5" hidden="false" customHeight="true" outlineLevel="0" collapsed="false">
      <c r="A11" s="4" t="s">
        <v>19</v>
      </c>
      <c r="B11" s="116" t="n">
        <v>53216</v>
      </c>
      <c r="C11" s="71" t="n">
        <v>51712</v>
      </c>
      <c r="D11" s="21" t="n">
        <v>12067</v>
      </c>
      <c r="E11" s="21" t="n">
        <v>39035</v>
      </c>
      <c r="F11" s="21" t="n">
        <v>610</v>
      </c>
      <c r="G11" s="21" t="n">
        <v>0</v>
      </c>
      <c r="H11" s="21" t="n">
        <v>0</v>
      </c>
      <c r="I11" s="71" t="n">
        <v>1504</v>
      </c>
      <c r="J11" s="21" t="n">
        <v>1220</v>
      </c>
      <c r="K11" s="21" t="n">
        <v>284</v>
      </c>
    </row>
    <row r="12" customFormat="false" ht="13.5" hidden="false" customHeight="true" outlineLevel="0" collapsed="false">
      <c r="A12" s="4" t="s">
        <v>20</v>
      </c>
      <c r="B12" s="116" t="n">
        <v>178847</v>
      </c>
      <c r="C12" s="71" t="n">
        <v>151810</v>
      </c>
      <c r="D12" s="21" t="n">
        <v>21953</v>
      </c>
      <c r="E12" s="21" t="n">
        <v>60367</v>
      </c>
      <c r="F12" s="21" t="n">
        <v>69490</v>
      </c>
      <c r="G12" s="21" t="n">
        <v>23700</v>
      </c>
      <c r="H12" s="21" t="n">
        <v>0</v>
      </c>
      <c r="I12" s="71" t="n">
        <v>3337</v>
      </c>
      <c r="J12" s="21" t="n">
        <v>646</v>
      </c>
      <c r="K12" s="21" t="n">
        <v>2691</v>
      </c>
    </row>
    <row r="13" customFormat="false" ht="13.5" hidden="false" customHeight="true" outlineLevel="0" collapsed="false">
      <c r="A13" s="4" t="s">
        <v>21</v>
      </c>
      <c r="B13" s="116" t="n">
        <v>112579</v>
      </c>
      <c r="C13" s="71" t="n">
        <v>104851</v>
      </c>
      <c r="D13" s="21" t="n">
        <v>22982</v>
      </c>
      <c r="E13" s="21" t="n">
        <v>76371</v>
      </c>
      <c r="F13" s="21" t="n">
        <v>5498</v>
      </c>
      <c r="G13" s="21" t="n">
        <v>0</v>
      </c>
      <c r="H13" s="21" t="n">
        <v>0</v>
      </c>
      <c r="I13" s="71" t="n">
        <v>7728</v>
      </c>
      <c r="J13" s="21" t="n">
        <v>6607</v>
      </c>
      <c r="K13" s="21" t="n">
        <v>1121</v>
      </c>
    </row>
    <row r="14" customFormat="false" ht="13.5" hidden="false" customHeight="true" outlineLevel="0" collapsed="false">
      <c r="A14" s="4" t="s">
        <v>22</v>
      </c>
      <c r="B14" s="116" t="n">
        <v>76213</v>
      </c>
      <c r="C14" s="71" t="n">
        <v>63472</v>
      </c>
      <c r="D14" s="21" t="n">
        <v>15346</v>
      </c>
      <c r="E14" s="21" t="n">
        <v>47130</v>
      </c>
      <c r="F14" s="21" t="n">
        <v>996</v>
      </c>
      <c r="G14" s="21" t="n">
        <v>0</v>
      </c>
      <c r="H14" s="21" t="n">
        <v>0</v>
      </c>
      <c r="I14" s="71" t="n">
        <v>12741</v>
      </c>
      <c r="J14" s="21" t="n">
        <v>4884</v>
      </c>
      <c r="K14" s="21" t="n">
        <v>7857</v>
      </c>
    </row>
    <row r="15" customFormat="false" ht="13.5" hidden="false" customHeight="true" outlineLevel="0" collapsed="false">
      <c r="A15" s="4" t="s">
        <v>23</v>
      </c>
      <c r="B15" s="116" t="n">
        <v>206676</v>
      </c>
      <c r="C15" s="71" t="n">
        <v>179514</v>
      </c>
      <c r="D15" s="21" t="n">
        <v>24956</v>
      </c>
      <c r="E15" s="21" t="n">
        <v>154558</v>
      </c>
      <c r="F15" s="21" t="n">
        <v>0</v>
      </c>
      <c r="G15" s="21" t="n">
        <v>17442</v>
      </c>
      <c r="H15" s="21" t="n">
        <v>0</v>
      </c>
      <c r="I15" s="71" t="n">
        <v>9720</v>
      </c>
      <c r="J15" s="21" t="n">
        <v>7357</v>
      </c>
      <c r="K15" s="21" t="n">
        <v>2363</v>
      </c>
    </row>
    <row r="16" customFormat="false" ht="13.5" hidden="false" customHeight="true" outlineLevel="0" collapsed="false">
      <c r="A16" s="4" t="s">
        <v>24</v>
      </c>
      <c r="B16" s="116" t="n">
        <v>155498</v>
      </c>
      <c r="C16" s="71" t="n">
        <v>147657</v>
      </c>
      <c r="D16" s="21" t="n">
        <v>9197</v>
      </c>
      <c r="E16" s="21" t="n">
        <v>138460</v>
      </c>
      <c r="F16" s="21" t="n">
        <v>0</v>
      </c>
      <c r="G16" s="21" t="n">
        <v>0</v>
      </c>
      <c r="H16" s="21" t="n">
        <v>0</v>
      </c>
      <c r="I16" s="71" t="n">
        <v>7841</v>
      </c>
      <c r="J16" s="21" t="n">
        <v>1470</v>
      </c>
      <c r="K16" s="21" t="n">
        <v>6371</v>
      </c>
    </row>
    <row r="17" customFormat="false" ht="13.5" hidden="false" customHeight="true" outlineLevel="0" collapsed="false">
      <c r="A17" s="4" t="s">
        <v>25</v>
      </c>
      <c r="B17" s="116" t="n">
        <v>91008</v>
      </c>
      <c r="C17" s="71" t="n">
        <v>78600</v>
      </c>
      <c r="D17" s="21" t="n">
        <v>4315</v>
      </c>
      <c r="E17" s="21" t="n">
        <v>73981</v>
      </c>
      <c r="F17" s="21" t="n">
        <v>304</v>
      </c>
      <c r="G17" s="21" t="n">
        <v>0</v>
      </c>
      <c r="H17" s="21" t="n">
        <v>0</v>
      </c>
      <c r="I17" s="71" t="n">
        <v>12408</v>
      </c>
      <c r="J17" s="21" t="n">
        <v>2821</v>
      </c>
      <c r="K17" s="21" t="n">
        <v>9587</v>
      </c>
    </row>
    <row r="18" customFormat="false" ht="13.5" hidden="false" customHeight="true" outlineLevel="0" collapsed="false">
      <c r="A18" s="4" t="s">
        <v>26</v>
      </c>
      <c r="B18" s="116" t="n">
        <v>195483</v>
      </c>
      <c r="C18" s="71" t="n">
        <v>189320</v>
      </c>
      <c r="D18" s="21" t="n">
        <v>23121</v>
      </c>
      <c r="E18" s="21" t="n">
        <v>157323</v>
      </c>
      <c r="F18" s="21" t="n">
        <v>8876</v>
      </c>
      <c r="G18" s="21" t="n">
        <v>0</v>
      </c>
      <c r="H18" s="21" t="n">
        <v>0</v>
      </c>
      <c r="I18" s="71" t="n">
        <v>6163</v>
      </c>
      <c r="J18" s="21" t="n">
        <v>4906</v>
      </c>
      <c r="K18" s="21" t="n">
        <v>1257</v>
      </c>
    </row>
    <row r="19" customFormat="false" ht="13.5" hidden="false" customHeight="true" outlineLevel="0" collapsed="false">
      <c r="A19" s="4" t="s">
        <v>27</v>
      </c>
      <c r="B19" s="116" t="n">
        <v>61972</v>
      </c>
      <c r="C19" s="71" t="n">
        <v>54422</v>
      </c>
      <c r="D19" s="21" t="n">
        <v>9866</v>
      </c>
      <c r="E19" s="21" t="n">
        <v>33603</v>
      </c>
      <c r="F19" s="21" t="n">
        <v>10953</v>
      </c>
      <c r="G19" s="21" t="n">
        <v>2000</v>
      </c>
      <c r="H19" s="21" t="n">
        <v>1000</v>
      </c>
      <c r="I19" s="71" t="n">
        <v>4550</v>
      </c>
      <c r="J19" s="21" t="n">
        <v>347</v>
      </c>
      <c r="K19" s="21" t="n">
        <v>4203</v>
      </c>
    </row>
    <row r="20" customFormat="false" ht="13.5" hidden="false" customHeight="true" outlineLevel="0" collapsed="false">
      <c r="A20" s="4" t="s">
        <v>28</v>
      </c>
      <c r="B20" s="116" t="n">
        <v>87099</v>
      </c>
      <c r="C20" s="71" t="n">
        <v>84737</v>
      </c>
      <c r="D20" s="21" t="n">
        <v>68402</v>
      </c>
      <c r="E20" s="21" t="n">
        <v>16135</v>
      </c>
      <c r="F20" s="21" t="n">
        <v>200</v>
      </c>
      <c r="G20" s="21" t="n">
        <v>0</v>
      </c>
      <c r="H20" s="21" t="n">
        <v>0</v>
      </c>
      <c r="I20" s="71" t="n">
        <v>2362</v>
      </c>
      <c r="J20" s="21" t="n">
        <v>79</v>
      </c>
      <c r="K20" s="21" t="n">
        <v>2283</v>
      </c>
    </row>
    <row r="21" customFormat="false" ht="13.5" hidden="false" customHeight="true" outlineLevel="0" collapsed="false">
      <c r="A21" s="4" t="s">
        <v>29</v>
      </c>
      <c r="B21" s="116" t="n">
        <v>2050061</v>
      </c>
      <c r="C21" s="71" t="n">
        <v>2049699</v>
      </c>
      <c r="D21" s="21" t="n">
        <v>67125</v>
      </c>
      <c r="E21" s="21" t="n">
        <v>1982574</v>
      </c>
      <c r="F21" s="21" t="n">
        <v>0</v>
      </c>
      <c r="G21" s="21" t="n">
        <v>0</v>
      </c>
      <c r="H21" s="21" t="n">
        <v>0</v>
      </c>
      <c r="I21" s="71" t="n">
        <v>362</v>
      </c>
      <c r="J21" s="21" t="n">
        <v>357</v>
      </c>
      <c r="K21" s="21" t="n">
        <v>5</v>
      </c>
    </row>
    <row r="22" customFormat="false" ht="13.5" hidden="false" customHeight="true" outlineLevel="0" collapsed="false">
      <c r="A22" s="4" t="s">
        <v>30</v>
      </c>
      <c r="B22" s="116" t="n">
        <v>322214</v>
      </c>
      <c r="C22" s="71" t="n">
        <v>317995</v>
      </c>
      <c r="D22" s="21" t="n">
        <v>14156</v>
      </c>
      <c r="E22" s="21" t="n">
        <v>284974</v>
      </c>
      <c r="F22" s="21" t="n">
        <v>18865</v>
      </c>
      <c r="G22" s="21" t="n">
        <v>0</v>
      </c>
      <c r="H22" s="21" t="n">
        <v>0</v>
      </c>
      <c r="I22" s="71" t="n">
        <v>4219</v>
      </c>
      <c r="J22" s="21" t="n">
        <v>656</v>
      </c>
      <c r="K22" s="21" t="n">
        <v>3563</v>
      </c>
    </row>
    <row r="23" customFormat="false" ht="13.5" hidden="false" customHeight="true" outlineLevel="0" collapsed="false">
      <c r="A23" s="4" t="s">
        <v>31</v>
      </c>
      <c r="B23" s="116" t="n">
        <v>285372</v>
      </c>
      <c r="C23" s="71" t="n">
        <v>279746</v>
      </c>
      <c r="D23" s="21" t="n">
        <v>53076</v>
      </c>
      <c r="E23" s="21" t="n">
        <v>213106</v>
      </c>
      <c r="F23" s="21" t="n">
        <v>13564</v>
      </c>
      <c r="G23" s="21" t="n">
        <v>0</v>
      </c>
      <c r="H23" s="21" t="n">
        <v>0</v>
      </c>
      <c r="I23" s="71" t="n">
        <v>5626</v>
      </c>
      <c r="J23" s="21" t="n">
        <v>3420</v>
      </c>
      <c r="K23" s="21" t="n">
        <v>2206</v>
      </c>
    </row>
    <row r="24" customFormat="false" ht="13.5" hidden="false" customHeight="true" outlineLevel="0" collapsed="false">
      <c r="A24" s="4" t="s">
        <v>32</v>
      </c>
      <c r="B24" s="116" t="n">
        <v>33860</v>
      </c>
      <c r="C24" s="71" t="n">
        <v>30120</v>
      </c>
      <c r="D24" s="21" t="n">
        <v>2949</v>
      </c>
      <c r="E24" s="21" t="n">
        <v>26967</v>
      </c>
      <c r="F24" s="21" t="n">
        <v>204</v>
      </c>
      <c r="G24" s="21" t="n">
        <v>0</v>
      </c>
      <c r="H24" s="21" t="n">
        <v>0</v>
      </c>
      <c r="I24" s="71" t="n">
        <v>3740</v>
      </c>
      <c r="J24" s="21" t="n">
        <v>463</v>
      </c>
      <c r="K24" s="21" t="n">
        <v>3277</v>
      </c>
    </row>
    <row r="25" customFormat="false" ht="13.5" hidden="false" customHeight="true" outlineLevel="0" collapsed="false">
      <c r="A25" s="4" t="s">
        <v>33</v>
      </c>
      <c r="B25" s="116" t="n">
        <v>268451</v>
      </c>
      <c r="C25" s="71" t="n">
        <v>267844</v>
      </c>
      <c r="D25" s="21" t="n">
        <v>4882</v>
      </c>
      <c r="E25" s="21" t="n">
        <v>261594</v>
      </c>
      <c r="F25" s="21" t="n">
        <v>1368</v>
      </c>
      <c r="G25" s="21" t="n">
        <v>0</v>
      </c>
      <c r="H25" s="21" t="n">
        <v>0</v>
      </c>
      <c r="I25" s="71" t="n">
        <v>607</v>
      </c>
      <c r="J25" s="21" t="n">
        <v>96</v>
      </c>
      <c r="K25" s="21" t="n">
        <v>511</v>
      </c>
    </row>
    <row r="26" customFormat="false" ht="13.5" hidden="false" customHeight="true" outlineLevel="0" collapsed="false">
      <c r="A26" s="4" t="s">
        <v>34</v>
      </c>
      <c r="B26" s="116" t="n">
        <v>211666</v>
      </c>
      <c r="C26" s="71" t="n">
        <v>100069</v>
      </c>
      <c r="D26" s="21" t="n">
        <v>3320</v>
      </c>
      <c r="E26" s="21" t="n">
        <v>96524</v>
      </c>
      <c r="F26" s="21" t="n">
        <v>225</v>
      </c>
      <c r="G26" s="21" t="n">
        <v>110600</v>
      </c>
      <c r="H26" s="21" t="n">
        <v>0</v>
      </c>
      <c r="I26" s="71" t="n">
        <v>997</v>
      </c>
      <c r="J26" s="21" t="n">
        <v>969</v>
      </c>
      <c r="K26" s="21" t="n">
        <v>28</v>
      </c>
    </row>
    <row r="27" customFormat="false" ht="13.5" hidden="false" customHeight="true" outlineLevel="0" collapsed="false">
      <c r="A27" s="4" t="s">
        <v>35</v>
      </c>
      <c r="B27" s="116" t="n">
        <v>95951</v>
      </c>
      <c r="C27" s="71" t="n">
        <v>74625</v>
      </c>
      <c r="D27" s="21" t="n">
        <v>25306</v>
      </c>
      <c r="E27" s="21" t="n">
        <v>49319</v>
      </c>
      <c r="F27" s="21" t="n">
        <v>0</v>
      </c>
      <c r="G27" s="21" t="n">
        <v>20000</v>
      </c>
      <c r="H27" s="21" t="n">
        <v>0</v>
      </c>
      <c r="I27" s="71" t="n">
        <v>1326</v>
      </c>
      <c r="J27" s="21" t="n">
        <v>711</v>
      </c>
      <c r="K27" s="21" t="n">
        <v>615</v>
      </c>
    </row>
    <row r="28" customFormat="false" ht="13.5" hidden="false" customHeight="true" outlineLevel="0" collapsed="false">
      <c r="A28" s="4" t="s">
        <v>36</v>
      </c>
      <c r="B28" s="116" t="n">
        <v>74193</v>
      </c>
      <c r="C28" s="71" t="n">
        <v>61224</v>
      </c>
      <c r="D28" s="21" t="n">
        <v>6300</v>
      </c>
      <c r="E28" s="21" t="n">
        <v>45223</v>
      </c>
      <c r="F28" s="21" t="n">
        <v>9701</v>
      </c>
      <c r="G28" s="21" t="n">
        <v>6600</v>
      </c>
      <c r="H28" s="21" t="n">
        <v>295</v>
      </c>
      <c r="I28" s="71" t="n">
        <v>6074</v>
      </c>
      <c r="J28" s="21" t="n">
        <v>5373</v>
      </c>
      <c r="K28" s="21" t="n">
        <v>701</v>
      </c>
    </row>
    <row r="29" customFormat="false" ht="13.5" hidden="false" customHeight="true" outlineLevel="0" collapsed="false">
      <c r="A29" s="4" t="s">
        <v>37</v>
      </c>
      <c r="B29" s="116" t="n">
        <v>326469</v>
      </c>
      <c r="C29" s="71" t="n">
        <v>315624</v>
      </c>
      <c r="D29" s="21" t="n">
        <v>43033</v>
      </c>
      <c r="E29" s="21" t="n">
        <v>238237</v>
      </c>
      <c r="F29" s="21" t="n">
        <v>34354</v>
      </c>
      <c r="G29" s="21" t="n">
        <v>0</v>
      </c>
      <c r="H29" s="21" t="n">
        <v>0</v>
      </c>
      <c r="I29" s="71" t="n">
        <v>10845</v>
      </c>
      <c r="J29" s="21" t="n">
        <v>7302</v>
      </c>
      <c r="K29" s="21" t="n">
        <v>3543</v>
      </c>
    </row>
    <row r="30" customFormat="false" ht="13.5" hidden="false" customHeight="true" outlineLevel="0" collapsed="false">
      <c r="A30" s="4" t="s">
        <v>38</v>
      </c>
      <c r="B30" s="116" t="n">
        <v>87336</v>
      </c>
      <c r="C30" s="71" t="n">
        <v>60495</v>
      </c>
      <c r="D30" s="21" t="n">
        <v>7149</v>
      </c>
      <c r="E30" s="21" t="n">
        <v>46990</v>
      </c>
      <c r="F30" s="21" t="n">
        <v>6356</v>
      </c>
      <c r="G30" s="21" t="n">
        <v>0</v>
      </c>
      <c r="H30" s="21" t="n">
        <v>0</v>
      </c>
      <c r="I30" s="71" t="n">
        <v>26841</v>
      </c>
      <c r="J30" s="21" t="n">
        <v>2550</v>
      </c>
      <c r="K30" s="21" t="n">
        <v>24291</v>
      </c>
    </row>
    <row r="31" customFormat="false" ht="13.5" hidden="false" customHeight="true" outlineLevel="0" collapsed="false">
      <c r="A31" s="4" t="s">
        <v>39</v>
      </c>
      <c r="B31" s="116" t="n">
        <v>1581729</v>
      </c>
      <c r="C31" s="71" t="n">
        <v>1575402</v>
      </c>
      <c r="D31" s="21" t="n">
        <v>42488</v>
      </c>
      <c r="E31" s="21" t="n">
        <v>1504607</v>
      </c>
      <c r="F31" s="21" t="n">
        <v>28307</v>
      </c>
      <c r="G31" s="21" t="n">
        <v>0</v>
      </c>
      <c r="H31" s="21" t="n">
        <v>0</v>
      </c>
      <c r="I31" s="71" t="n">
        <v>6327</v>
      </c>
      <c r="J31" s="21" t="n">
        <v>6145</v>
      </c>
      <c r="K31" s="21" t="n">
        <v>182</v>
      </c>
    </row>
    <row r="32" customFormat="false" ht="13.5" hidden="false" customHeight="true" outlineLevel="0" collapsed="false">
      <c r="A32" s="4" t="s">
        <v>40</v>
      </c>
      <c r="B32" s="116" t="n">
        <v>97270</v>
      </c>
      <c r="C32" s="71" t="n">
        <v>96764</v>
      </c>
      <c r="D32" s="21" t="n">
        <v>11907</v>
      </c>
      <c r="E32" s="21" t="n">
        <v>84857</v>
      </c>
      <c r="F32" s="21" t="n">
        <v>0</v>
      </c>
      <c r="G32" s="21" t="n">
        <v>0</v>
      </c>
      <c r="H32" s="21" t="n">
        <v>0</v>
      </c>
      <c r="I32" s="71" t="n">
        <v>506</v>
      </c>
      <c r="J32" s="21" t="n">
        <v>506</v>
      </c>
      <c r="K32" s="21" t="n">
        <v>0</v>
      </c>
    </row>
    <row r="33" customFormat="false" ht="13.5" hidden="false" customHeight="true" outlineLevel="0" collapsed="false">
      <c r="A33" s="4" t="s">
        <v>41</v>
      </c>
      <c r="B33" s="116" t="n">
        <v>143438</v>
      </c>
      <c r="C33" s="71" t="n">
        <v>143383</v>
      </c>
      <c r="D33" s="21" t="n">
        <v>17945</v>
      </c>
      <c r="E33" s="21" t="n">
        <v>125438</v>
      </c>
      <c r="F33" s="21" t="n">
        <v>0</v>
      </c>
      <c r="G33" s="21" t="n">
        <v>0</v>
      </c>
      <c r="H33" s="21" t="n">
        <v>0</v>
      </c>
      <c r="I33" s="71" t="n">
        <v>55</v>
      </c>
      <c r="J33" s="21" t="n">
        <v>0</v>
      </c>
      <c r="K33" s="21" t="n">
        <v>55</v>
      </c>
    </row>
    <row r="34" customFormat="false" ht="13.5" hidden="false" customHeight="true" outlineLevel="0" collapsed="false">
      <c r="A34" s="4" t="s">
        <v>42</v>
      </c>
      <c r="B34" s="116" t="n">
        <v>267686</v>
      </c>
      <c r="C34" s="71" t="n">
        <v>267090</v>
      </c>
      <c r="D34" s="21" t="n">
        <v>21869</v>
      </c>
      <c r="E34" s="21" t="n">
        <v>240088</v>
      </c>
      <c r="F34" s="21" t="n">
        <v>5133</v>
      </c>
      <c r="G34" s="21" t="n">
        <v>0</v>
      </c>
      <c r="H34" s="21" t="n">
        <v>0</v>
      </c>
      <c r="I34" s="71" t="n">
        <v>596</v>
      </c>
      <c r="J34" s="21" t="n">
        <v>141</v>
      </c>
      <c r="K34" s="21" t="n">
        <v>455</v>
      </c>
    </row>
    <row r="35" customFormat="false" ht="13.5" hidden="false" customHeight="true" outlineLevel="0" collapsed="false">
      <c r="A35" s="4" t="s">
        <v>43</v>
      </c>
      <c r="B35" s="116" t="n">
        <v>251010</v>
      </c>
      <c r="C35" s="71" t="n">
        <v>248361</v>
      </c>
      <c r="D35" s="21" t="n">
        <v>34240</v>
      </c>
      <c r="E35" s="21" t="n">
        <v>182537</v>
      </c>
      <c r="F35" s="21" t="n">
        <v>31584</v>
      </c>
      <c r="G35" s="21" t="n">
        <v>0</v>
      </c>
      <c r="H35" s="21" t="n">
        <v>0</v>
      </c>
      <c r="I35" s="71" t="n">
        <v>2649</v>
      </c>
      <c r="J35" s="21" t="n">
        <v>1773</v>
      </c>
      <c r="K35" s="21" t="n">
        <v>876</v>
      </c>
    </row>
    <row r="36" customFormat="false" ht="13.5" hidden="false" customHeight="true" outlineLevel="0" collapsed="false">
      <c r="A36" s="4" t="s">
        <v>44</v>
      </c>
      <c r="B36" s="116" t="n">
        <v>566318</v>
      </c>
      <c r="C36" s="71" t="n">
        <v>351393</v>
      </c>
      <c r="D36" s="21" t="n">
        <v>38219</v>
      </c>
      <c r="E36" s="21" t="n">
        <v>224079</v>
      </c>
      <c r="F36" s="21" t="n">
        <v>89095</v>
      </c>
      <c r="G36" s="21" t="n">
        <v>214600</v>
      </c>
      <c r="H36" s="21" t="n">
        <v>0</v>
      </c>
      <c r="I36" s="71" t="n">
        <v>325</v>
      </c>
      <c r="J36" s="21" t="n">
        <v>69</v>
      </c>
      <c r="K36" s="21" t="n">
        <v>256</v>
      </c>
    </row>
    <row r="37" customFormat="false" ht="13.5" hidden="false" customHeight="true" outlineLevel="0" collapsed="false">
      <c r="A37" s="4" t="s">
        <v>45</v>
      </c>
      <c r="B37" s="116" t="n">
        <v>123906</v>
      </c>
      <c r="C37" s="71" t="n">
        <v>88350</v>
      </c>
      <c r="D37" s="21" t="n">
        <v>1980</v>
      </c>
      <c r="E37" s="21" t="n">
        <v>80779</v>
      </c>
      <c r="F37" s="21" t="n">
        <v>5591</v>
      </c>
      <c r="G37" s="21" t="n">
        <v>35409</v>
      </c>
      <c r="H37" s="21" t="n">
        <v>0</v>
      </c>
      <c r="I37" s="71" t="n">
        <v>147</v>
      </c>
      <c r="J37" s="21" t="n">
        <v>62</v>
      </c>
      <c r="K37" s="21" t="n">
        <v>85</v>
      </c>
    </row>
    <row r="38" customFormat="false" ht="13.5" hidden="false" customHeight="true" outlineLevel="0" collapsed="false">
      <c r="A38" s="4" t="s">
        <v>46</v>
      </c>
      <c r="B38" s="116" t="n">
        <v>138931</v>
      </c>
      <c r="C38" s="71" t="n">
        <v>137768</v>
      </c>
      <c r="D38" s="21" t="n">
        <v>8806</v>
      </c>
      <c r="E38" s="21" t="n">
        <v>111568</v>
      </c>
      <c r="F38" s="21" t="n">
        <v>17394</v>
      </c>
      <c r="G38" s="21" t="n">
        <v>0</v>
      </c>
      <c r="H38" s="21" t="n">
        <v>0</v>
      </c>
      <c r="I38" s="71" t="n">
        <v>1163</v>
      </c>
      <c r="J38" s="21" t="n">
        <v>919</v>
      </c>
      <c r="K38" s="21" t="n">
        <v>244</v>
      </c>
    </row>
    <row r="39" customFormat="false" ht="13.5" hidden="false" customHeight="true" outlineLevel="0" collapsed="false">
      <c r="A39" s="4" t="s">
        <v>47</v>
      </c>
      <c r="B39" s="116" t="n">
        <v>3286</v>
      </c>
      <c r="C39" s="71" t="n">
        <v>3215</v>
      </c>
      <c r="D39" s="21" t="n">
        <v>93</v>
      </c>
      <c r="E39" s="21" t="n">
        <v>3122</v>
      </c>
      <c r="F39" s="21" t="n">
        <v>0</v>
      </c>
      <c r="G39" s="21" t="n">
        <v>0</v>
      </c>
      <c r="H39" s="21" t="n">
        <v>0</v>
      </c>
      <c r="I39" s="71" t="n">
        <v>71</v>
      </c>
      <c r="J39" s="21" t="n">
        <v>71</v>
      </c>
      <c r="K39" s="21" t="n">
        <v>0</v>
      </c>
    </row>
    <row r="40" customFormat="false" ht="13.5" hidden="false" customHeight="true" outlineLevel="0" collapsed="false">
      <c r="A40" s="4" t="s">
        <v>48</v>
      </c>
      <c r="B40" s="116" t="n">
        <v>10149</v>
      </c>
      <c r="C40" s="71" t="n">
        <v>7975</v>
      </c>
      <c r="D40" s="21" t="n">
        <v>2017</v>
      </c>
      <c r="E40" s="21" t="n">
        <v>5938</v>
      </c>
      <c r="F40" s="21" t="n">
        <v>20</v>
      </c>
      <c r="G40" s="21" t="n">
        <v>0</v>
      </c>
      <c r="H40" s="21" t="n">
        <v>0</v>
      </c>
      <c r="I40" s="71" t="n">
        <v>2174</v>
      </c>
      <c r="J40" s="21" t="n">
        <v>1469</v>
      </c>
      <c r="K40" s="21" t="n">
        <v>705</v>
      </c>
    </row>
    <row r="41" customFormat="false" ht="13.5" hidden="false" customHeight="true" outlineLevel="0" collapsed="false">
      <c r="A41" s="4" t="s">
        <v>49</v>
      </c>
      <c r="B41" s="116" t="n">
        <v>115122</v>
      </c>
      <c r="C41" s="71" t="n">
        <v>106115</v>
      </c>
      <c r="D41" s="21" t="n">
        <v>9440</v>
      </c>
      <c r="E41" s="21" t="n">
        <v>2557</v>
      </c>
      <c r="F41" s="21" t="n">
        <v>94118</v>
      </c>
      <c r="G41" s="21" t="n">
        <v>6200</v>
      </c>
      <c r="H41" s="21" t="n">
        <v>0</v>
      </c>
      <c r="I41" s="71" t="n">
        <v>2807</v>
      </c>
      <c r="J41" s="21" t="n">
        <v>235</v>
      </c>
      <c r="K41" s="21" t="n">
        <v>2572</v>
      </c>
    </row>
    <row r="42" customFormat="false" ht="13.5" hidden="false" customHeight="true" outlineLevel="0" collapsed="false">
      <c r="A42" s="4" t="s">
        <v>50</v>
      </c>
      <c r="B42" s="116" t="n">
        <v>45519</v>
      </c>
      <c r="C42" s="71" t="n">
        <v>43354</v>
      </c>
      <c r="D42" s="21" t="n">
        <v>5501</v>
      </c>
      <c r="E42" s="21" t="n">
        <v>24670</v>
      </c>
      <c r="F42" s="21" t="n">
        <v>13183</v>
      </c>
      <c r="G42" s="21" t="n">
        <v>0</v>
      </c>
      <c r="H42" s="21" t="n">
        <v>0</v>
      </c>
      <c r="I42" s="71" t="n">
        <v>2165</v>
      </c>
      <c r="J42" s="21" t="n">
        <v>1433</v>
      </c>
      <c r="K42" s="21" t="n">
        <v>732</v>
      </c>
    </row>
    <row r="43" customFormat="false" ht="13.5" hidden="false" customHeight="true" outlineLevel="0" collapsed="false">
      <c r="A43" s="4" t="s">
        <v>51</v>
      </c>
      <c r="B43" s="116" t="n">
        <v>16382</v>
      </c>
      <c r="C43" s="71" t="n">
        <v>13108</v>
      </c>
      <c r="D43" s="21" t="n">
        <v>1269</v>
      </c>
      <c r="E43" s="21" t="n">
        <v>10797</v>
      </c>
      <c r="F43" s="21" t="n">
        <v>1042</v>
      </c>
      <c r="G43" s="21" t="n">
        <v>0</v>
      </c>
      <c r="H43" s="21" t="n">
        <v>0</v>
      </c>
      <c r="I43" s="71" t="n">
        <v>3274</v>
      </c>
      <c r="J43" s="21" t="n">
        <v>815</v>
      </c>
      <c r="K43" s="21" t="n">
        <v>2459</v>
      </c>
    </row>
    <row r="44" customFormat="false" ht="13.5" hidden="false" customHeight="true" outlineLevel="0" collapsed="false">
      <c r="A44" s="4" t="s">
        <v>52</v>
      </c>
      <c r="B44" s="116" t="n">
        <v>16364</v>
      </c>
      <c r="C44" s="71" t="n">
        <v>16065</v>
      </c>
      <c r="D44" s="21" t="n">
        <v>1773</v>
      </c>
      <c r="E44" s="21" t="n">
        <v>14071</v>
      </c>
      <c r="F44" s="21" t="n">
        <v>221</v>
      </c>
      <c r="G44" s="21" t="n">
        <v>0</v>
      </c>
      <c r="H44" s="21" t="n">
        <v>0</v>
      </c>
      <c r="I44" s="71" t="n">
        <v>299</v>
      </c>
      <c r="J44" s="21" t="n">
        <v>207</v>
      </c>
      <c r="K44" s="21" t="n">
        <v>92</v>
      </c>
    </row>
    <row r="45" customFormat="false" ht="13.5" hidden="false" customHeight="true" outlineLevel="0" collapsed="false">
      <c r="A45" s="4" t="s">
        <v>53</v>
      </c>
      <c r="B45" s="116" t="n">
        <v>47799</v>
      </c>
      <c r="C45" s="71" t="n">
        <v>40941</v>
      </c>
      <c r="D45" s="21" t="n">
        <v>11826</v>
      </c>
      <c r="E45" s="21" t="n">
        <v>29115</v>
      </c>
      <c r="F45" s="21" t="n">
        <v>0</v>
      </c>
      <c r="G45" s="21" t="n">
        <v>0</v>
      </c>
      <c r="H45" s="21" t="n">
        <v>3809</v>
      </c>
      <c r="I45" s="71" t="n">
        <v>3049</v>
      </c>
      <c r="J45" s="21" t="n">
        <v>2490</v>
      </c>
      <c r="K45" s="21" t="n">
        <v>559</v>
      </c>
    </row>
    <row r="46" customFormat="false" ht="13.5" hidden="false" customHeight="true" outlineLevel="0" collapsed="false">
      <c r="A46" s="4" t="s">
        <v>54</v>
      </c>
      <c r="B46" s="116" t="n">
        <v>19664</v>
      </c>
      <c r="C46" s="71" t="n">
        <v>16556</v>
      </c>
      <c r="D46" s="21" t="n">
        <v>1566</v>
      </c>
      <c r="E46" s="21" t="n">
        <v>14287</v>
      </c>
      <c r="F46" s="21" t="n">
        <v>703</v>
      </c>
      <c r="G46" s="21" t="n">
        <v>0</v>
      </c>
      <c r="H46" s="21" t="n">
        <v>0</v>
      </c>
      <c r="I46" s="71" t="n">
        <v>3108</v>
      </c>
      <c r="J46" s="21" t="n">
        <v>632</v>
      </c>
      <c r="K46" s="21" t="n">
        <v>2476</v>
      </c>
    </row>
    <row r="47" customFormat="false" ht="13.5" hidden="false" customHeight="true" outlineLevel="0" collapsed="false">
      <c r="A47" s="4" t="s">
        <v>55</v>
      </c>
      <c r="B47" s="116" t="n">
        <v>501568</v>
      </c>
      <c r="C47" s="71" t="n">
        <v>17447</v>
      </c>
      <c r="D47" s="21" t="n">
        <v>2534</v>
      </c>
      <c r="E47" s="21" t="n">
        <v>14547</v>
      </c>
      <c r="F47" s="21" t="n">
        <v>366</v>
      </c>
      <c r="G47" s="21" t="n">
        <v>484000</v>
      </c>
      <c r="H47" s="21" t="n">
        <v>0</v>
      </c>
      <c r="I47" s="71" t="n">
        <v>121</v>
      </c>
      <c r="J47" s="21" t="n">
        <v>0</v>
      </c>
      <c r="K47" s="21" t="n">
        <v>121</v>
      </c>
    </row>
    <row r="48" customFormat="false" ht="13.5" hidden="false" customHeight="true" outlineLevel="0" collapsed="false">
      <c r="A48" s="4" t="s">
        <v>56</v>
      </c>
      <c r="B48" s="116" t="n">
        <v>28754</v>
      </c>
      <c r="C48" s="71" t="n">
        <v>25933</v>
      </c>
      <c r="D48" s="21" t="n">
        <v>4826</v>
      </c>
      <c r="E48" s="21" t="n">
        <v>18153</v>
      </c>
      <c r="F48" s="21" t="n">
        <v>2954</v>
      </c>
      <c r="G48" s="21" t="n">
        <v>0</v>
      </c>
      <c r="H48" s="21" t="n">
        <v>0</v>
      </c>
      <c r="I48" s="71" t="n">
        <v>2821</v>
      </c>
      <c r="J48" s="21" t="n">
        <v>2283</v>
      </c>
      <c r="K48" s="21" t="n">
        <v>538</v>
      </c>
    </row>
    <row r="49" customFormat="false" ht="13.5" hidden="false" customHeight="true" outlineLevel="0" collapsed="false">
      <c r="A49" s="4" t="s">
        <v>57</v>
      </c>
      <c r="B49" s="116" t="n">
        <v>12367</v>
      </c>
      <c r="C49" s="71" t="n">
        <v>12250</v>
      </c>
      <c r="D49" s="21" t="n">
        <v>3494</v>
      </c>
      <c r="E49" s="21" t="n">
        <v>8756</v>
      </c>
      <c r="F49" s="21" t="n">
        <v>0</v>
      </c>
      <c r="G49" s="21" t="n">
        <v>0</v>
      </c>
      <c r="H49" s="21" t="n">
        <v>0</v>
      </c>
      <c r="I49" s="71" t="n">
        <v>117</v>
      </c>
      <c r="J49" s="21" t="n">
        <v>117</v>
      </c>
      <c r="K49" s="21" t="n">
        <v>0</v>
      </c>
    </row>
    <row r="50" customFormat="false" ht="13.5" hidden="false" customHeight="true" outlineLevel="0" collapsed="false">
      <c r="A50" s="4" t="s">
        <v>58</v>
      </c>
      <c r="B50" s="116" t="n">
        <v>34375</v>
      </c>
      <c r="C50" s="71" t="n">
        <v>32639</v>
      </c>
      <c r="D50" s="21" t="n">
        <v>3262</v>
      </c>
      <c r="E50" s="21" t="n">
        <v>25843</v>
      </c>
      <c r="F50" s="21" t="n">
        <v>3534</v>
      </c>
      <c r="G50" s="21" t="n">
        <v>0</v>
      </c>
      <c r="H50" s="21" t="n">
        <v>0</v>
      </c>
      <c r="I50" s="71" t="n">
        <v>1736</v>
      </c>
      <c r="J50" s="21" t="n">
        <v>934</v>
      </c>
      <c r="K50" s="21" t="n">
        <v>802</v>
      </c>
    </row>
    <row r="51" customFormat="false" ht="13.5" hidden="false" customHeight="true" outlineLevel="0" collapsed="false">
      <c r="A51" s="4" t="s">
        <v>59</v>
      </c>
      <c r="B51" s="116" t="n">
        <v>31390</v>
      </c>
      <c r="C51" s="71" t="n">
        <v>30871</v>
      </c>
      <c r="D51" s="21" t="n">
        <v>3543</v>
      </c>
      <c r="E51" s="21" t="n">
        <v>27328</v>
      </c>
      <c r="F51" s="21" t="n">
        <v>0</v>
      </c>
      <c r="G51" s="21" t="n">
        <v>0</v>
      </c>
      <c r="H51" s="21" t="n">
        <v>0</v>
      </c>
      <c r="I51" s="71" t="n">
        <v>519</v>
      </c>
      <c r="J51" s="21" t="n">
        <v>391</v>
      </c>
      <c r="K51" s="21" t="n">
        <v>128</v>
      </c>
    </row>
    <row r="52" customFormat="false" ht="13.5" hidden="false" customHeight="true" outlineLevel="0" collapsed="false">
      <c r="A52" s="4" t="s">
        <v>60</v>
      </c>
      <c r="B52" s="116" t="n">
        <v>10124</v>
      </c>
      <c r="C52" s="71" t="n">
        <v>9188</v>
      </c>
      <c r="D52" s="21" t="n">
        <v>966</v>
      </c>
      <c r="E52" s="21" t="n">
        <v>7962</v>
      </c>
      <c r="F52" s="21" t="n">
        <v>260</v>
      </c>
      <c r="G52" s="21" t="n">
        <v>0</v>
      </c>
      <c r="H52" s="21" t="n">
        <v>0</v>
      </c>
      <c r="I52" s="71" t="n">
        <v>936</v>
      </c>
      <c r="J52" s="21" t="n">
        <v>463</v>
      </c>
      <c r="K52" s="21" t="n">
        <v>473</v>
      </c>
    </row>
    <row r="53" customFormat="false" ht="13.5" hidden="false" customHeight="true" outlineLevel="0" collapsed="false">
      <c r="A53" s="4" t="s">
        <v>61</v>
      </c>
      <c r="B53" s="116" t="n">
        <v>230570</v>
      </c>
      <c r="C53" s="71" t="n">
        <v>170312</v>
      </c>
      <c r="D53" s="21" t="n">
        <v>57176</v>
      </c>
      <c r="E53" s="21" t="n">
        <v>112916</v>
      </c>
      <c r="F53" s="21" t="n">
        <v>220</v>
      </c>
      <c r="G53" s="21" t="n">
        <v>60000</v>
      </c>
      <c r="H53" s="21" t="n">
        <v>0</v>
      </c>
      <c r="I53" s="71" t="n">
        <v>258</v>
      </c>
      <c r="J53" s="21" t="n">
        <v>213</v>
      </c>
      <c r="K53" s="21" t="n">
        <v>45</v>
      </c>
    </row>
    <row r="54" customFormat="false" ht="13.5" hidden="false" customHeight="true" outlineLevel="0" collapsed="false">
      <c r="A54" s="4" t="s">
        <v>62</v>
      </c>
      <c r="B54" s="116" t="n">
        <v>166935</v>
      </c>
      <c r="C54" s="71" t="n">
        <v>104136</v>
      </c>
      <c r="D54" s="21" t="n">
        <v>38302</v>
      </c>
      <c r="E54" s="21" t="n">
        <v>30900</v>
      </c>
      <c r="F54" s="21" t="n">
        <v>34934</v>
      </c>
      <c r="G54" s="21" t="n">
        <v>60134</v>
      </c>
      <c r="H54" s="21" t="n">
        <v>0</v>
      </c>
      <c r="I54" s="71" t="n">
        <v>2665</v>
      </c>
      <c r="J54" s="21" t="n">
        <v>1962</v>
      </c>
      <c r="K54" s="21" t="n">
        <v>703</v>
      </c>
    </row>
    <row r="55" customFormat="false" ht="13.5" hidden="false" customHeight="true" outlineLevel="0" collapsed="false">
      <c r="A55" s="92" t="s">
        <v>63</v>
      </c>
      <c r="B55" s="117" t="n">
        <v>32467</v>
      </c>
      <c r="C55" s="73" t="n">
        <v>26459</v>
      </c>
      <c r="D55" s="25" t="n">
        <v>8226</v>
      </c>
      <c r="E55" s="25" t="n">
        <v>18233</v>
      </c>
      <c r="F55" s="25" t="n">
        <v>0</v>
      </c>
      <c r="G55" s="25" t="n">
        <v>0</v>
      </c>
      <c r="H55" s="25" t="n">
        <v>0</v>
      </c>
      <c r="I55" s="73" t="n">
        <v>6008</v>
      </c>
      <c r="J55" s="25" t="n">
        <v>5979</v>
      </c>
      <c r="K55" s="25" t="n">
        <v>2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7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9" t="s">
        <v>148</v>
      </c>
      <c r="B2" s="58"/>
      <c r="C2" s="58"/>
      <c r="D2" s="58"/>
      <c r="E2" s="58"/>
      <c r="F2" s="58"/>
      <c r="G2" s="58"/>
      <c r="H2" s="58"/>
      <c r="I2" s="58"/>
    </row>
    <row r="3" s="1" customFormat="true" ht="13.5" hidden="false" customHeight="true" outlineLevel="0" collapsed="false">
      <c r="A3" s="15"/>
      <c r="B3" s="58"/>
      <c r="C3" s="58"/>
      <c r="D3" s="58"/>
      <c r="E3" s="58"/>
      <c r="F3" s="58"/>
      <c r="G3" s="58"/>
      <c r="H3" s="58"/>
      <c r="I3" s="58"/>
    </row>
    <row r="4" s="1" customFormat="true" ht="13.5" hidden="false" customHeight="true" outlineLevel="0" collapsed="false">
      <c r="A4" s="6" t="s">
        <v>85</v>
      </c>
      <c r="B4" s="59"/>
      <c r="C4" s="59"/>
      <c r="D4" s="59"/>
      <c r="E4" s="59"/>
      <c r="F4" s="59"/>
      <c r="G4" s="59"/>
      <c r="H4" s="59"/>
      <c r="I4" s="6"/>
    </row>
    <row r="5" s="1" customFormat="true" ht="13.5" hidden="false" customHeight="true" outlineLevel="0" collapsed="false">
      <c r="A5" s="19" t="s">
        <v>4</v>
      </c>
      <c r="B5" s="83" t="s">
        <v>86</v>
      </c>
      <c r="C5" s="40" t="s">
        <v>121</v>
      </c>
      <c r="D5" s="41"/>
      <c r="E5" s="41"/>
      <c r="F5" s="41"/>
      <c r="G5" s="118" t="s">
        <v>122</v>
      </c>
      <c r="H5" s="80" t="s">
        <v>123</v>
      </c>
      <c r="I5" s="80" t="s">
        <v>124</v>
      </c>
    </row>
    <row r="6" s="1" customFormat="true" ht="13.5" hidden="false" customHeight="true" outlineLevel="0" collapsed="false">
      <c r="A6" s="94"/>
      <c r="B6" s="85"/>
      <c r="C6" s="119" t="s">
        <v>125</v>
      </c>
      <c r="D6" s="120" t="s">
        <v>126</v>
      </c>
      <c r="E6" s="120" t="s">
        <v>127</v>
      </c>
      <c r="F6" s="38" t="s">
        <v>128</v>
      </c>
      <c r="G6" s="120"/>
      <c r="H6" s="120"/>
      <c r="I6" s="120"/>
      <c r="K6" s="121"/>
    </row>
    <row r="7" customFormat="false" ht="13.5" hidden="false" customHeight="true" outlineLevel="0" collapsed="false">
      <c r="A7" s="39" t="s">
        <v>16</v>
      </c>
      <c r="B7" s="68" t="n">
        <v>146523862</v>
      </c>
      <c r="C7" s="69" t="n">
        <v>100897486</v>
      </c>
      <c r="D7" s="17" t="n">
        <v>10990518</v>
      </c>
      <c r="E7" s="17" t="n">
        <v>19126169</v>
      </c>
      <c r="F7" s="17" t="n">
        <v>70780799</v>
      </c>
      <c r="G7" s="17" t="n">
        <v>43368940</v>
      </c>
      <c r="H7" s="17" t="n">
        <v>2159687</v>
      </c>
      <c r="I7" s="17" t="n">
        <v>61749</v>
      </c>
      <c r="J7" s="103"/>
      <c r="K7" s="82"/>
    </row>
    <row r="8" customFormat="false" ht="13.5" hidden="false" customHeight="true" outlineLevel="0" collapsed="false">
      <c r="A8" s="4" t="s">
        <v>17</v>
      </c>
      <c r="B8" s="70" t="n">
        <v>10586434</v>
      </c>
      <c r="C8" s="71" t="n">
        <v>6822523</v>
      </c>
      <c r="D8" s="21" t="n">
        <v>456677</v>
      </c>
      <c r="E8" s="21" t="n">
        <v>563489</v>
      </c>
      <c r="F8" s="21" t="n">
        <v>5802357</v>
      </c>
      <c r="G8" s="21" t="n">
        <v>3624567</v>
      </c>
      <c r="H8" s="21" t="n">
        <v>139344</v>
      </c>
      <c r="I8" s="21" t="n">
        <v>0</v>
      </c>
      <c r="J8" s="103"/>
      <c r="K8" s="82"/>
    </row>
    <row r="9" customFormat="false" ht="13.5" hidden="false" customHeight="true" outlineLevel="0" collapsed="false">
      <c r="A9" s="4" t="s">
        <v>18</v>
      </c>
      <c r="B9" s="70" t="n">
        <v>2388116</v>
      </c>
      <c r="C9" s="71" t="n">
        <v>1569604</v>
      </c>
      <c r="D9" s="21" t="n">
        <v>190654</v>
      </c>
      <c r="E9" s="21" t="n">
        <v>389834</v>
      </c>
      <c r="F9" s="21" t="n">
        <v>989116</v>
      </c>
      <c r="G9" s="21" t="n">
        <v>791812</v>
      </c>
      <c r="H9" s="21" t="n">
        <v>26700</v>
      </c>
      <c r="I9" s="21" t="n">
        <v>0</v>
      </c>
      <c r="J9" s="103"/>
      <c r="K9" s="82"/>
    </row>
    <row r="10" customFormat="false" ht="13.5" hidden="false" customHeight="true" outlineLevel="0" collapsed="false">
      <c r="A10" s="4" t="s">
        <v>19</v>
      </c>
      <c r="B10" s="70" t="n">
        <v>2144857</v>
      </c>
      <c r="C10" s="71" t="n">
        <v>1449958</v>
      </c>
      <c r="D10" s="21" t="n">
        <v>195687</v>
      </c>
      <c r="E10" s="21" t="n">
        <v>231601</v>
      </c>
      <c r="F10" s="21" t="n">
        <v>1022670</v>
      </c>
      <c r="G10" s="21" t="n">
        <v>685420</v>
      </c>
      <c r="H10" s="21" t="n">
        <v>6807</v>
      </c>
      <c r="I10" s="21" t="n">
        <v>2672</v>
      </c>
      <c r="J10" s="103"/>
      <c r="K10" s="82"/>
    </row>
    <row r="11" customFormat="false" ht="13.5" hidden="false" customHeight="true" outlineLevel="0" collapsed="false">
      <c r="A11" s="4" t="s">
        <v>20</v>
      </c>
      <c r="B11" s="70" t="n">
        <v>3427308</v>
      </c>
      <c r="C11" s="71" t="n">
        <v>2648653</v>
      </c>
      <c r="D11" s="21" t="n">
        <v>631107</v>
      </c>
      <c r="E11" s="21" t="n">
        <v>637338</v>
      </c>
      <c r="F11" s="21" t="n">
        <v>1380208</v>
      </c>
      <c r="G11" s="21" t="n">
        <v>774940</v>
      </c>
      <c r="H11" s="21" t="n">
        <v>3715</v>
      </c>
      <c r="I11" s="21" t="n">
        <v>0</v>
      </c>
      <c r="J11" s="103"/>
      <c r="K11" s="82"/>
    </row>
    <row r="12" customFormat="false" ht="13.5" hidden="false" customHeight="true" outlineLevel="0" collapsed="false">
      <c r="A12" s="4" t="s">
        <v>21</v>
      </c>
      <c r="B12" s="70" t="n">
        <v>2328492</v>
      </c>
      <c r="C12" s="71" t="n">
        <v>1324408</v>
      </c>
      <c r="D12" s="21" t="n">
        <v>158360</v>
      </c>
      <c r="E12" s="21" t="n">
        <v>468103</v>
      </c>
      <c r="F12" s="21" t="n">
        <v>697945</v>
      </c>
      <c r="G12" s="21" t="n">
        <v>975000</v>
      </c>
      <c r="H12" s="21" t="n">
        <v>29084</v>
      </c>
      <c r="I12" s="21" t="n">
        <v>0</v>
      </c>
      <c r="J12" s="103"/>
      <c r="K12" s="82"/>
    </row>
    <row r="13" customFormat="false" ht="13.5" hidden="false" customHeight="true" outlineLevel="0" collapsed="false">
      <c r="A13" s="4" t="s">
        <v>22</v>
      </c>
      <c r="B13" s="70" t="n">
        <v>3029719</v>
      </c>
      <c r="C13" s="71" t="n">
        <v>1938517</v>
      </c>
      <c r="D13" s="21" t="n">
        <v>224407</v>
      </c>
      <c r="E13" s="21" t="n">
        <v>175229</v>
      </c>
      <c r="F13" s="21" t="n">
        <v>1538881</v>
      </c>
      <c r="G13" s="21" t="n">
        <v>986500</v>
      </c>
      <c r="H13" s="21" t="n">
        <v>104702</v>
      </c>
      <c r="I13" s="21" t="n">
        <v>0</v>
      </c>
      <c r="J13" s="103"/>
      <c r="K13" s="82"/>
    </row>
    <row r="14" customFormat="false" ht="13.5" hidden="false" customHeight="true" outlineLevel="0" collapsed="false">
      <c r="A14" s="4" t="s">
        <v>23</v>
      </c>
      <c r="B14" s="70" t="n">
        <v>3421559</v>
      </c>
      <c r="C14" s="71" t="n">
        <v>2177689</v>
      </c>
      <c r="D14" s="21" t="n">
        <v>147223</v>
      </c>
      <c r="E14" s="21" t="n">
        <v>461239</v>
      </c>
      <c r="F14" s="21" t="n">
        <v>1569227</v>
      </c>
      <c r="G14" s="21" t="n">
        <v>1202800</v>
      </c>
      <c r="H14" s="21" t="n">
        <v>41070</v>
      </c>
      <c r="I14" s="21" t="n">
        <v>0</v>
      </c>
      <c r="J14" s="103"/>
      <c r="K14" s="82"/>
    </row>
    <row r="15" customFormat="false" ht="13.5" hidden="false" customHeight="true" outlineLevel="0" collapsed="false">
      <c r="A15" s="4" t="s">
        <v>24</v>
      </c>
      <c r="B15" s="70" t="n">
        <v>3493402</v>
      </c>
      <c r="C15" s="71" t="n">
        <v>2022260</v>
      </c>
      <c r="D15" s="21" t="n">
        <v>224422</v>
      </c>
      <c r="E15" s="21" t="n">
        <v>370707</v>
      </c>
      <c r="F15" s="21" t="n">
        <v>1427131</v>
      </c>
      <c r="G15" s="21" t="n">
        <v>1358000</v>
      </c>
      <c r="H15" s="21" t="n">
        <v>113142</v>
      </c>
      <c r="I15" s="21" t="n">
        <v>0</v>
      </c>
      <c r="J15" s="103"/>
      <c r="K15" s="82"/>
    </row>
    <row r="16" customFormat="false" ht="13.5" hidden="false" customHeight="true" outlineLevel="0" collapsed="false">
      <c r="A16" s="4" t="s">
        <v>25</v>
      </c>
      <c r="B16" s="70" t="n">
        <v>2336717</v>
      </c>
      <c r="C16" s="71" t="n">
        <v>1677617</v>
      </c>
      <c r="D16" s="21" t="n">
        <v>152177</v>
      </c>
      <c r="E16" s="21" t="n">
        <v>281727</v>
      </c>
      <c r="F16" s="21" t="n">
        <v>1243713</v>
      </c>
      <c r="G16" s="21" t="n">
        <v>637900</v>
      </c>
      <c r="H16" s="21" t="n">
        <v>21200</v>
      </c>
      <c r="I16" s="21" t="n">
        <v>0</v>
      </c>
      <c r="J16" s="103"/>
      <c r="K16" s="82"/>
    </row>
    <row r="17" customFormat="false" ht="13.5" hidden="false" customHeight="true" outlineLevel="0" collapsed="false">
      <c r="A17" s="4" t="s">
        <v>26</v>
      </c>
      <c r="B17" s="70" t="n">
        <v>2203770</v>
      </c>
      <c r="C17" s="71" t="n">
        <v>1418800</v>
      </c>
      <c r="D17" s="21" t="n">
        <v>247842</v>
      </c>
      <c r="E17" s="21" t="n">
        <v>136288</v>
      </c>
      <c r="F17" s="21" t="n">
        <v>1034670</v>
      </c>
      <c r="G17" s="21" t="n">
        <v>772400</v>
      </c>
      <c r="H17" s="21" t="n">
        <v>12570</v>
      </c>
      <c r="I17" s="21" t="n">
        <v>0</v>
      </c>
      <c r="J17" s="103"/>
      <c r="K17" s="82"/>
    </row>
    <row r="18" customFormat="false" ht="13.5" hidden="false" customHeight="true" outlineLevel="0" collapsed="false">
      <c r="A18" s="4" t="s">
        <v>27</v>
      </c>
      <c r="B18" s="70" t="n">
        <v>4353633</v>
      </c>
      <c r="C18" s="71" t="n">
        <v>3149032</v>
      </c>
      <c r="D18" s="21" t="n">
        <v>319454</v>
      </c>
      <c r="E18" s="21" t="n">
        <v>368631</v>
      </c>
      <c r="F18" s="21" t="n">
        <v>2460947</v>
      </c>
      <c r="G18" s="21" t="n">
        <v>1186930</v>
      </c>
      <c r="H18" s="21" t="n">
        <v>17671</v>
      </c>
      <c r="I18" s="21" t="n">
        <v>0</v>
      </c>
      <c r="J18" s="103"/>
      <c r="K18" s="82"/>
    </row>
    <row r="19" customFormat="false" ht="13.5" hidden="false" customHeight="true" outlineLevel="0" collapsed="false">
      <c r="A19" s="4" t="s">
        <v>28</v>
      </c>
      <c r="B19" s="70" t="n">
        <v>5524150</v>
      </c>
      <c r="C19" s="71" t="n">
        <v>4329132</v>
      </c>
      <c r="D19" s="21" t="n">
        <v>304034</v>
      </c>
      <c r="E19" s="21" t="n">
        <v>1039715</v>
      </c>
      <c r="F19" s="21" t="n">
        <v>2985383</v>
      </c>
      <c r="G19" s="21" t="n">
        <v>984300</v>
      </c>
      <c r="H19" s="21" t="n">
        <v>171548</v>
      </c>
      <c r="I19" s="21" t="n">
        <v>39170</v>
      </c>
      <c r="J19" s="103"/>
      <c r="K19" s="82"/>
    </row>
    <row r="20" customFormat="false" ht="13.5" hidden="false" customHeight="true" outlineLevel="0" collapsed="false">
      <c r="A20" s="4" t="s">
        <v>29</v>
      </c>
      <c r="B20" s="70" t="n">
        <v>11327221</v>
      </c>
      <c r="C20" s="71" t="n">
        <v>9146146</v>
      </c>
      <c r="D20" s="21" t="n">
        <v>421374</v>
      </c>
      <c r="E20" s="21" t="n">
        <v>3299298</v>
      </c>
      <c r="F20" s="21" t="n">
        <v>5425474</v>
      </c>
      <c r="G20" s="21" t="n">
        <v>2177525</v>
      </c>
      <c r="H20" s="21" t="n">
        <v>3550</v>
      </c>
      <c r="I20" s="21" t="n">
        <v>0</v>
      </c>
      <c r="J20" s="103"/>
      <c r="K20" s="82"/>
    </row>
    <row r="21" customFormat="false" ht="13.5" hidden="false" customHeight="true" outlineLevel="0" collapsed="false">
      <c r="A21" s="4" t="s">
        <v>30</v>
      </c>
      <c r="B21" s="70" t="n">
        <v>2477561</v>
      </c>
      <c r="C21" s="71" t="n">
        <v>2075991</v>
      </c>
      <c r="D21" s="21" t="n">
        <v>239603</v>
      </c>
      <c r="E21" s="21" t="n">
        <v>597852</v>
      </c>
      <c r="F21" s="21" t="n">
        <v>1238536</v>
      </c>
      <c r="G21" s="21" t="n">
        <v>397763</v>
      </c>
      <c r="H21" s="21" t="n">
        <v>3707</v>
      </c>
      <c r="I21" s="21" t="n">
        <v>100</v>
      </c>
      <c r="J21" s="103"/>
      <c r="K21" s="82"/>
    </row>
    <row r="22" customFormat="false" ht="13.5" hidden="false" customHeight="true" outlineLevel="0" collapsed="false">
      <c r="A22" s="4" t="s">
        <v>31</v>
      </c>
      <c r="B22" s="70" t="n">
        <v>2395537</v>
      </c>
      <c r="C22" s="71" t="n">
        <v>1429592</v>
      </c>
      <c r="D22" s="21" t="n">
        <v>270833</v>
      </c>
      <c r="E22" s="21" t="n">
        <v>317516</v>
      </c>
      <c r="F22" s="21" t="n">
        <v>841243</v>
      </c>
      <c r="G22" s="21" t="n">
        <v>961300</v>
      </c>
      <c r="H22" s="21" t="n">
        <v>4645</v>
      </c>
      <c r="I22" s="21" t="n">
        <v>0</v>
      </c>
      <c r="J22" s="103"/>
      <c r="K22" s="82"/>
    </row>
    <row r="23" customFormat="false" ht="13.5" hidden="false" customHeight="true" outlineLevel="0" collapsed="false">
      <c r="A23" s="4" t="s">
        <v>32</v>
      </c>
      <c r="B23" s="70" t="n">
        <v>1639420</v>
      </c>
      <c r="C23" s="71" t="n">
        <v>1054118</v>
      </c>
      <c r="D23" s="21" t="n">
        <v>163270</v>
      </c>
      <c r="E23" s="21" t="n">
        <v>351837</v>
      </c>
      <c r="F23" s="21" t="n">
        <v>539011</v>
      </c>
      <c r="G23" s="21" t="n">
        <v>563780</v>
      </c>
      <c r="H23" s="21" t="n">
        <v>21522</v>
      </c>
      <c r="I23" s="21" t="n">
        <v>0</v>
      </c>
      <c r="J23" s="103"/>
      <c r="K23" s="82"/>
    </row>
    <row r="24" customFormat="false" ht="13.5" hidden="false" customHeight="true" outlineLevel="0" collapsed="false">
      <c r="A24" s="4" t="s">
        <v>33</v>
      </c>
      <c r="B24" s="70" t="n">
        <v>1898494</v>
      </c>
      <c r="C24" s="71" t="n">
        <v>1155824</v>
      </c>
      <c r="D24" s="21" t="n">
        <v>140750</v>
      </c>
      <c r="E24" s="21" t="n">
        <v>339276</v>
      </c>
      <c r="F24" s="21" t="n">
        <v>675798</v>
      </c>
      <c r="G24" s="21" t="n">
        <v>689300</v>
      </c>
      <c r="H24" s="21" t="n">
        <v>53370</v>
      </c>
      <c r="I24" s="21" t="n">
        <v>0</v>
      </c>
      <c r="J24" s="103"/>
      <c r="K24" s="82"/>
    </row>
    <row r="25" customFormat="false" ht="13.5" hidden="false" customHeight="true" outlineLevel="0" collapsed="false">
      <c r="A25" s="4" t="s">
        <v>34</v>
      </c>
      <c r="B25" s="70" t="n">
        <v>1195545</v>
      </c>
      <c r="C25" s="71" t="n">
        <v>810315</v>
      </c>
      <c r="D25" s="21" t="n">
        <v>224866</v>
      </c>
      <c r="E25" s="21" t="n">
        <v>89031</v>
      </c>
      <c r="F25" s="21" t="n">
        <v>496418</v>
      </c>
      <c r="G25" s="21" t="n">
        <v>301300</v>
      </c>
      <c r="H25" s="21" t="n">
        <v>83930</v>
      </c>
      <c r="I25" s="21" t="n">
        <v>0</v>
      </c>
      <c r="J25" s="103"/>
      <c r="K25" s="82"/>
    </row>
    <row r="26" customFormat="false" ht="13.5" hidden="false" customHeight="true" outlineLevel="0" collapsed="false">
      <c r="A26" s="4" t="s">
        <v>35</v>
      </c>
      <c r="B26" s="70" t="n">
        <v>1815296</v>
      </c>
      <c r="C26" s="71" t="n">
        <v>1387698</v>
      </c>
      <c r="D26" s="21" t="n">
        <v>102418</v>
      </c>
      <c r="E26" s="21" t="n">
        <v>345357</v>
      </c>
      <c r="F26" s="21" t="n">
        <v>939923</v>
      </c>
      <c r="G26" s="21" t="n">
        <v>389854</v>
      </c>
      <c r="H26" s="21" t="n">
        <v>37744</v>
      </c>
      <c r="I26" s="21" t="n">
        <v>0</v>
      </c>
      <c r="J26" s="103"/>
      <c r="K26" s="82"/>
    </row>
    <row r="27" customFormat="false" ht="13.5" hidden="false" customHeight="true" outlineLevel="0" collapsed="false">
      <c r="A27" s="4" t="s">
        <v>36</v>
      </c>
      <c r="B27" s="70" t="n">
        <v>2750658</v>
      </c>
      <c r="C27" s="71" t="n">
        <v>1947723</v>
      </c>
      <c r="D27" s="21" t="n">
        <v>162705</v>
      </c>
      <c r="E27" s="21" t="n">
        <v>151165</v>
      </c>
      <c r="F27" s="21" t="n">
        <v>1633853</v>
      </c>
      <c r="G27" s="21" t="n">
        <v>730000</v>
      </c>
      <c r="H27" s="21" t="n">
        <v>72935</v>
      </c>
      <c r="I27" s="21" t="n">
        <v>0</v>
      </c>
      <c r="J27" s="103"/>
      <c r="K27" s="82"/>
    </row>
    <row r="28" customFormat="false" ht="13.5" hidden="false" customHeight="true" outlineLevel="0" collapsed="false">
      <c r="A28" s="4" t="s">
        <v>37</v>
      </c>
      <c r="B28" s="70" t="n">
        <v>3347873</v>
      </c>
      <c r="C28" s="71" t="n">
        <v>2582466</v>
      </c>
      <c r="D28" s="21" t="n">
        <v>273329</v>
      </c>
      <c r="E28" s="21" t="n">
        <v>805559</v>
      </c>
      <c r="F28" s="21" t="n">
        <v>1503578</v>
      </c>
      <c r="G28" s="21" t="n">
        <v>716200</v>
      </c>
      <c r="H28" s="21" t="n">
        <v>39407</v>
      </c>
      <c r="I28" s="21" t="n">
        <v>9800</v>
      </c>
      <c r="J28" s="103"/>
      <c r="K28" s="82"/>
    </row>
    <row r="29" customFormat="false" ht="13.5" hidden="false" customHeight="true" outlineLevel="0" collapsed="false">
      <c r="A29" s="4" t="s">
        <v>38</v>
      </c>
      <c r="B29" s="70" t="n">
        <v>4941461</v>
      </c>
      <c r="C29" s="71" t="n">
        <v>3523624</v>
      </c>
      <c r="D29" s="21" t="n">
        <v>338462</v>
      </c>
      <c r="E29" s="21" t="n">
        <v>244357</v>
      </c>
      <c r="F29" s="21" t="n">
        <v>2940805</v>
      </c>
      <c r="G29" s="21" t="n">
        <v>1379400</v>
      </c>
      <c r="H29" s="21" t="n">
        <v>38437</v>
      </c>
      <c r="I29" s="21" t="n">
        <v>0</v>
      </c>
      <c r="J29" s="103"/>
      <c r="K29" s="82"/>
    </row>
    <row r="30" customFormat="false" ht="13.5" hidden="false" customHeight="true" outlineLevel="0" collapsed="false">
      <c r="A30" s="4" t="s">
        <v>39</v>
      </c>
      <c r="B30" s="70" t="n">
        <v>5827411</v>
      </c>
      <c r="C30" s="71" t="n">
        <v>3937265</v>
      </c>
      <c r="D30" s="21" t="n">
        <v>290354</v>
      </c>
      <c r="E30" s="21" t="n">
        <v>848676</v>
      </c>
      <c r="F30" s="21" t="n">
        <v>2798235</v>
      </c>
      <c r="G30" s="21" t="n">
        <v>1721425</v>
      </c>
      <c r="H30" s="21" t="n">
        <v>168721</v>
      </c>
      <c r="I30" s="21" t="n">
        <v>0</v>
      </c>
      <c r="J30" s="103"/>
      <c r="K30" s="82"/>
    </row>
    <row r="31" customFormat="false" ht="13.5" hidden="false" customHeight="true" outlineLevel="0" collapsed="false">
      <c r="A31" s="4" t="s">
        <v>40</v>
      </c>
      <c r="B31" s="70" t="n">
        <v>2128406</v>
      </c>
      <c r="C31" s="71" t="n">
        <v>1435838</v>
      </c>
      <c r="D31" s="21" t="n">
        <v>158253</v>
      </c>
      <c r="E31" s="21" t="n">
        <v>181483</v>
      </c>
      <c r="F31" s="21" t="n">
        <v>1096102</v>
      </c>
      <c r="G31" s="21" t="n">
        <v>683270</v>
      </c>
      <c r="H31" s="21" t="n">
        <v>7713</v>
      </c>
      <c r="I31" s="21" t="n">
        <v>1585</v>
      </c>
      <c r="J31" s="103"/>
      <c r="K31" s="82"/>
    </row>
    <row r="32" customFormat="false" ht="13.5" hidden="false" customHeight="true" outlineLevel="0" collapsed="false">
      <c r="A32" s="4" t="s">
        <v>41</v>
      </c>
      <c r="B32" s="70" t="n">
        <v>1388926</v>
      </c>
      <c r="C32" s="71" t="n">
        <v>807356</v>
      </c>
      <c r="D32" s="21" t="n">
        <v>154026</v>
      </c>
      <c r="E32" s="21" t="n">
        <v>253923</v>
      </c>
      <c r="F32" s="21" t="n">
        <v>399407</v>
      </c>
      <c r="G32" s="21" t="n">
        <v>579507</v>
      </c>
      <c r="H32" s="21" t="n">
        <v>2063</v>
      </c>
      <c r="I32" s="21" t="n">
        <v>0</v>
      </c>
      <c r="J32" s="103"/>
      <c r="K32" s="82"/>
    </row>
    <row r="33" customFormat="false" ht="13.5" hidden="false" customHeight="true" outlineLevel="0" collapsed="false">
      <c r="A33" s="4" t="s">
        <v>42</v>
      </c>
      <c r="B33" s="70" t="n">
        <v>1407724</v>
      </c>
      <c r="C33" s="71" t="n">
        <v>889474</v>
      </c>
      <c r="D33" s="21" t="n">
        <v>62394</v>
      </c>
      <c r="E33" s="21" t="n">
        <v>283055</v>
      </c>
      <c r="F33" s="21" t="n">
        <v>544025</v>
      </c>
      <c r="G33" s="21" t="n">
        <v>400800</v>
      </c>
      <c r="H33" s="21" t="n">
        <v>116450</v>
      </c>
      <c r="I33" s="21" t="n">
        <v>1000</v>
      </c>
      <c r="J33" s="103"/>
      <c r="K33" s="82"/>
    </row>
    <row r="34" customFormat="false" ht="13.5" hidden="false" customHeight="true" outlineLevel="0" collapsed="false">
      <c r="A34" s="4" t="s">
        <v>43</v>
      </c>
      <c r="B34" s="70" t="n">
        <v>7836341</v>
      </c>
      <c r="C34" s="71" t="n">
        <v>6476435</v>
      </c>
      <c r="D34" s="21" t="n">
        <v>639454</v>
      </c>
      <c r="E34" s="21" t="n">
        <v>947983</v>
      </c>
      <c r="F34" s="21" t="n">
        <v>4888998</v>
      </c>
      <c r="G34" s="21" t="n">
        <v>1343306</v>
      </c>
      <c r="H34" s="21" t="n">
        <v>16600</v>
      </c>
      <c r="I34" s="21" t="n">
        <v>0</v>
      </c>
      <c r="J34" s="103"/>
      <c r="K34" s="82"/>
    </row>
    <row r="35" customFormat="false" ht="13.5" hidden="false" customHeight="true" outlineLevel="0" collapsed="false">
      <c r="A35" s="4" t="s">
        <v>44</v>
      </c>
      <c r="B35" s="70" t="n">
        <v>5563198</v>
      </c>
      <c r="C35" s="71" t="n">
        <v>3850417</v>
      </c>
      <c r="D35" s="21" t="n">
        <v>195809</v>
      </c>
      <c r="E35" s="21" t="n">
        <v>492325</v>
      </c>
      <c r="F35" s="21" t="n">
        <v>3162283</v>
      </c>
      <c r="G35" s="21" t="n">
        <v>1510010</v>
      </c>
      <c r="H35" s="21" t="n">
        <v>202771</v>
      </c>
      <c r="I35" s="21" t="n">
        <v>0</v>
      </c>
      <c r="J35" s="103"/>
      <c r="K35" s="82"/>
    </row>
    <row r="36" customFormat="false" ht="13.5" hidden="false" customHeight="true" outlineLevel="0" collapsed="false">
      <c r="A36" s="4" t="s">
        <v>45</v>
      </c>
      <c r="B36" s="70" t="n">
        <v>4196598</v>
      </c>
      <c r="C36" s="71" t="n">
        <v>2399921</v>
      </c>
      <c r="D36" s="21" t="n">
        <v>134606</v>
      </c>
      <c r="E36" s="21" t="n">
        <v>613615</v>
      </c>
      <c r="F36" s="21" t="n">
        <v>1651700</v>
      </c>
      <c r="G36" s="21" t="n">
        <v>1711180</v>
      </c>
      <c r="H36" s="21" t="n">
        <v>85497</v>
      </c>
      <c r="I36" s="21" t="n">
        <v>0</v>
      </c>
      <c r="J36" s="103"/>
      <c r="K36" s="82"/>
    </row>
    <row r="37" customFormat="false" ht="13.5" hidden="false" customHeight="true" outlineLevel="0" collapsed="false">
      <c r="A37" s="4" t="s">
        <v>46</v>
      </c>
      <c r="B37" s="70" t="n">
        <v>955710</v>
      </c>
      <c r="C37" s="71" t="n">
        <v>787297</v>
      </c>
      <c r="D37" s="21" t="n">
        <v>68956</v>
      </c>
      <c r="E37" s="21" t="n">
        <v>167222</v>
      </c>
      <c r="F37" s="21" t="n">
        <v>551119</v>
      </c>
      <c r="G37" s="21" t="n">
        <v>116100</v>
      </c>
      <c r="H37" s="21" t="n">
        <v>52313</v>
      </c>
      <c r="I37" s="21" t="n">
        <v>0</v>
      </c>
      <c r="J37" s="103"/>
      <c r="K37" s="82"/>
    </row>
    <row r="38" customFormat="false" ht="13.5" hidden="false" customHeight="true" outlineLevel="0" collapsed="false">
      <c r="A38" s="4" t="s">
        <v>47</v>
      </c>
      <c r="B38" s="70" t="n">
        <v>1567504</v>
      </c>
      <c r="C38" s="71" t="n">
        <v>983076</v>
      </c>
      <c r="D38" s="21" t="n">
        <v>214990</v>
      </c>
      <c r="E38" s="21" t="n">
        <v>112979</v>
      </c>
      <c r="F38" s="21" t="n">
        <v>655107</v>
      </c>
      <c r="G38" s="21" t="n">
        <v>515400</v>
      </c>
      <c r="H38" s="21" t="n">
        <v>69028</v>
      </c>
      <c r="I38" s="21" t="n">
        <v>0</v>
      </c>
      <c r="J38" s="103"/>
      <c r="K38" s="82"/>
    </row>
    <row r="39" customFormat="false" ht="13.5" hidden="false" customHeight="true" outlineLevel="0" collapsed="false">
      <c r="A39" s="4" t="s">
        <v>48</v>
      </c>
      <c r="B39" s="70" t="n">
        <v>1286867</v>
      </c>
      <c r="C39" s="71" t="n">
        <v>696640</v>
      </c>
      <c r="D39" s="21" t="n">
        <v>90479</v>
      </c>
      <c r="E39" s="21" t="n">
        <v>85721</v>
      </c>
      <c r="F39" s="21" t="n">
        <v>520440</v>
      </c>
      <c r="G39" s="21" t="n">
        <v>569980</v>
      </c>
      <c r="H39" s="21" t="n">
        <v>20056</v>
      </c>
      <c r="I39" s="21" t="n">
        <v>191</v>
      </c>
      <c r="J39" s="103"/>
      <c r="K39" s="82"/>
    </row>
    <row r="40" customFormat="false" ht="13.5" hidden="false" customHeight="true" outlineLevel="0" collapsed="false">
      <c r="A40" s="4" t="s">
        <v>49</v>
      </c>
      <c r="B40" s="70" t="n">
        <v>2141104</v>
      </c>
      <c r="C40" s="71" t="n">
        <v>1277570</v>
      </c>
      <c r="D40" s="21" t="n">
        <v>184307</v>
      </c>
      <c r="E40" s="21" t="n">
        <v>99947</v>
      </c>
      <c r="F40" s="21" t="n">
        <v>993316</v>
      </c>
      <c r="G40" s="21" t="n">
        <v>846024</v>
      </c>
      <c r="H40" s="21" t="n">
        <v>16124</v>
      </c>
      <c r="I40" s="21" t="n">
        <v>1386</v>
      </c>
      <c r="J40" s="103"/>
      <c r="K40" s="82"/>
    </row>
    <row r="41" customFormat="false" ht="13.5" hidden="false" customHeight="true" outlineLevel="0" collapsed="false">
      <c r="A41" s="4" t="s">
        <v>50</v>
      </c>
      <c r="B41" s="70" t="n">
        <v>3520500</v>
      </c>
      <c r="C41" s="71" t="n">
        <v>2358663</v>
      </c>
      <c r="D41" s="21" t="n">
        <v>228067</v>
      </c>
      <c r="E41" s="21" t="n">
        <v>269745</v>
      </c>
      <c r="F41" s="21" t="n">
        <v>1860851</v>
      </c>
      <c r="G41" s="21" t="n">
        <v>1056942</v>
      </c>
      <c r="H41" s="21" t="n">
        <v>104739</v>
      </c>
      <c r="I41" s="21" t="n">
        <v>156</v>
      </c>
      <c r="J41" s="103"/>
      <c r="K41" s="82"/>
    </row>
    <row r="42" customFormat="false" ht="13.5" hidden="false" customHeight="true" outlineLevel="0" collapsed="false">
      <c r="A42" s="4" t="s">
        <v>51</v>
      </c>
      <c r="B42" s="70" t="n">
        <v>2393936</v>
      </c>
      <c r="C42" s="71" t="n">
        <v>1788752</v>
      </c>
      <c r="D42" s="21" t="n">
        <v>337319</v>
      </c>
      <c r="E42" s="21" t="n">
        <v>249506</v>
      </c>
      <c r="F42" s="21" t="n">
        <v>1201927</v>
      </c>
      <c r="G42" s="21" t="n">
        <v>574108</v>
      </c>
      <c r="H42" s="21" t="n">
        <v>25635</v>
      </c>
      <c r="I42" s="21" t="n">
        <v>5441</v>
      </c>
      <c r="J42" s="103"/>
      <c r="K42" s="82"/>
    </row>
    <row r="43" customFormat="false" ht="13.5" hidden="false" customHeight="true" outlineLevel="0" collapsed="false">
      <c r="A43" s="4" t="s">
        <v>52</v>
      </c>
      <c r="B43" s="70" t="n">
        <v>1247150</v>
      </c>
      <c r="C43" s="71" t="n">
        <v>780661</v>
      </c>
      <c r="D43" s="21" t="n">
        <v>149015</v>
      </c>
      <c r="E43" s="21" t="n">
        <v>72426</v>
      </c>
      <c r="F43" s="21" t="n">
        <v>559220</v>
      </c>
      <c r="G43" s="21" t="n">
        <v>448034</v>
      </c>
      <c r="H43" s="21" t="n">
        <v>18355</v>
      </c>
      <c r="I43" s="21" t="n">
        <v>100</v>
      </c>
      <c r="J43" s="103"/>
      <c r="K43" s="82"/>
    </row>
    <row r="44" customFormat="false" ht="13.5" hidden="false" customHeight="true" outlineLevel="0" collapsed="false">
      <c r="A44" s="4" t="s">
        <v>53</v>
      </c>
      <c r="B44" s="70" t="n">
        <v>1321409</v>
      </c>
      <c r="C44" s="71" t="n">
        <v>964963</v>
      </c>
      <c r="D44" s="21" t="n">
        <v>129220</v>
      </c>
      <c r="E44" s="21" t="n">
        <v>47693</v>
      </c>
      <c r="F44" s="21" t="n">
        <v>788050</v>
      </c>
      <c r="G44" s="21" t="n">
        <v>345850</v>
      </c>
      <c r="H44" s="21" t="n">
        <v>10596</v>
      </c>
      <c r="I44" s="21" t="n">
        <v>0</v>
      </c>
      <c r="J44" s="103"/>
      <c r="K44" s="82"/>
    </row>
    <row r="45" customFormat="false" ht="13.5" hidden="false" customHeight="true" outlineLevel="0" collapsed="false">
      <c r="A45" s="4" t="s">
        <v>54</v>
      </c>
      <c r="B45" s="70" t="n">
        <v>1574830</v>
      </c>
      <c r="C45" s="71" t="n">
        <v>1105777</v>
      </c>
      <c r="D45" s="21" t="n">
        <v>118808</v>
      </c>
      <c r="E45" s="21" t="n">
        <v>102205</v>
      </c>
      <c r="F45" s="21" t="n">
        <v>884764</v>
      </c>
      <c r="G45" s="21" t="n">
        <v>397700</v>
      </c>
      <c r="H45" s="21" t="n">
        <v>71353</v>
      </c>
      <c r="I45" s="21" t="n">
        <v>0</v>
      </c>
      <c r="J45" s="103"/>
      <c r="K45" s="82"/>
    </row>
    <row r="46" customFormat="false" ht="13.5" hidden="false" customHeight="true" outlineLevel="0" collapsed="false">
      <c r="A46" s="4" t="s">
        <v>55</v>
      </c>
      <c r="B46" s="70" t="n">
        <v>1349118</v>
      </c>
      <c r="C46" s="71" t="n">
        <v>740322</v>
      </c>
      <c r="D46" s="21" t="n">
        <v>106781</v>
      </c>
      <c r="E46" s="21" t="n">
        <v>223645</v>
      </c>
      <c r="F46" s="21" t="n">
        <v>409896</v>
      </c>
      <c r="G46" s="21" t="n">
        <v>597500</v>
      </c>
      <c r="H46" s="21" t="n">
        <v>11296</v>
      </c>
      <c r="I46" s="21" t="n">
        <v>0</v>
      </c>
      <c r="J46" s="103"/>
      <c r="K46" s="82"/>
    </row>
    <row r="47" customFormat="false" ht="13.5" hidden="false" customHeight="true" outlineLevel="0" collapsed="false">
      <c r="A47" s="4" t="s">
        <v>56</v>
      </c>
      <c r="B47" s="70" t="n">
        <v>9255133</v>
      </c>
      <c r="C47" s="71" t="n">
        <v>6223775</v>
      </c>
      <c r="D47" s="21" t="n">
        <v>991868</v>
      </c>
      <c r="E47" s="21" t="n">
        <v>734247</v>
      </c>
      <c r="F47" s="21" t="n">
        <v>4497660</v>
      </c>
      <c r="G47" s="21" t="n">
        <v>2940210</v>
      </c>
      <c r="H47" s="21" t="n">
        <v>91148</v>
      </c>
      <c r="I47" s="21" t="n">
        <v>0</v>
      </c>
      <c r="J47" s="103"/>
      <c r="K47" s="82"/>
    </row>
    <row r="48" customFormat="false" ht="13.5" hidden="false" customHeight="true" outlineLevel="0" collapsed="false">
      <c r="A48" s="4" t="s">
        <v>57</v>
      </c>
      <c r="B48" s="70" t="n">
        <v>1791557</v>
      </c>
      <c r="C48" s="71" t="n">
        <v>908403</v>
      </c>
      <c r="D48" s="21" t="n">
        <v>46027</v>
      </c>
      <c r="E48" s="21" t="n">
        <v>262869</v>
      </c>
      <c r="F48" s="21" t="n">
        <v>599507</v>
      </c>
      <c r="G48" s="21" t="n">
        <v>864400</v>
      </c>
      <c r="H48" s="21" t="n">
        <v>18676</v>
      </c>
      <c r="I48" s="21" t="n">
        <v>78</v>
      </c>
      <c r="J48" s="103"/>
      <c r="K48" s="82"/>
    </row>
    <row r="49" customFormat="false" ht="13.5" hidden="false" customHeight="true" outlineLevel="0" collapsed="false">
      <c r="A49" s="4" t="s">
        <v>58</v>
      </c>
      <c r="B49" s="70" t="n">
        <v>2562325</v>
      </c>
      <c r="C49" s="71" t="n">
        <v>1817790</v>
      </c>
      <c r="D49" s="21" t="n">
        <v>276379</v>
      </c>
      <c r="E49" s="21" t="n">
        <v>274755</v>
      </c>
      <c r="F49" s="21" t="n">
        <v>1266656</v>
      </c>
      <c r="G49" s="21" t="n">
        <v>733453</v>
      </c>
      <c r="H49" s="21" t="n">
        <v>11082</v>
      </c>
      <c r="I49" s="21" t="n">
        <v>0</v>
      </c>
      <c r="J49" s="103"/>
      <c r="K49" s="82"/>
    </row>
    <row r="50" customFormat="false" ht="13.5" hidden="false" customHeight="true" outlineLevel="0" collapsed="false">
      <c r="A50" s="4" t="s">
        <v>59</v>
      </c>
      <c r="B50" s="70" t="n">
        <v>1686099</v>
      </c>
      <c r="C50" s="71" t="n">
        <v>1112016</v>
      </c>
      <c r="D50" s="21" t="n">
        <v>112024</v>
      </c>
      <c r="E50" s="21" t="n">
        <v>160855</v>
      </c>
      <c r="F50" s="21" t="n">
        <v>839137</v>
      </c>
      <c r="G50" s="21" t="n">
        <v>568750</v>
      </c>
      <c r="H50" s="21" t="n">
        <v>5263</v>
      </c>
      <c r="I50" s="21" t="n">
        <v>70</v>
      </c>
      <c r="J50" s="103"/>
      <c r="K50" s="82"/>
    </row>
    <row r="51" customFormat="false" ht="13.5" hidden="false" customHeight="true" outlineLevel="0" collapsed="false">
      <c r="A51" s="4" t="s">
        <v>60</v>
      </c>
      <c r="B51" s="70" t="n">
        <v>1127069</v>
      </c>
      <c r="C51" s="71" t="n">
        <v>763671</v>
      </c>
      <c r="D51" s="21" t="n">
        <v>129687</v>
      </c>
      <c r="E51" s="21" t="n">
        <v>147383</v>
      </c>
      <c r="F51" s="21" t="n">
        <v>486601</v>
      </c>
      <c r="G51" s="21" t="n">
        <v>342100</v>
      </c>
      <c r="H51" s="21" t="n">
        <v>21298</v>
      </c>
      <c r="I51" s="21" t="n">
        <v>0</v>
      </c>
      <c r="J51" s="103"/>
      <c r="K51" s="82"/>
    </row>
    <row r="52" customFormat="false" ht="13.5" hidden="false" customHeight="true" outlineLevel="0" collapsed="false">
      <c r="A52" s="4" t="s">
        <v>61</v>
      </c>
      <c r="B52" s="70" t="n">
        <v>2233693</v>
      </c>
      <c r="C52" s="71" t="n">
        <v>1158293</v>
      </c>
      <c r="D52" s="21" t="n">
        <v>228332</v>
      </c>
      <c r="E52" s="21" t="n">
        <v>376164</v>
      </c>
      <c r="F52" s="21" t="n">
        <v>553797</v>
      </c>
      <c r="G52" s="21" t="n">
        <v>1075400</v>
      </c>
      <c r="H52" s="21" t="n">
        <v>0</v>
      </c>
      <c r="I52" s="21" t="n">
        <v>0</v>
      </c>
      <c r="J52" s="103"/>
      <c r="K52" s="82"/>
    </row>
    <row r="53" customFormat="false" ht="13.5" hidden="false" customHeight="true" outlineLevel="0" collapsed="false">
      <c r="A53" s="4" t="s">
        <v>62</v>
      </c>
      <c r="B53" s="70" t="n">
        <v>2408046</v>
      </c>
      <c r="C53" s="71" t="n">
        <v>1321936</v>
      </c>
      <c r="D53" s="21" t="n">
        <v>215369</v>
      </c>
      <c r="E53" s="21" t="n">
        <v>144588</v>
      </c>
      <c r="F53" s="21" t="n">
        <v>961979</v>
      </c>
      <c r="G53" s="21" t="n">
        <v>1084000</v>
      </c>
      <c r="H53" s="21" t="n">
        <v>2110</v>
      </c>
      <c r="I53" s="21" t="n">
        <v>0</v>
      </c>
      <c r="J53" s="103"/>
      <c r="K53" s="82"/>
    </row>
    <row r="54" customFormat="false" ht="13.5" hidden="false" customHeight="true" outlineLevel="0" collapsed="false">
      <c r="A54" s="92" t="s">
        <v>63</v>
      </c>
      <c r="B54" s="72" t="n">
        <v>725985</v>
      </c>
      <c r="C54" s="73" t="n">
        <v>669485</v>
      </c>
      <c r="D54" s="25" t="n">
        <v>138340</v>
      </c>
      <c r="E54" s="25" t="n">
        <v>308010</v>
      </c>
      <c r="F54" s="25" t="n">
        <v>223135</v>
      </c>
      <c r="G54" s="25" t="n">
        <v>56500</v>
      </c>
      <c r="H54" s="25" t="n">
        <v>0</v>
      </c>
      <c r="I54" s="25" t="n">
        <v>0</v>
      </c>
      <c r="J54" s="103"/>
      <c r="K54" s="82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2" width="8.63"/>
    <col collapsed="false" customWidth="true" hidden="false" outlineLevel="0" max="9" min="2" style="123" width="15.63"/>
    <col collapsed="false" customWidth="false" hidden="false" outlineLevel="0" max="16384" min="10" style="122" width="16.63"/>
  </cols>
  <sheetData>
    <row r="1" customFormat="false" ht="13.5" hidden="false" customHeight="true" outlineLevel="0" collapsed="false">
      <c r="A1" s="3" t="s">
        <v>0</v>
      </c>
    </row>
    <row r="2" s="126" customFormat="true" ht="13.5" hidden="false" customHeight="true" outlineLevel="0" collapsed="false">
      <c r="A2" s="124" t="s">
        <v>149</v>
      </c>
      <c r="B2" s="125"/>
      <c r="C2" s="125"/>
      <c r="D2" s="125"/>
      <c r="E2" s="125"/>
      <c r="F2" s="125"/>
      <c r="G2" s="125"/>
      <c r="H2" s="125"/>
      <c r="I2" s="125"/>
    </row>
    <row r="3" s="126" customFormat="true" ht="13.5" hidden="false" customHeight="true" outlineLevel="0" collapsed="false">
      <c r="A3" s="127"/>
      <c r="B3" s="125"/>
      <c r="C3" s="125"/>
      <c r="D3" s="125"/>
      <c r="E3" s="125"/>
      <c r="F3" s="125"/>
      <c r="G3" s="125"/>
      <c r="H3" s="125"/>
      <c r="I3" s="125"/>
    </row>
    <row r="4" s="126" customFormat="true" ht="13.5" hidden="false" customHeight="true" outlineLevel="0" collapsed="false">
      <c r="A4" s="128" t="s">
        <v>85</v>
      </c>
      <c r="B4" s="129"/>
      <c r="C4" s="129"/>
      <c r="D4" s="129"/>
      <c r="E4" s="129"/>
      <c r="F4" s="129"/>
      <c r="G4" s="129"/>
      <c r="H4" s="129"/>
      <c r="I4" s="128"/>
    </row>
    <row r="5" s="126" customFormat="true" ht="13.5" hidden="false" customHeight="true" outlineLevel="0" collapsed="false">
      <c r="A5" s="130" t="s">
        <v>4</v>
      </c>
      <c r="B5" s="131" t="s">
        <v>86</v>
      </c>
      <c r="C5" s="132" t="s">
        <v>121</v>
      </c>
      <c r="D5" s="133"/>
      <c r="E5" s="133"/>
      <c r="F5" s="133"/>
      <c r="G5" s="134" t="s">
        <v>122</v>
      </c>
      <c r="H5" s="134" t="s">
        <v>123</v>
      </c>
      <c r="I5" s="134" t="s">
        <v>124</v>
      </c>
    </row>
    <row r="6" s="126" customFormat="true" ht="13.5" hidden="false" customHeight="true" outlineLevel="0" collapsed="false">
      <c r="A6" s="135"/>
      <c r="B6" s="136"/>
      <c r="C6" s="137" t="s">
        <v>125</v>
      </c>
      <c r="D6" s="138" t="s">
        <v>126</v>
      </c>
      <c r="E6" s="138" t="s">
        <v>127</v>
      </c>
      <c r="F6" s="138" t="s">
        <v>128</v>
      </c>
      <c r="G6" s="139"/>
      <c r="H6" s="139"/>
      <c r="I6" s="139"/>
    </row>
    <row r="7" customFormat="false" ht="13.5" hidden="false" customHeight="true" outlineLevel="0" collapsed="false">
      <c r="A7" s="140" t="s">
        <v>16</v>
      </c>
      <c r="B7" s="68" t="n">
        <v>14331066</v>
      </c>
      <c r="C7" s="69" t="n">
        <v>11334891</v>
      </c>
      <c r="D7" s="17" t="n">
        <v>384770</v>
      </c>
      <c r="E7" s="17" t="n">
        <v>4361981</v>
      </c>
      <c r="F7" s="17" t="n">
        <v>6588140</v>
      </c>
      <c r="G7" s="17" t="n">
        <v>2980495</v>
      </c>
      <c r="H7" s="17" t="n">
        <v>15680</v>
      </c>
      <c r="I7" s="17" t="n">
        <v>0</v>
      </c>
      <c r="J7" s="123"/>
    </row>
    <row r="8" customFormat="false" ht="13.5" hidden="false" customHeight="true" outlineLevel="0" collapsed="false">
      <c r="A8" s="4" t="s">
        <v>17</v>
      </c>
      <c r="B8" s="70" t="n">
        <v>489813</v>
      </c>
      <c r="C8" s="71" t="n">
        <v>376674</v>
      </c>
      <c r="D8" s="21" t="n">
        <v>28500</v>
      </c>
      <c r="E8" s="21" t="n">
        <v>78019</v>
      </c>
      <c r="F8" s="21" t="n">
        <v>270155</v>
      </c>
      <c r="G8" s="21" t="n">
        <v>103130</v>
      </c>
      <c r="H8" s="21" t="n">
        <v>10009</v>
      </c>
      <c r="I8" s="21" t="n">
        <v>0</v>
      </c>
      <c r="J8" s="123"/>
    </row>
    <row r="9" customFormat="false" ht="13.5" hidden="false" customHeight="true" outlineLevel="0" collapsed="false">
      <c r="A9" s="4" t="s">
        <v>18</v>
      </c>
      <c r="B9" s="70" t="n">
        <v>177896</v>
      </c>
      <c r="C9" s="71" t="n">
        <v>81996</v>
      </c>
      <c r="D9" s="21" t="n">
        <v>1393</v>
      </c>
      <c r="E9" s="21" t="n">
        <v>21727</v>
      </c>
      <c r="F9" s="21" t="n">
        <v>58876</v>
      </c>
      <c r="G9" s="21" t="n">
        <v>95900</v>
      </c>
      <c r="H9" s="21" t="n">
        <v>0</v>
      </c>
      <c r="I9" s="21" t="n">
        <v>0</v>
      </c>
      <c r="J9" s="123"/>
    </row>
    <row r="10" customFormat="false" ht="13.5" hidden="false" customHeight="true" outlineLevel="0" collapsed="false">
      <c r="A10" s="4" t="s">
        <v>19</v>
      </c>
      <c r="B10" s="70" t="n">
        <v>391403</v>
      </c>
      <c r="C10" s="71" t="n">
        <v>68103</v>
      </c>
      <c r="D10" s="21" t="n">
        <v>0</v>
      </c>
      <c r="E10" s="21" t="n">
        <v>10804</v>
      </c>
      <c r="F10" s="21" t="n">
        <v>57299</v>
      </c>
      <c r="G10" s="21" t="n">
        <v>323300</v>
      </c>
      <c r="H10" s="21" t="n">
        <v>0</v>
      </c>
      <c r="I10" s="21" t="n">
        <v>0</v>
      </c>
      <c r="J10" s="123"/>
    </row>
    <row r="11" customFormat="false" ht="13.5" hidden="false" customHeight="true" outlineLevel="0" collapsed="false">
      <c r="A11" s="4" t="s">
        <v>20</v>
      </c>
      <c r="B11" s="70" t="n">
        <v>174150</v>
      </c>
      <c r="C11" s="71" t="n">
        <v>163150</v>
      </c>
      <c r="D11" s="21" t="n">
        <v>2300</v>
      </c>
      <c r="E11" s="21" t="n">
        <v>26492</v>
      </c>
      <c r="F11" s="21" t="n">
        <v>134358</v>
      </c>
      <c r="G11" s="21" t="n">
        <v>11000</v>
      </c>
      <c r="H11" s="21" t="n">
        <v>0</v>
      </c>
      <c r="I11" s="21" t="n">
        <v>0</v>
      </c>
      <c r="J11" s="123"/>
    </row>
    <row r="12" customFormat="false" ht="13.5" hidden="false" customHeight="true" outlineLevel="0" collapsed="false">
      <c r="A12" s="4" t="s">
        <v>21</v>
      </c>
      <c r="B12" s="70" t="n">
        <v>193879</v>
      </c>
      <c r="C12" s="71" t="n">
        <v>131979</v>
      </c>
      <c r="D12" s="21" t="n">
        <v>0</v>
      </c>
      <c r="E12" s="21" t="n">
        <v>63916</v>
      </c>
      <c r="F12" s="21" t="n">
        <v>68063</v>
      </c>
      <c r="G12" s="21" t="n">
        <v>61900</v>
      </c>
      <c r="H12" s="21" t="n">
        <v>0</v>
      </c>
      <c r="I12" s="21" t="n">
        <v>0</v>
      </c>
      <c r="J12" s="123"/>
    </row>
    <row r="13" customFormat="false" ht="13.5" hidden="false" customHeight="true" outlineLevel="0" collapsed="false">
      <c r="A13" s="4" t="s">
        <v>22</v>
      </c>
      <c r="B13" s="70" t="n">
        <v>114142</v>
      </c>
      <c r="C13" s="71" t="n">
        <v>107412</v>
      </c>
      <c r="D13" s="21" t="n">
        <v>1000</v>
      </c>
      <c r="E13" s="21" t="n">
        <v>60345</v>
      </c>
      <c r="F13" s="21" t="n">
        <v>46067</v>
      </c>
      <c r="G13" s="21" t="n">
        <v>6700</v>
      </c>
      <c r="H13" s="21" t="n">
        <v>30</v>
      </c>
      <c r="I13" s="21" t="n">
        <v>0</v>
      </c>
      <c r="J13" s="123"/>
    </row>
    <row r="14" customFormat="false" ht="13.5" hidden="false" customHeight="true" outlineLevel="0" collapsed="false">
      <c r="A14" s="4" t="s">
        <v>23</v>
      </c>
      <c r="B14" s="70" t="n">
        <v>42702</v>
      </c>
      <c r="C14" s="71" t="n">
        <v>42702</v>
      </c>
      <c r="D14" s="21" t="n">
        <v>2000</v>
      </c>
      <c r="E14" s="21" t="n">
        <v>19007</v>
      </c>
      <c r="F14" s="21" t="n">
        <v>21695</v>
      </c>
      <c r="G14" s="21" t="n">
        <v>0</v>
      </c>
      <c r="H14" s="21" t="n">
        <v>0</v>
      </c>
      <c r="I14" s="21" t="n">
        <v>0</v>
      </c>
      <c r="J14" s="123"/>
    </row>
    <row r="15" customFormat="false" ht="13.5" hidden="false" customHeight="true" outlineLevel="0" collapsed="false">
      <c r="A15" s="4" t="s">
        <v>24</v>
      </c>
      <c r="B15" s="70" t="n">
        <v>55606</v>
      </c>
      <c r="C15" s="71" t="n">
        <v>52294</v>
      </c>
      <c r="D15" s="21" t="n">
        <v>2000</v>
      </c>
      <c r="E15" s="21" t="n">
        <v>15285</v>
      </c>
      <c r="F15" s="21" t="n">
        <v>35009</v>
      </c>
      <c r="G15" s="21" t="n">
        <v>3312</v>
      </c>
      <c r="H15" s="21" t="n">
        <v>0</v>
      </c>
      <c r="I15" s="21" t="n">
        <v>0</v>
      </c>
      <c r="J15" s="123"/>
    </row>
    <row r="16" customFormat="false" ht="13.5" hidden="false" customHeight="true" outlineLevel="0" collapsed="false">
      <c r="A16" s="4" t="s">
        <v>25</v>
      </c>
      <c r="B16" s="70" t="n">
        <v>89648</v>
      </c>
      <c r="C16" s="71" t="n">
        <v>89648</v>
      </c>
      <c r="D16" s="21" t="n">
        <v>2628</v>
      </c>
      <c r="E16" s="21" t="n">
        <v>9875</v>
      </c>
      <c r="F16" s="21" t="n">
        <v>77145</v>
      </c>
      <c r="G16" s="21" t="n">
        <v>0</v>
      </c>
      <c r="H16" s="21" t="n">
        <v>0</v>
      </c>
      <c r="I16" s="21" t="n">
        <v>0</v>
      </c>
      <c r="J16" s="123"/>
    </row>
    <row r="17" customFormat="false" ht="13.5" hidden="false" customHeight="true" outlineLevel="0" collapsed="false">
      <c r="A17" s="4" t="s">
        <v>26</v>
      </c>
      <c r="B17" s="70" t="n">
        <v>244837</v>
      </c>
      <c r="C17" s="71" t="n">
        <v>241337</v>
      </c>
      <c r="D17" s="21" t="n">
        <v>497</v>
      </c>
      <c r="E17" s="21" t="n">
        <v>136820</v>
      </c>
      <c r="F17" s="21" t="n">
        <v>104020</v>
      </c>
      <c r="G17" s="21" t="n">
        <v>3500</v>
      </c>
      <c r="H17" s="21" t="n">
        <v>0</v>
      </c>
      <c r="I17" s="21" t="n">
        <v>0</v>
      </c>
      <c r="J17" s="123"/>
    </row>
    <row r="18" customFormat="false" ht="13.5" hidden="false" customHeight="true" outlineLevel="0" collapsed="false">
      <c r="A18" s="4" t="s">
        <v>27</v>
      </c>
      <c r="B18" s="70" t="n">
        <v>211526</v>
      </c>
      <c r="C18" s="71" t="n">
        <v>211526</v>
      </c>
      <c r="D18" s="21" t="n">
        <v>0</v>
      </c>
      <c r="E18" s="21" t="n">
        <v>64975</v>
      </c>
      <c r="F18" s="21" t="n">
        <v>146551</v>
      </c>
      <c r="G18" s="21" t="n">
        <v>0</v>
      </c>
      <c r="H18" s="21" t="n">
        <v>0</v>
      </c>
      <c r="I18" s="21" t="n">
        <v>0</v>
      </c>
      <c r="J18" s="123"/>
    </row>
    <row r="19" customFormat="false" ht="13.5" hidden="false" customHeight="true" outlineLevel="0" collapsed="false">
      <c r="A19" s="4" t="s">
        <v>28</v>
      </c>
      <c r="B19" s="70" t="n">
        <v>166149</v>
      </c>
      <c r="C19" s="71" t="n">
        <v>166149</v>
      </c>
      <c r="D19" s="21" t="n">
        <v>1450</v>
      </c>
      <c r="E19" s="21" t="n">
        <v>80542</v>
      </c>
      <c r="F19" s="21" t="n">
        <v>84157</v>
      </c>
      <c r="G19" s="21" t="n">
        <v>0</v>
      </c>
      <c r="H19" s="21" t="n">
        <v>0</v>
      </c>
      <c r="I19" s="21" t="n">
        <v>0</v>
      </c>
      <c r="J19" s="123"/>
    </row>
    <row r="20" customFormat="false" ht="13.5" hidden="false" customHeight="true" outlineLevel="0" collapsed="false">
      <c r="A20" s="4" t="s">
        <v>29</v>
      </c>
      <c r="B20" s="70" t="n">
        <v>2763901</v>
      </c>
      <c r="C20" s="71" t="n">
        <v>1620901</v>
      </c>
      <c r="D20" s="21" t="n">
        <v>0</v>
      </c>
      <c r="E20" s="21" t="n">
        <v>30856</v>
      </c>
      <c r="F20" s="21" t="n">
        <v>1590045</v>
      </c>
      <c r="G20" s="21" t="n">
        <v>1143000</v>
      </c>
      <c r="H20" s="21" t="n">
        <v>0</v>
      </c>
      <c r="I20" s="21" t="n">
        <v>0</v>
      </c>
      <c r="J20" s="123"/>
    </row>
    <row r="21" customFormat="false" ht="13.5" hidden="false" customHeight="true" outlineLevel="0" collapsed="false">
      <c r="A21" s="4" t="s">
        <v>30</v>
      </c>
      <c r="B21" s="70" t="n">
        <v>2243931</v>
      </c>
      <c r="C21" s="71" t="n">
        <v>1613781</v>
      </c>
      <c r="D21" s="21" t="n">
        <v>85000</v>
      </c>
      <c r="E21" s="21" t="n">
        <v>180280</v>
      </c>
      <c r="F21" s="21" t="n">
        <v>1348501</v>
      </c>
      <c r="G21" s="21" t="n">
        <v>630150</v>
      </c>
      <c r="H21" s="21" t="n">
        <v>0</v>
      </c>
      <c r="I21" s="21" t="n">
        <v>0</v>
      </c>
      <c r="J21" s="123"/>
    </row>
    <row r="22" customFormat="false" ht="13.5" hidden="false" customHeight="true" outlineLevel="0" collapsed="false">
      <c r="A22" s="4" t="s">
        <v>31</v>
      </c>
      <c r="B22" s="70" t="n">
        <v>137783</v>
      </c>
      <c r="C22" s="71" t="n">
        <v>137783</v>
      </c>
      <c r="D22" s="21" t="n">
        <v>2500</v>
      </c>
      <c r="E22" s="21" t="n">
        <v>9640</v>
      </c>
      <c r="F22" s="21" t="n">
        <v>125643</v>
      </c>
      <c r="G22" s="21" t="n">
        <v>0</v>
      </c>
      <c r="H22" s="21" t="n">
        <v>0</v>
      </c>
      <c r="I22" s="21" t="n">
        <v>0</v>
      </c>
      <c r="J22" s="123"/>
    </row>
    <row r="23" customFormat="false" ht="13.5" hidden="false" customHeight="true" outlineLevel="0" collapsed="false">
      <c r="A23" s="4" t="s">
        <v>32</v>
      </c>
      <c r="B23" s="70" t="n">
        <v>85830</v>
      </c>
      <c r="C23" s="71" t="n">
        <v>55102</v>
      </c>
      <c r="D23" s="21" t="n">
        <v>2059</v>
      </c>
      <c r="E23" s="21" t="n">
        <v>31940</v>
      </c>
      <c r="F23" s="21" t="n">
        <v>21103</v>
      </c>
      <c r="G23" s="21" t="n">
        <v>30000</v>
      </c>
      <c r="H23" s="21" t="n">
        <v>728</v>
      </c>
      <c r="I23" s="21" t="n">
        <v>0</v>
      </c>
      <c r="J23" s="123"/>
    </row>
    <row r="24" customFormat="false" ht="13.5" hidden="false" customHeight="true" outlineLevel="0" collapsed="false">
      <c r="A24" s="4" t="s">
        <v>33</v>
      </c>
      <c r="B24" s="70" t="n">
        <v>524181</v>
      </c>
      <c r="C24" s="71" t="n">
        <v>472115</v>
      </c>
      <c r="D24" s="21" t="n">
        <v>42411</v>
      </c>
      <c r="E24" s="21" t="n">
        <v>271694</v>
      </c>
      <c r="F24" s="21" t="n">
        <v>158010</v>
      </c>
      <c r="G24" s="21" t="n">
        <v>51000</v>
      </c>
      <c r="H24" s="21" t="n">
        <v>1066</v>
      </c>
      <c r="I24" s="21" t="n">
        <v>0</v>
      </c>
      <c r="J24" s="123"/>
    </row>
    <row r="25" customFormat="false" ht="13.5" hidden="false" customHeight="true" outlineLevel="0" collapsed="false">
      <c r="A25" s="4" t="s">
        <v>34</v>
      </c>
      <c r="B25" s="70" t="n">
        <v>238950</v>
      </c>
      <c r="C25" s="71" t="n">
        <v>238950</v>
      </c>
      <c r="D25" s="21" t="n">
        <v>32300</v>
      </c>
      <c r="E25" s="21" t="n">
        <v>144978</v>
      </c>
      <c r="F25" s="21" t="n">
        <v>61672</v>
      </c>
      <c r="G25" s="21" t="n">
        <v>0</v>
      </c>
      <c r="H25" s="21" t="n">
        <v>0</v>
      </c>
      <c r="I25" s="21" t="n">
        <v>0</v>
      </c>
      <c r="J25" s="123"/>
    </row>
    <row r="26" customFormat="false" ht="13.5" hidden="false" customHeight="true" outlineLevel="0" collapsed="false">
      <c r="A26" s="4" t="s">
        <v>35</v>
      </c>
      <c r="B26" s="70" t="n">
        <v>81229</v>
      </c>
      <c r="C26" s="71" t="n">
        <v>46229</v>
      </c>
      <c r="D26" s="21" t="n">
        <v>0</v>
      </c>
      <c r="E26" s="21" t="n">
        <v>41666</v>
      </c>
      <c r="F26" s="21" t="n">
        <v>4563</v>
      </c>
      <c r="G26" s="21" t="n">
        <v>35000</v>
      </c>
      <c r="H26" s="21" t="n">
        <v>0</v>
      </c>
      <c r="I26" s="21" t="n">
        <v>0</v>
      </c>
      <c r="J26" s="123"/>
    </row>
    <row r="27" customFormat="false" ht="13.5" hidden="false" customHeight="true" outlineLevel="0" collapsed="false">
      <c r="A27" s="4" t="s">
        <v>36</v>
      </c>
      <c r="B27" s="70" t="n">
        <v>63701</v>
      </c>
      <c r="C27" s="71" t="n">
        <v>63701</v>
      </c>
      <c r="D27" s="21" t="n">
        <v>0</v>
      </c>
      <c r="E27" s="21" t="n">
        <v>37830</v>
      </c>
      <c r="F27" s="21" t="n">
        <v>25871</v>
      </c>
      <c r="G27" s="21" t="n">
        <v>0</v>
      </c>
      <c r="H27" s="21" t="n">
        <v>0</v>
      </c>
      <c r="I27" s="21" t="n">
        <v>0</v>
      </c>
      <c r="J27" s="123"/>
    </row>
    <row r="28" customFormat="false" ht="13.5" hidden="false" customHeight="true" outlineLevel="0" collapsed="false">
      <c r="A28" s="4" t="s">
        <v>37</v>
      </c>
      <c r="B28" s="70" t="n">
        <v>198867</v>
      </c>
      <c r="C28" s="71" t="n">
        <v>194867</v>
      </c>
      <c r="D28" s="21" t="n">
        <v>33868</v>
      </c>
      <c r="E28" s="21" t="n">
        <v>92212</v>
      </c>
      <c r="F28" s="21" t="n">
        <v>68787</v>
      </c>
      <c r="G28" s="21" t="n">
        <v>4000</v>
      </c>
      <c r="H28" s="21" t="n">
        <v>0</v>
      </c>
      <c r="I28" s="21" t="n">
        <v>0</v>
      </c>
      <c r="J28" s="123"/>
    </row>
    <row r="29" customFormat="false" ht="13.5" hidden="false" customHeight="true" outlineLevel="0" collapsed="false">
      <c r="A29" s="4" t="s">
        <v>38</v>
      </c>
      <c r="B29" s="70" t="n">
        <v>553192</v>
      </c>
      <c r="C29" s="71" t="n">
        <v>359192</v>
      </c>
      <c r="D29" s="21" t="n">
        <v>33342</v>
      </c>
      <c r="E29" s="21" t="n">
        <v>228501</v>
      </c>
      <c r="F29" s="21" t="n">
        <v>97349</v>
      </c>
      <c r="G29" s="21" t="n">
        <v>194000</v>
      </c>
      <c r="H29" s="21" t="n">
        <v>0</v>
      </c>
      <c r="I29" s="21" t="n">
        <v>0</v>
      </c>
      <c r="J29" s="123"/>
    </row>
    <row r="30" customFormat="false" ht="13.5" hidden="false" customHeight="true" outlineLevel="0" collapsed="false">
      <c r="A30" s="4" t="s">
        <v>39</v>
      </c>
      <c r="B30" s="70" t="n">
        <v>1250014</v>
      </c>
      <c r="C30" s="71" t="n">
        <v>1250014</v>
      </c>
      <c r="D30" s="21" t="n">
        <v>30000</v>
      </c>
      <c r="E30" s="21" t="n">
        <v>869146</v>
      </c>
      <c r="F30" s="21" t="n">
        <v>350868</v>
      </c>
      <c r="G30" s="21" t="n">
        <v>0</v>
      </c>
      <c r="H30" s="21" t="n">
        <v>0</v>
      </c>
      <c r="I30" s="21" t="n">
        <v>0</v>
      </c>
      <c r="J30" s="123"/>
    </row>
    <row r="31" customFormat="false" ht="13.5" hidden="false" customHeight="true" outlineLevel="0" collapsed="false">
      <c r="A31" s="4" t="s">
        <v>40</v>
      </c>
      <c r="B31" s="70" t="n">
        <v>143704</v>
      </c>
      <c r="C31" s="71" t="n">
        <v>143604</v>
      </c>
      <c r="D31" s="21" t="n">
        <v>29513</v>
      </c>
      <c r="E31" s="21" t="n">
        <v>16969</v>
      </c>
      <c r="F31" s="21" t="n">
        <v>97122</v>
      </c>
      <c r="G31" s="21" t="n">
        <v>0</v>
      </c>
      <c r="H31" s="21" t="n">
        <v>100</v>
      </c>
      <c r="I31" s="21" t="n">
        <v>0</v>
      </c>
      <c r="J31" s="123"/>
    </row>
    <row r="32" customFormat="false" ht="13.5" hidden="false" customHeight="true" outlineLevel="0" collapsed="false">
      <c r="A32" s="4" t="s">
        <v>41</v>
      </c>
      <c r="B32" s="70" t="n">
        <v>63113</v>
      </c>
      <c r="C32" s="71" t="n">
        <v>63113</v>
      </c>
      <c r="D32" s="21" t="n">
        <v>0</v>
      </c>
      <c r="E32" s="21" t="n">
        <v>36050</v>
      </c>
      <c r="F32" s="21" t="n">
        <v>27063</v>
      </c>
      <c r="G32" s="21" t="n">
        <v>0</v>
      </c>
      <c r="H32" s="21" t="n">
        <v>0</v>
      </c>
      <c r="I32" s="21" t="n">
        <v>0</v>
      </c>
      <c r="J32" s="123"/>
    </row>
    <row r="33" customFormat="false" ht="13.5" hidden="false" customHeight="true" outlineLevel="0" collapsed="false">
      <c r="A33" s="4" t="s">
        <v>42</v>
      </c>
      <c r="B33" s="70" t="n">
        <v>97047</v>
      </c>
      <c r="C33" s="71" t="n">
        <v>96547</v>
      </c>
      <c r="D33" s="21" t="n">
        <v>0</v>
      </c>
      <c r="E33" s="21" t="n">
        <v>38926</v>
      </c>
      <c r="F33" s="21" t="n">
        <v>57621</v>
      </c>
      <c r="G33" s="21" t="n">
        <v>0</v>
      </c>
      <c r="H33" s="21" t="n">
        <v>500</v>
      </c>
      <c r="I33" s="21" t="n">
        <v>0</v>
      </c>
      <c r="J33" s="123"/>
    </row>
    <row r="34" customFormat="false" ht="13.5" hidden="false" customHeight="true" outlineLevel="0" collapsed="false">
      <c r="A34" s="4" t="s">
        <v>43</v>
      </c>
      <c r="B34" s="70" t="n">
        <v>1443185</v>
      </c>
      <c r="C34" s="71" t="n">
        <v>1434185</v>
      </c>
      <c r="D34" s="21" t="n">
        <v>533</v>
      </c>
      <c r="E34" s="21" t="n">
        <v>566174</v>
      </c>
      <c r="F34" s="21" t="n">
        <v>867478</v>
      </c>
      <c r="G34" s="21" t="n">
        <v>9000</v>
      </c>
      <c r="H34" s="21" t="n">
        <v>0</v>
      </c>
      <c r="I34" s="21" t="n">
        <v>0</v>
      </c>
      <c r="J34" s="123"/>
    </row>
    <row r="35" customFormat="false" ht="13.5" hidden="false" customHeight="true" outlineLevel="0" collapsed="false">
      <c r="A35" s="4" t="s">
        <v>44</v>
      </c>
      <c r="B35" s="70" t="n">
        <v>108579</v>
      </c>
      <c r="C35" s="71" t="n">
        <v>108579</v>
      </c>
      <c r="D35" s="21" t="n">
        <v>500</v>
      </c>
      <c r="E35" s="21" t="n">
        <v>39438</v>
      </c>
      <c r="F35" s="21" t="n">
        <v>68641</v>
      </c>
      <c r="G35" s="21" t="n">
        <v>0</v>
      </c>
      <c r="H35" s="21" t="n">
        <v>0</v>
      </c>
      <c r="I35" s="21" t="n">
        <v>0</v>
      </c>
      <c r="J35" s="123"/>
    </row>
    <row r="36" customFormat="false" ht="13.5" hidden="false" customHeight="true" outlineLevel="0" collapsed="false">
      <c r="A36" s="4" t="s">
        <v>45</v>
      </c>
      <c r="B36" s="70" t="n">
        <v>126720</v>
      </c>
      <c r="C36" s="71" t="n">
        <v>22400</v>
      </c>
      <c r="D36" s="21" t="n">
        <v>0</v>
      </c>
      <c r="E36" s="21" t="n">
        <v>12030</v>
      </c>
      <c r="F36" s="21" t="n">
        <v>10370</v>
      </c>
      <c r="G36" s="21" t="n">
        <v>104000</v>
      </c>
      <c r="H36" s="21" t="n">
        <v>320</v>
      </c>
      <c r="I36" s="21" t="n">
        <v>0</v>
      </c>
      <c r="J36" s="123"/>
    </row>
    <row r="37" customFormat="false" ht="13.5" hidden="false" customHeight="true" outlineLevel="0" collapsed="false">
      <c r="A37" s="4" t="s">
        <v>46</v>
      </c>
      <c r="B37" s="70" t="n">
        <v>30309</v>
      </c>
      <c r="C37" s="71" t="n">
        <v>24809</v>
      </c>
      <c r="D37" s="21" t="n">
        <v>400</v>
      </c>
      <c r="E37" s="21" t="n">
        <v>6951</v>
      </c>
      <c r="F37" s="21" t="n">
        <v>17458</v>
      </c>
      <c r="G37" s="21" t="n">
        <v>5500</v>
      </c>
      <c r="H37" s="21" t="n">
        <v>0</v>
      </c>
      <c r="I37" s="21" t="n">
        <v>0</v>
      </c>
      <c r="J37" s="123"/>
    </row>
    <row r="38" customFormat="false" ht="13.5" hidden="false" customHeight="true" outlineLevel="0" collapsed="false">
      <c r="A38" s="4" t="s">
        <v>47</v>
      </c>
      <c r="B38" s="70" t="n">
        <v>39969</v>
      </c>
      <c r="C38" s="71" t="n">
        <v>39042</v>
      </c>
      <c r="D38" s="21" t="n">
        <v>2614</v>
      </c>
      <c r="E38" s="21" t="n">
        <v>32146</v>
      </c>
      <c r="F38" s="21" t="n">
        <v>4282</v>
      </c>
      <c r="G38" s="21" t="n">
        <v>0</v>
      </c>
      <c r="H38" s="21" t="n">
        <v>927</v>
      </c>
      <c r="I38" s="21" t="n">
        <v>0</v>
      </c>
      <c r="J38" s="123"/>
    </row>
    <row r="39" customFormat="false" ht="13.5" hidden="false" customHeight="true" outlineLevel="0" collapsed="false">
      <c r="A39" s="4" t="s">
        <v>48</v>
      </c>
      <c r="B39" s="70" t="n">
        <v>298130</v>
      </c>
      <c r="C39" s="71" t="n">
        <v>298130</v>
      </c>
      <c r="D39" s="21" t="n">
        <v>32300</v>
      </c>
      <c r="E39" s="21" t="n">
        <v>240934</v>
      </c>
      <c r="F39" s="21" t="n">
        <v>24896</v>
      </c>
      <c r="G39" s="21" t="n">
        <v>0</v>
      </c>
      <c r="H39" s="21" t="n">
        <v>0</v>
      </c>
      <c r="I39" s="21" t="n">
        <v>0</v>
      </c>
      <c r="J39" s="123"/>
    </row>
    <row r="40" customFormat="false" ht="13.5" hidden="false" customHeight="true" outlineLevel="0" collapsed="false">
      <c r="A40" s="4" t="s">
        <v>49</v>
      </c>
      <c r="B40" s="70" t="n">
        <v>202034</v>
      </c>
      <c r="C40" s="71" t="n">
        <v>202034</v>
      </c>
      <c r="D40" s="21" t="n">
        <v>0</v>
      </c>
      <c r="E40" s="21" t="n">
        <v>68289</v>
      </c>
      <c r="F40" s="21" t="n">
        <v>133745</v>
      </c>
      <c r="G40" s="21" t="n">
        <v>0</v>
      </c>
      <c r="H40" s="21" t="n">
        <v>0</v>
      </c>
      <c r="I40" s="21" t="n">
        <v>0</v>
      </c>
      <c r="J40" s="123"/>
    </row>
    <row r="41" customFormat="false" ht="13.5" hidden="false" customHeight="true" outlineLevel="0" collapsed="false">
      <c r="A41" s="4" t="s">
        <v>50</v>
      </c>
      <c r="B41" s="70" t="n">
        <v>79113</v>
      </c>
      <c r="C41" s="71" t="n">
        <v>78113</v>
      </c>
      <c r="D41" s="21" t="n">
        <v>0</v>
      </c>
      <c r="E41" s="21" t="n">
        <v>63953</v>
      </c>
      <c r="F41" s="21" t="n">
        <v>14160</v>
      </c>
      <c r="G41" s="21" t="n">
        <v>0</v>
      </c>
      <c r="H41" s="21" t="n">
        <v>1000</v>
      </c>
      <c r="I41" s="21" t="n">
        <v>0</v>
      </c>
      <c r="J41" s="123"/>
    </row>
    <row r="42" customFormat="false" ht="13.5" hidden="false" customHeight="true" outlineLevel="0" collapsed="false">
      <c r="A42" s="4" t="s">
        <v>51</v>
      </c>
      <c r="B42" s="70" t="n">
        <v>31532</v>
      </c>
      <c r="C42" s="71" t="n">
        <v>31532</v>
      </c>
      <c r="D42" s="21" t="n">
        <v>0</v>
      </c>
      <c r="E42" s="21" t="n">
        <v>14168</v>
      </c>
      <c r="F42" s="21" t="n">
        <v>17364</v>
      </c>
      <c r="G42" s="21" t="n">
        <v>0</v>
      </c>
      <c r="H42" s="21" t="n">
        <v>0</v>
      </c>
      <c r="I42" s="21" t="n">
        <v>0</v>
      </c>
      <c r="J42" s="123"/>
    </row>
    <row r="43" customFormat="false" ht="13.5" hidden="false" customHeight="true" outlineLevel="0" collapsed="false">
      <c r="A43" s="4" t="s">
        <v>52</v>
      </c>
      <c r="B43" s="70" t="n">
        <v>29808</v>
      </c>
      <c r="C43" s="71" t="n">
        <v>29808</v>
      </c>
      <c r="D43" s="21" t="n">
        <v>0</v>
      </c>
      <c r="E43" s="21" t="n">
        <v>20652</v>
      </c>
      <c r="F43" s="21" t="n">
        <v>9156</v>
      </c>
      <c r="G43" s="21" t="n">
        <v>0</v>
      </c>
      <c r="H43" s="21" t="n">
        <v>0</v>
      </c>
      <c r="I43" s="21" t="n">
        <v>0</v>
      </c>
      <c r="J43" s="123"/>
    </row>
    <row r="44" customFormat="false" ht="13.5" hidden="false" customHeight="true" outlineLevel="0" collapsed="false">
      <c r="A44" s="4" t="s">
        <v>53</v>
      </c>
      <c r="B44" s="70" t="n">
        <v>18881</v>
      </c>
      <c r="C44" s="71" t="n">
        <v>18881</v>
      </c>
      <c r="D44" s="21" t="n">
        <v>0</v>
      </c>
      <c r="E44" s="21" t="n">
        <v>13234</v>
      </c>
      <c r="F44" s="21" t="n">
        <v>5647</v>
      </c>
      <c r="G44" s="21" t="n">
        <v>0</v>
      </c>
      <c r="H44" s="21" t="n">
        <v>0</v>
      </c>
      <c r="I44" s="21" t="n">
        <v>0</v>
      </c>
      <c r="J44" s="123"/>
    </row>
    <row r="45" customFormat="false" ht="13.5" hidden="false" customHeight="true" outlineLevel="0" collapsed="false">
      <c r="A45" s="4" t="s">
        <v>54</v>
      </c>
      <c r="B45" s="70" t="n">
        <v>55059</v>
      </c>
      <c r="C45" s="71" t="n">
        <v>39359</v>
      </c>
      <c r="D45" s="21" t="n">
        <v>0</v>
      </c>
      <c r="E45" s="21" t="n">
        <v>7849</v>
      </c>
      <c r="F45" s="21" t="n">
        <v>31510</v>
      </c>
      <c r="G45" s="21" t="n">
        <v>14700</v>
      </c>
      <c r="H45" s="21" t="n">
        <v>1000</v>
      </c>
      <c r="I45" s="21" t="n">
        <v>0</v>
      </c>
      <c r="J45" s="123"/>
    </row>
    <row r="46" customFormat="false" ht="13.5" hidden="false" customHeight="true" outlineLevel="0" collapsed="false">
      <c r="A46" s="4" t="s">
        <v>55</v>
      </c>
      <c r="B46" s="70" t="n">
        <v>106449</v>
      </c>
      <c r="C46" s="71" t="n">
        <v>52449</v>
      </c>
      <c r="D46" s="21" t="n">
        <v>0</v>
      </c>
      <c r="E46" s="21" t="n">
        <v>42286</v>
      </c>
      <c r="F46" s="21" t="n">
        <v>10163</v>
      </c>
      <c r="G46" s="21" t="n">
        <v>54000</v>
      </c>
      <c r="H46" s="21" t="n">
        <v>0</v>
      </c>
      <c r="I46" s="21" t="n">
        <v>0</v>
      </c>
      <c r="J46" s="123"/>
    </row>
    <row r="47" customFormat="false" ht="13.5" hidden="false" customHeight="true" outlineLevel="0" collapsed="false">
      <c r="A47" s="4" t="s">
        <v>56</v>
      </c>
      <c r="B47" s="70" t="n">
        <v>194531</v>
      </c>
      <c r="C47" s="71" t="n">
        <v>159583</v>
      </c>
      <c r="D47" s="21" t="n">
        <v>0</v>
      </c>
      <c r="E47" s="21" t="n">
        <v>124546</v>
      </c>
      <c r="F47" s="21" t="n">
        <v>35037</v>
      </c>
      <c r="G47" s="21" t="n">
        <v>34948</v>
      </c>
      <c r="H47" s="21" t="n">
        <v>0</v>
      </c>
      <c r="I47" s="21" t="n">
        <v>0</v>
      </c>
      <c r="J47" s="123"/>
    </row>
    <row r="48" customFormat="false" ht="13.5" hidden="false" customHeight="true" outlineLevel="0" collapsed="false">
      <c r="A48" s="4" t="s">
        <v>57</v>
      </c>
      <c r="B48" s="70" t="n">
        <v>10738</v>
      </c>
      <c r="C48" s="71" t="n">
        <v>10738</v>
      </c>
      <c r="D48" s="21" t="n">
        <v>200</v>
      </c>
      <c r="E48" s="21" t="n">
        <v>8732</v>
      </c>
      <c r="F48" s="21" t="n">
        <v>1806</v>
      </c>
      <c r="G48" s="21" t="n">
        <v>0</v>
      </c>
      <c r="H48" s="21" t="n">
        <v>0</v>
      </c>
      <c r="I48" s="21" t="n">
        <v>0</v>
      </c>
      <c r="J48" s="123"/>
    </row>
    <row r="49" customFormat="false" ht="13.5" hidden="false" customHeight="true" outlineLevel="0" collapsed="false">
      <c r="A49" s="4" t="s">
        <v>58</v>
      </c>
      <c r="B49" s="70" t="n">
        <v>142606</v>
      </c>
      <c r="C49" s="71" t="n">
        <v>106151</v>
      </c>
      <c r="D49" s="21" t="n">
        <v>350</v>
      </c>
      <c r="E49" s="21" t="n">
        <v>56328</v>
      </c>
      <c r="F49" s="21" t="n">
        <v>49473</v>
      </c>
      <c r="G49" s="21" t="n">
        <v>36455</v>
      </c>
      <c r="H49" s="21" t="n">
        <v>0</v>
      </c>
      <c r="I49" s="21" t="n">
        <v>0</v>
      </c>
      <c r="J49" s="123"/>
    </row>
    <row r="50" customFormat="false" ht="13.5" hidden="false" customHeight="true" outlineLevel="0" collapsed="false">
      <c r="A50" s="4" t="s">
        <v>59</v>
      </c>
      <c r="B50" s="70" t="n">
        <v>186129</v>
      </c>
      <c r="C50" s="71" t="n">
        <v>160129</v>
      </c>
      <c r="D50" s="21" t="n">
        <v>0</v>
      </c>
      <c r="E50" s="21" t="n">
        <v>93560</v>
      </c>
      <c r="F50" s="21" t="n">
        <v>66569</v>
      </c>
      <c r="G50" s="21" t="n">
        <v>26000</v>
      </c>
      <c r="H50" s="21" t="n">
        <v>0</v>
      </c>
      <c r="I50" s="21" t="n">
        <v>0</v>
      </c>
      <c r="J50" s="123"/>
    </row>
    <row r="51" customFormat="false" ht="13.5" hidden="false" customHeight="true" outlineLevel="0" collapsed="false">
      <c r="A51" s="4" t="s">
        <v>60</v>
      </c>
      <c r="B51" s="70" t="n">
        <v>51844</v>
      </c>
      <c r="C51" s="71" t="n">
        <v>51844</v>
      </c>
      <c r="D51" s="21" t="n">
        <v>1036</v>
      </c>
      <c r="E51" s="21" t="n">
        <v>37689</v>
      </c>
      <c r="F51" s="21" t="n">
        <v>13119</v>
      </c>
      <c r="G51" s="21" t="n">
        <v>0</v>
      </c>
      <c r="H51" s="21" t="n">
        <v>0</v>
      </c>
      <c r="I51" s="21" t="n">
        <v>0</v>
      </c>
      <c r="J51" s="123"/>
    </row>
    <row r="52" customFormat="false" ht="13.5" hidden="false" customHeight="true" outlineLevel="0" collapsed="false">
      <c r="A52" s="4" t="s">
        <v>61</v>
      </c>
      <c r="B52" s="70" t="n">
        <v>148628</v>
      </c>
      <c r="C52" s="71" t="n">
        <v>148628</v>
      </c>
      <c r="D52" s="21" t="n">
        <v>528</v>
      </c>
      <c r="E52" s="21" t="n">
        <v>139376</v>
      </c>
      <c r="F52" s="21" t="n">
        <v>8724</v>
      </c>
      <c r="G52" s="21" t="n">
        <v>0</v>
      </c>
      <c r="H52" s="21" t="n">
        <v>0</v>
      </c>
      <c r="I52" s="21" t="n">
        <v>0</v>
      </c>
      <c r="J52" s="123"/>
    </row>
    <row r="53" customFormat="false" ht="13.5" hidden="false" customHeight="true" outlineLevel="0" collapsed="false">
      <c r="A53" s="4" t="s">
        <v>62</v>
      </c>
      <c r="B53" s="70" t="n">
        <v>125939</v>
      </c>
      <c r="C53" s="71" t="n">
        <v>125939</v>
      </c>
      <c r="D53" s="21" t="n">
        <v>500</v>
      </c>
      <c r="E53" s="21" t="n">
        <v>94956</v>
      </c>
      <c r="F53" s="21" t="n">
        <v>30483</v>
      </c>
      <c r="G53" s="21" t="n">
        <v>0</v>
      </c>
      <c r="H53" s="21" t="n">
        <v>0</v>
      </c>
      <c r="I53" s="21" t="n">
        <v>0</v>
      </c>
      <c r="J53" s="123"/>
    </row>
    <row r="54" customFormat="false" ht="13.5" hidden="false" customHeight="true" outlineLevel="0" collapsed="false">
      <c r="A54" s="92" t="s">
        <v>63</v>
      </c>
      <c r="B54" s="72" t="n">
        <v>103689</v>
      </c>
      <c r="C54" s="73" t="n">
        <v>103689</v>
      </c>
      <c r="D54" s="25" t="n">
        <v>13048</v>
      </c>
      <c r="E54" s="25" t="n">
        <v>60195</v>
      </c>
      <c r="F54" s="25" t="n">
        <v>30446</v>
      </c>
      <c r="G54" s="25" t="n">
        <v>0</v>
      </c>
      <c r="H54" s="25" t="n">
        <v>0</v>
      </c>
      <c r="I54" s="25" t="n">
        <v>0</v>
      </c>
      <c r="J54" s="123"/>
    </row>
  </sheetData>
  <dataValidations count="1">
    <dataValidation allowBlank="true" errorStyle="stop" operator="between" showDropDown="false" showErrorMessage="true" showInputMessage="true" sqref="B7:J52 D53 G53:I53 H54:I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8" min="2" style="27" width="15.63"/>
    <col collapsed="false" customWidth="true" hidden="false" outlineLevel="0" max="11" min="9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50</v>
      </c>
      <c r="B2" s="58"/>
      <c r="C2" s="58"/>
      <c r="D2" s="58"/>
      <c r="E2" s="58"/>
      <c r="F2" s="58"/>
      <c r="G2" s="58"/>
      <c r="H2" s="58"/>
    </row>
    <row r="3" s="1" customFormat="true" ht="13.5" hidden="false" customHeight="true" outlineLevel="0" collapsed="false">
      <c r="A3" s="5"/>
      <c r="B3" s="58"/>
      <c r="C3" s="58"/>
      <c r="D3" s="58"/>
      <c r="E3" s="58"/>
      <c r="F3" s="58"/>
      <c r="G3" s="58"/>
      <c r="H3" s="58"/>
    </row>
    <row r="4" s="1" customFormat="true" ht="13.5" hidden="false" customHeight="true" outlineLevel="0" collapsed="false">
      <c r="A4" s="92" t="s">
        <v>85</v>
      </c>
      <c r="B4" s="59"/>
      <c r="C4" s="59"/>
      <c r="D4" s="59"/>
      <c r="E4" s="59"/>
      <c r="F4" s="59"/>
      <c r="G4" s="59"/>
      <c r="H4" s="7"/>
      <c r="K4" s="7"/>
    </row>
    <row r="5" customFormat="false" ht="13.5" hidden="false" customHeight="true" outlineLevel="0" collapsed="false">
      <c r="A5" s="4" t="s">
        <v>4</v>
      </c>
      <c r="B5" s="104" t="s">
        <v>86</v>
      </c>
      <c r="C5" s="105" t="s">
        <v>121</v>
      </c>
      <c r="D5" s="29"/>
      <c r="E5" s="29"/>
      <c r="F5" s="29"/>
      <c r="G5" s="106" t="s">
        <v>122</v>
      </c>
      <c r="H5" s="106" t="s">
        <v>123</v>
      </c>
      <c r="I5" s="105" t="s">
        <v>124</v>
      </c>
      <c r="J5" s="29"/>
      <c r="K5" s="29"/>
    </row>
    <row r="6" customFormat="false" ht="13.5" hidden="false" customHeight="true" outlineLevel="0" collapsed="false">
      <c r="A6" s="12"/>
      <c r="B6" s="107"/>
      <c r="C6" s="108" t="s">
        <v>125</v>
      </c>
      <c r="D6" s="31" t="s">
        <v>126</v>
      </c>
      <c r="E6" s="31" t="s">
        <v>127</v>
      </c>
      <c r="F6" s="31" t="s">
        <v>128</v>
      </c>
      <c r="G6" s="109"/>
      <c r="H6" s="109"/>
      <c r="I6" s="108" t="s">
        <v>129</v>
      </c>
      <c r="J6" s="109" t="s">
        <v>130</v>
      </c>
      <c r="K6" s="31" t="s">
        <v>131</v>
      </c>
    </row>
    <row r="7" customFormat="false" ht="13.5" hidden="false" customHeight="true" outlineLevel="0" collapsed="false">
      <c r="A7" s="39" t="s">
        <v>16</v>
      </c>
      <c r="B7" s="68" t="n">
        <v>128547927</v>
      </c>
      <c r="C7" s="69" t="n">
        <v>125670368</v>
      </c>
      <c r="D7" s="17" t="n">
        <v>712390</v>
      </c>
      <c r="E7" s="17" t="n">
        <v>20237789</v>
      </c>
      <c r="F7" s="17" t="n">
        <v>104720189</v>
      </c>
      <c r="G7" s="17" t="n">
        <v>2870043</v>
      </c>
      <c r="H7" s="17" t="n">
        <v>7516</v>
      </c>
      <c r="I7" s="69" t="n">
        <v>0</v>
      </c>
      <c r="J7" s="18" t="n">
        <v>0</v>
      </c>
      <c r="K7" s="18" t="n">
        <v>0</v>
      </c>
    </row>
    <row r="8" customFormat="false" ht="13.5" hidden="false" customHeight="true" outlineLevel="0" collapsed="false">
      <c r="A8" s="4" t="s">
        <v>17</v>
      </c>
      <c r="B8" s="70" t="n">
        <v>4845544</v>
      </c>
      <c r="C8" s="71" t="n">
        <v>4845544</v>
      </c>
      <c r="D8" s="21" t="n">
        <v>8755</v>
      </c>
      <c r="E8" s="21" t="n">
        <v>534074</v>
      </c>
      <c r="F8" s="21" t="n">
        <v>4302715</v>
      </c>
      <c r="G8" s="21" t="n">
        <v>0</v>
      </c>
      <c r="H8" s="21" t="n">
        <v>0</v>
      </c>
      <c r="I8" s="71" t="n">
        <v>0</v>
      </c>
      <c r="J8" s="22" t="n">
        <v>0</v>
      </c>
      <c r="K8" s="22" t="n">
        <v>0</v>
      </c>
    </row>
    <row r="9" customFormat="false" ht="13.5" hidden="false" customHeight="true" outlineLevel="0" collapsed="false">
      <c r="A9" s="4" t="s">
        <v>18</v>
      </c>
      <c r="B9" s="70" t="n">
        <v>1530666</v>
      </c>
      <c r="C9" s="71" t="n">
        <v>1401790</v>
      </c>
      <c r="D9" s="21" t="n">
        <v>0</v>
      </c>
      <c r="E9" s="21" t="n">
        <v>337824</v>
      </c>
      <c r="F9" s="21" t="n">
        <v>1063966</v>
      </c>
      <c r="G9" s="21" t="n">
        <v>128086</v>
      </c>
      <c r="H9" s="21" t="n">
        <v>0</v>
      </c>
      <c r="I9" s="71" t="n">
        <v>0</v>
      </c>
      <c r="J9" s="22" t="n">
        <v>0</v>
      </c>
      <c r="K9" s="22" t="n">
        <v>0</v>
      </c>
    </row>
    <row r="10" customFormat="false" ht="13.5" hidden="false" customHeight="true" outlineLevel="0" collapsed="false">
      <c r="A10" s="4" t="s">
        <v>19</v>
      </c>
      <c r="B10" s="70" t="n">
        <v>1587291</v>
      </c>
      <c r="C10" s="71" t="n">
        <v>1541495</v>
      </c>
      <c r="D10" s="21" t="n">
        <v>166</v>
      </c>
      <c r="E10" s="21" t="n">
        <v>371573</v>
      </c>
      <c r="F10" s="21" t="n">
        <v>1169756</v>
      </c>
      <c r="G10" s="21" t="n">
        <v>45796</v>
      </c>
      <c r="H10" s="21" t="n">
        <v>0</v>
      </c>
      <c r="I10" s="71" t="n">
        <v>0</v>
      </c>
      <c r="J10" s="22" t="n">
        <v>0</v>
      </c>
      <c r="K10" s="22" t="n">
        <v>0</v>
      </c>
    </row>
    <row r="11" customFormat="false" ht="13.5" hidden="false" customHeight="true" outlineLevel="0" collapsed="false">
      <c r="A11" s="4" t="s">
        <v>20</v>
      </c>
      <c r="B11" s="70" t="n">
        <v>2707539</v>
      </c>
      <c r="C11" s="71" t="n">
        <v>2698199</v>
      </c>
      <c r="D11" s="21" t="n">
        <v>247</v>
      </c>
      <c r="E11" s="21" t="n">
        <v>847432</v>
      </c>
      <c r="F11" s="21" t="n">
        <v>1850520</v>
      </c>
      <c r="G11" s="21" t="n">
        <v>9340</v>
      </c>
      <c r="H11" s="21" t="n">
        <v>0</v>
      </c>
      <c r="I11" s="71" t="n">
        <v>0</v>
      </c>
      <c r="J11" s="22" t="n">
        <v>0</v>
      </c>
      <c r="K11" s="22" t="n">
        <v>0</v>
      </c>
    </row>
    <row r="12" customFormat="false" ht="13.5" hidden="false" customHeight="true" outlineLevel="0" collapsed="false">
      <c r="A12" s="4" t="s">
        <v>21</v>
      </c>
      <c r="B12" s="70" t="n">
        <v>1572195</v>
      </c>
      <c r="C12" s="71" t="n">
        <v>1572195</v>
      </c>
      <c r="D12" s="21" t="n">
        <v>0</v>
      </c>
      <c r="E12" s="21" t="n">
        <v>446203</v>
      </c>
      <c r="F12" s="21" t="n">
        <v>1125992</v>
      </c>
      <c r="G12" s="21" t="n">
        <v>0</v>
      </c>
      <c r="H12" s="21" t="n">
        <v>0</v>
      </c>
      <c r="I12" s="71" t="n">
        <v>0</v>
      </c>
      <c r="J12" s="22" t="n">
        <v>0</v>
      </c>
      <c r="K12" s="22" t="n">
        <v>0</v>
      </c>
    </row>
    <row r="13" customFormat="false" ht="13.5" hidden="false" customHeight="true" outlineLevel="0" collapsed="false">
      <c r="A13" s="4" t="s">
        <v>22</v>
      </c>
      <c r="B13" s="70" t="n">
        <v>1472115</v>
      </c>
      <c r="C13" s="71" t="n">
        <v>1472115</v>
      </c>
      <c r="D13" s="21" t="n">
        <v>0</v>
      </c>
      <c r="E13" s="21" t="n">
        <v>283881</v>
      </c>
      <c r="F13" s="21" t="n">
        <v>1188234</v>
      </c>
      <c r="G13" s="21" t="n">
        <v>0</v>
      </c>
      <c r="H13" s="21" t="n">
        <v>0</v>
      </c>
      <c r="I13" s="71" t="n">
        <v>0</v>
      </c>
      <c r="J13" s="22" t="n">
        <v>0</v>
      </c>
      <c r="K13" s="22" t="n">
        <v>0</v>
      </c>
    </row>
    <row r="14" customFormat="false" ht="13.5" hidden="false" customHeight="true" outlineLevel="0" collapsed="false">
      <c r="A14" s="4" t="s">
        <v>23</v>
      </c>
      <c r="B14" s="70" t="n">
        <v>2303977</v>
      </c>
      <c r="C14" s="71" t="n">
        <v>2303977</v>
      </c>
      <c r="D14" s="21" t="n">
        <v>0</v>
      </c>
      <c r="E14" s="21" t="n">
        <v>383578</v>
      </c>
      <c r="F14" s="21" t="n">
        <v>1920399</v>
      </c>
      <c r="G14" s="21" t="n">
        <v>0</v>
      </c>
      <c r="H14" s="21" t="n">
        <v>0</v>
      </c>
      <c r="I14" s="71" t="n">
        <v>0</v>
      </c>
      <c r="J14" s="22" t="n">
        <v>0</v>
      </c>
      <c r="K14" s="22" t="n">
        <v>0</v>
      </c>
    </row>
    <row r="15" customFormat="false" ht="13.5" hidden="false" customHeight="true" outlineLevel="0" collapsed="false">
      <c r="A15" s="4" t="s">
        <v>24</v>
      </c>
      <c r="B15" s="70" t="n">
        <v>2713405</v>
      </c>
      <c r="C15" s="71" t="n">
        <v>2713405</v>
      </c>
      <c r="D15" s="21" t="n">
        <v>0</v>
      </c>
      <c r="E15" s="21" t="n">
        <v>599523</v>
      </c>
      <c r="F15" s="21" t="n">
        <v>2113882</v>
      </c>
      <c r="G15" s="21" t="n">
        <v>0</v>
      </c>
      <c r="H15" s="21" t="n">
        <v>0</v>
      </c>
      <c r="I15" s="71" t="n">
        <v>0</v>
      </c>
      <c r="J15" s="22" t="n">
        <v>0</v>
      </c>
      <c r="K15" s="22" t="n">
        <v>0</v>
      </c>
    </row>
    <row r="16" customFormat="false" ht="13.5" hidden="false" customHeight="true" outlineLevel="0" collapsed="false">
      <c r="A16" s="4" t="s">
        <v>25</v>
      </c>
      <c r="B16" s="70" t="n">
        <v>1597664</v>
      </c>
      <c r="C16" s="71" t="n">
        <v>1578601</v>
      </c>
      <c r="D16" s="21" t="n">
        <v>139</v>
      </c>
      <c r="E16" s="21" t="n">
        <v>345423</v>
      </c>
      <c r="F16" s="21" t="n">
        <v>1233039</v>
      </c>
      <c r="G16" s="21" t="n">
        <v>19063</v>
      </c>
      <c r="H16" s="21" t="n">
        <v>0</v>
      </c>
      <c r="I16" s="71" t="n">
        <v>0</v>
      </c>
      <c r="J16" s="22" t="n">
        <v>0</v>
      </c>
      <c r="K16" s="22" t="n">
        <v>0</v>
      </c>
    </row>
    <row r="17" customFormat="false" ht="13.5" hidden="false" customHeight="true" outlineLevel="0" collapsed="false">
      <c r="A17" s="4" t="s">
        <v>26</v>
      </c>
      <c r="B17" s="70" t="n">
        <v>1374341</v>
      </c>
      <c r="C17" s="71" t="n">
        <v>1374341</v>
      </c>
      <c r="D17" s="21" t="n">
        <v>0</v>
      </c>
      <c r="E17" s="21" t="n">
        <v>116817</v>
      </c>
      <c r="F17" s="21" t="n">
        <v>1257524</v>
      </c>
      <c r="G17" s="21" t="n">
        <v>0</v>
      </c>
      <c r="H17" s="21" t="n">
        <v>0</v>
      </c>
      <c r="I17" s="71" t="n">
        <v>0</v>
      </c>
      <c r="J17" s="22" t="n">
        <v>0</v>
      </c>
      <c r="K17" s="22" t="n">
        <v>0</v>
      </c>
    </row>
    <row r="18" customFormat="false" ht="13.5" hidden="false" customHeight="true" outlineLevel="0" collapsed="false">
      <c r="A18" s="4" t="s">
        <v>27</v>
      </c>
      <c r="B18" s="70" t="n">
        <v>6080691</v>
      </c>
      <c r="C18" s="71" t="n">
        <v>6080691</v>
      </c>
      <c r="D18" s="21" t="n">
        <v>58030</v>
      </c>
      <c r="E18" s="21" t="n">
        <v>247707</v>
      </c>
      <c r="F18" s="21" t="n">
        <v>5774954</v>
      </c>
      <c r="G18" s="21" t="n">
        <v>0</v>
      </c>
      <c r="H18" s="21" t="n">
        <v>0</v>
      </c>
      <c r="I18" s="71" t="n">
        <v>0</v>
      </c>
      <c r="J18" s="22" t="n">
        <v>0</v>
      </c>
      <c r="K18" s="22" t="n">
        <v>0</v>
      </c>
    </row>
    <row r="19" customFormat="false" ht="13.5" hidden="false" customHeight="true" outlineLevel="0" collapsed="false">
      <c r="A19" s="4" t="s">
        <v>28</v>
      </c>
      <c r="B19" s="70" t="n">
        <v>5016104</v>
      </c>
      <c r="C19" s="71" t="n">
        <v>5016104</v>
      </c>
      <c r="D19" s="21" t="n">
        <v>42526</v>
      </c>
      <c r="E19" s="21" t="n">
        <v>565231</v>
      </c>
      <c r="F19" s="21" t="n">
        <v>4408347</v>
      </c>
      <c r="G19" s="21" t="n">
        <v>0</v>
      </c>
      <c r="H19" s="21" t="n">
        <v>0</v>
      </c>
      <c r="I19" s="71" t="n">
        <v>0</v>
      </c>
      <c r="J19" s="22" t="n">
        <v>0</v>
      </c>
      <c r="K19" s="22" t="n">
        <v>0</v>
      </c>
    </row>
    <row r="20" customFormat="false" ht="13.5" hidden="false" customHeight="true" outlineLevel="0" collapsed="false">
      <c r="A20" s="4" t="s">
        <v>29</v>
      </c>
      <c r="B20" s="70" t="n">
        <v>12931254</v>
      </c>
      <c r="C20" s="71" t="n">
        <v>11679206</v>
      </c>
      <c r="D20" s="21" t="n">
        <v>98639</v>
      </c>
      <c r="E20" s="21" t="n">
        <v>3685659</v>
      </c>
      <c r="F20" s="21" t="n">
        <v>7894908</v>
      </c>
      <c r="G20" s="21" t="n">
        <v>1252048</v>
      </c>
      <c r="H20" s="21" t="n">
        <v>0</v>
      </c>
      <c r="I20" s="71" t="n">
        <v>0</v>
      </c>
      <c r="J20" s="22" t="n">
        <v>0</v>
      </c>
      <c r="K20" s="22" t="n">
        <v>0</v>
      </c>
    </row>
    <row r="21" customFormat="false" ht="13.5" hidden="false" customHeight="true" outlineLevel="0" collapsed="false">
      <c r="A21" s="4" t="s">
        <v>30</v>
      </c>
      <c r="B21" s="70" t="n">
        <v>6671353</v>
      </c>
      <c r="C21" s="71" t="n">
        <v>6671253</v>
      </c>
      <c r="D21" s="21" t="n">
        <v>77402</v>
      </c>
      <c r="E21" s="21" t="n">
        <v>321131</v>
      </c>
      <c r="F21" s="21" t="n">
        <v>6272720</v>
      </c>
      <c r="G21" s="21" t="n">
        <v>0</v>
      </c>
      <c r="H21" s="21" t="n">
        <v>100</v>
      </c>
      <c r="I21" s="71" t="n">
        <v>0</v>
      </c>
      <c r="J21" s="22" t="n">
        <v>0</v>
      </c>
      <c r="K21" s="22" t="n">
        <v>0</v>
      </c>
    </row>
    <row r="22" customFormat="false" ht="13.5" hidden="false" customHeight="true" outlineLevel="0" collapsed="false">
      <c r="A22" s="4" t="s">
        <v>31</v>
      </c>
      <c r="B22" s="70" t="n">
        <v>2586469</v>
      </c>
      <c r="C22" s="71" t="n">
        <v>2586469</v>
      </c>
      <c r="D22" s="21" t="n">
        <v>0</v>
      </c>
      <c r="E22" s="21" t="n">
        <v>191281</v>
      </c>
      <c r="F22" s="21" t="n">
        <v>2395188</v>
      </c>
      <c r="G22" s="21" t="n">
        <v>0</v>
      </c>
      <c r="H22" s="21" t="n">
        <v>0</v>
      </c>
      <c r="I22" s="71" t="n">
        <v>0</v>
      </c>
      <c r="J22" s="22" t="n">
        <v>0</v>
      </c>
      <c r="K22" s="22" t="n">
        <v>0</v>
      </c>
    </row>
    <row r="23" customFormat="false" ht="13.5" hidden="false" customHeight="true" outlineLevel="0" collapsed="false">
      <c r="A23" s="4" t="s">
        <v>32</v>
      </c>
      <c r="B23" s="70" t="n">
        <v>807663</v>
      </c>
      <c r="C23" s="71" t="n">
        <v>807663</v>
      </c>
      <c r="D23" s="21" t="n">
        <v>0</v>
      </c>
      <c r="E23" s="21" t="n">
        <v>142743</v>
      </c>
      <c r="F23" s="21" t="n">
        <v>664920</v>
      </c>
      <c r="G23" s="21" t="n">
        <v>0</v>
      </c>
      <c r="H23" s="21" t="n">
        <v>0</v>
      </c>
      <c r="I23" s="71" t="n">
        <v>0</v>
      </c>
      <c r="J23" s="22" t="n">
        <v>0</v>
      </c>
      <c r="K23" s="22" t="n">
        <v>0</v>
      </c>
    </row>
    <row r="24" customFormat="false" ht="13.5" hidden="false" customHeight="true" outlineLevel="0" collapsed="false">
      <c r="A24" s="4" t="s">
        <v>33</v>
      </c>
      <c r="B24" s="70" t="n">
        <v>1020895</v>
      </c>
      <c r="C24" s="71" t="n">
        <v>1020895</v>
      </c>
      <c r="D24" s="21" t="n">
        <v>9</v>
      </c>
      <c r="E24" s="21" t="n">
        <v>254593</v>
      </c>
      <c r="F24" s="21" t="n">
        <v>766293</v>
      </c>
      <c r="G24" s="21" t="n">
        <v>0</v>
      </c>
      <c r="H24" s="21" t="n">
        <v>0</v>
      </c>
      <c r="I24" s="71" t="n">
        <v>0</v>
      </c>
      <c r="J24" s="22" t="n">
        <v>0</v>
      </c>
      <c r="K24" s="22" t="n">
        <v>0</v>
      </c>
    </row>
    <row r="25" customFormat="false" ht="13.5" hidden="false" customHeight="true" outlineLevel="0" collapsed="false">
      <c r="A25" s="4" t="s">
        <v>34</v>
      </c>
      <c r="B25" s="70" t="n">
        <v>904429</v>
      </c>
      <c r="C25" s="71" t="n">
        <v>904429</v>
      </c>
      <c r="D25" s="21" t="n">
        <v>0</v>
      </c>
      <c r="E25" s="21" t="n">
        <v>70890</v>
      </c>
      <c r="F25" s="21" t="n">
        <v>833549</v>
      </c>
      <c r="G25" s="21" t="n">
        <v>0</v>
      </c>
      <c r="H25" s="21" t="n">
        <v>0</v>
      </c>
      <c r="I25" s="71" t="n">
        <v>0</v>
      </c>
      <c r="J25" s="22" t="n">
        <v>0</v>
      </c>
      <c r="K25" s="22" t="n">
        <v>0</v>
      </c>
    </row>
    <row r="26" customFormat="false" ht="13.5" hidden="false" customHeight="true" outlineLevel="0" collapsed="false">
      <c r="A26" s="4" t="s">
        <v>35</v>
      </c>
      <c r="B26" s="70" t="n">
        <v>661389</v>
      </c>
      <c r="C26" s="71" t="n">
        <v>606181</v>
      </c>
      <c r="D26" s="21" t="n">
        <v>0</v>
      </c>
      <c r="E26" s="21" t="n">
        <v>247701</v>
      </c>
      <c r="F26" s="21" t="n">
        <v>358480</v>
      </c>
      <c r="G26" s="21" t="n">
        <v>48590</v>
      </c>
      <c r="H26" s="21" t="n">
        <v>1618</v>
      </c>
      <c r="I26" s="71" t="n">
        <v>0</v>
      </c>
      <c r="J26" s="22" t="n">
        <v>0</v>
      </c>
      <c r="K26" s="22" t="n">
        <v>0</v>
      </c>
    </row>
    <row r="27" customFormat="false" ht="13.5" hidden="false" customHeight="true" outlineLevel="0" collapsed="false">
      <c r="A27" s="4" t="s">
        <v>36</v>
      </c>
      <c r="B27" s="70" t="n">
        <v>1480022</v>
      </c>
      <c r="C27" s="71" t="n">
        <v>1457451</v>
      </c>
      <c r="D27" s="21" t="n">
        <v>0</v>
      </c>
      <c r="E27" s="21" t="n">
        <v>132218</v>
      </c>
      <c r="F27" s="21" t="n">
        <v>1325233</v>
      </c>
      <c r="G27" s="21" t="n">
        <v>22571</v>
      </c>
      <c r="H27" s="21" t="n">
        <v>0</v>
      </c>
      <c r="I27" s="71" t="n">
        <v>0</v>
      </c>
      <c r="J27" s="22" t="n">
        <v>0</v>
      </c>
      <c r="K27" s="22" t="n">
        <v>0</v>
      </c>
    </row>
    <row r="28" customFormat="false" ht="13.5" hidden="false" customHeight="true" outlineLevel="0" collapsed="false">
      <c r="A28" s="4" t="s">
        <v>37</v>
      </c>
      <c r="B28" s="70" t="n">
        <v>1671460</v>
      </c>
      <c r="C28" s="71" t="n">
        <v>1664123</v>
      </c>
      <c r="D28" s="21" t="n">
        <v>2699</v>
      </c>
      <c r="E28" s="21" t="n">
        <v>0</v>
      </c>
      <c r="F28" s="21" t="n">
        <v>1661424</v>
      </c>
      <c r="G28" s="21" t="n">
        <v>7337</v>
      </c>
      <c r="H28" s="21" t="n">
        <v>0</v>
      </c>
      <c r="I28" s="71" t="n">
        <v>0</v>
      </c>
      <c r="J28" s="22" t="n">
        <v>0</v>
      </c>
      <c r="K28" s="22" t="n">
        <v>0</v>
      </c>
    </row>
    <row r="29" customFormat="false" ht="13.5" hidden="false" customHeight="true" outlineLevel="0" collapsed="false">
      <c r="A29" s="4" t="s">
        <v>38</v>
      </c>
      <c r="B29" s="70" t="n">
        <v>3176335</v>
      </c>
      <c r="C29" s="71" t="n">
        <v>3176335</v>
      </c>
      <c r="D29" s="21" t="n">
        <v>2283</v>
      </c>
      <c r="E29" s="21" t="n">
        <v>800615</v>
      </c>
      <c r="F29" s="21" t="n">
        <v>2373437</v>
      </c>
      <c r="G29" s="21" t="n">
        <v>0</v>
      </c>
      <c r="H29" s="21" t="n">
        <v>0</v>
      </c>
      <c r="I29" s="71" t="n">
        <v>0</v>
      </c>
      <c r="J29" s="22" t="n">
        <v>0</v>
      </c>
      <c r="K29" s="22" t="n">
        <v>0</v>
      </c>
    </row>
    <row r="30" customFormat="false" ht="13.5" hidden="false" customHeight="true" outlineLevel="0" collapsed="false">
      <c r="A30" s="4" t="s">
        <v>39</v>
      </c>
      <c r="B30" s="70" t="n">
        <v>6055655</v>
      </c>
      <c r="C30" s="71" t="n">
        <v>6037103</v>
      </c>
      <c r="D30" s="21" t="n">
        <v>15257</v>
      </c>
      <c r="E30" s="21" t="n">
        <v>714771</v>
      </c>
      <c r="F30" s="21" t="n">
        <v>5307075</v>
      </c>
      <c r="G30" s="21" t="n">
        <v>18552</v>
      </c>
      <c r="H30" s="21" t="n">
        <v>0</v>
      </c>
      <c r="I30" s="71" t="n">
        <v>0</v>
      </c>
      <c r="J30" s="22" t="n">
        <v>0</v>
      </c>
      <c r="K30" s="22" t="n">
        <v>0</v>
      </c>
    </row>
    <row r="31" customFormat="false" ht="13.5" hidden="false" customHeight="true" outlineLevel="0" collapsed="false">
      <c r="A31" s="4" t="s">
        <v>40</v>
      </c>
      <c r="B31" s="70" t="n">
        <v>760341</v>
      </c>
      <c r="C31" s="71" t="n">
        <v>751880</v>
      </c>
      <c r="D31" s="21" t="n">
        <v>0</v>
      </c>
      <c r="E31" s="21" t="n">
        <v>0</v>
      </c>
      <c r="F31" s="21" t="n">
        <v>751880</v>
      </c>
      <c r="G31" s="21" t="n">
        <v>8271</v>
      </c>
      <c r="H31" s="21" t="n">
        <v>190</v>
      </c>
      <c r="I31" s="71" t="n">
        <v>0</v>
      </c>
      <c r="J31" s="22" t="n">
        <v>0</v>
      </c>
      <c r="K31" s="22" t="n">
        <v>0</v>
      </c>
    </row>
    <row r="32" customFormat="false" ht="13.5" hidden="false" customHeight="true" outlineLevel="0" collapsed="false">
      <c r="A32" s="4" t="s">
        <v>41</v>
      </c>
      <c r="B32" s="70" t="n">
        <v>1021661</v>
      </c>
      <c r="C32" s="71" t="n">
        <v>1021661</v>
      </c>
      <c r="D32" s="21" t="n">
        <v>809</v>
      </c>
      <c r="E32" s="21" t="n">
        <v>213623</v>
      </c>
      <c r="F32" s="21" t="n">
        <v>807229</v>
      </c>
      <c r="G32" s="21" t="n">
        <v>0</v>
      </c>
      <c r="H32" s="21" t="n">
        <v>0</v>
      </c>
      <c r="I32" s="71" t="n">
        <v>0</v>
      </c>
      <c r="J32" s="22" t="n">
        <v>0</v>
      </c>
      <c r="K32" s="22" t="n">
        <v>0</v>
      </c>
    </row>
    <row r="33" customFormat="false" ht="13.5" hidden="false" customHeight="true" outlineLevel="0" collapsed="false">
      <c r="A33" s="4" t="s">
        <v>42</v>
      </c>
      <c r="B33" s="70" t="n">
        <v>3803198</v>
      </c>
      <c r="C33" s="71" t="n">
        <v>3491793</v>
      </c>
      <c r="D33" s="21" t="n">
        <v>50733</v>
      </c>
      <c r="E33" s="21" t="n">
        <v>0</v>
      </c>
      <c r="F33" s="21" t="n">
        <v>3441060</v>
      </c>
      <c r="G33" s="21" t="n">
        <v>311405</v>
      </c>
      <c r="H33" s="21" t="n">
        <v>0</v>
      </c>
      <c r="I33" s="71" t="n">
        <v>0</v>
      </c>
      <c r="J33" s="22" t="n">
        <v>0</v>
      </c>
      <c r="K33" s="22" t="n">
        <v>0</v>
      </c>
    </row>
    <row r="34" customFormat="false" ht="13.5" hidden="false" customHeight="true" outlineLevel="0" collapsed="false">
      <c r="A34" s="4" t="s">
        <v>43</v>
      </c>
      <c r="B34" s="70" t="n">
        <v>16169274</v>
      </c>
      <c r="C34" s="71" t="n">
        <v>15694903</v>
      </c>
      <c r="D34" s="21" t="n">
        <v>239973</v>
      </c>
      <c r="E34" s="21" t="n">
        <v>1592671</v>
      </c>
      <c r="F34" s="21" t="n">
        <v>13862259</v>
      </c>
      <c r="G34" s="21" t="n">
        <v>474371</v>
      </c>
      <c r="H34" s="21" t="n">
        <v>0</v>
      </c>
      <c r="I34" s="71" t="n">
        <v>0</v>
      </c>
      <c r="J34" s="22" t="n">
        <v>0</v>
      </c>
      <c r="K34" s="22" t="n">
        <v>0</v>
      </c>
    </row>
    <row r="35" customFormat="false" ht="13.5" hidden="false" customHeight="true" outlineLevel="0" collapsed="false">
      <c r="A35" s="4" t="s">
        <v>44</v>
      </c>
      <c r="B35" s="70" t="n">
        <v>5879586</v>
      </c>
      <c r="C35" s="71" t="n">
        <v>5666470</v>
      </c>
      <c r="D35" s="21" t="n">
        <v>63300</v>
      </c>
      <c r="E35" s="21" t="n">
        <v>39717</v>
      </c>
      <c r="F35" s="21" t="n">
        <v>5563453</v>
      </c>
      <c r="G35" s="21" t="n">
        <v>213116</v>
      </c>
      <c r="H35" s="21" t="n">
        <v>0</v>
      </c>
      <c r="I35" s="71" t="n">
        <v>0</v>
      </c>
      <c r="J35" s="22" t="n">
        <v>0</v>
      </c>
      <c r="K35" s="22" t="n">
        <v>0</v>
      </c>
    </row>
    <row r="36" customFormat="false" ht="13.5" hidden="false" customHeight="true" outlineLevel="0" collapsed="false">
      <c r="A36" s="4" t="s">
        <v>45</v>
      </c>
      <c r="B36" s="70" t="n">
        <v>2087328</v>
      </c>
      <c r="C36" s="71" t="n">
        <v>2087328</v>
      </c>
      <c r="D36" s="21" t="n">
        <v>3419</v>
      </c>
      <c r="E36" s="21" t="n">
        <v>318778</v>
      </c>
      <c r="F36" s="21" t="n">
        <v>1765131</v>
      </c>
      <c r="G36" s="21" t="n">
        <v>0</v>
      </c>
      <c r="H36" s="21" t="n">
        <v>0</v>
      </c>
      <c r="I36" s="71" t="n">
        <v>0</v>
      </c>
      <c r="J36" s="22" t="n">
        <v>0</v>
      </c>
      <c r="K36" s="22" t="n">
        <v>0</v>
      </c>
    </row>
    <row r="37" customFormat="false" ht="13.5" hidden="false" customHeight="true" outlineLevel="0" collapsed="false">
      <c r="A37" s="4" t="s">
        <v>46</v>
      </c>
      <c r="B37" s="70" t="n">
        <v>1159538</v>
      </c>
      <c r="C37" s="71" t="n">
        <v>1123096</v>
      </c>
      <c r="D37" s="21" t="n">
        <v>2645</v>
      </c>
      <c r="E37" s="21" t="n">
        <v>280746</v>
      </c>
      <c r="F37" s="21" t="n">
        <v>839705</v>
      </c>
      <c r="G37" s="21" t="n">
        <v>36442</v>
      </c>
      <c r="H37" s="21" t="n">
        <v>0</v>
      </c>
      <c r="I37" s="71" t="n">
        <v>0</v>
      </c>
      <c r="J37" s="22" t="n">
        <v>0</v>
      </c>
      <c r="K37" s="22" t="n">
        <v>0</v>
      </c>
    </row>
    <row r="38" customFormat="false" ht="13.5" hidden="false" customHeight="true" outlineLevel="0" collapsed="false">
      <c r="A38" s="4" t="s">
        <v>47</v>
      </c>
      <c r="B38" s="70" t="n">
        <v>1010558</v>
      </c>
      <c r="C38" s="71" t="n">
        <v>1010558</v>
      </c>
      <c r="D38" s="21" t="n">
        <v>0</v>
      </c>
      <c r="E38" s="21" t="n">
        <v>336573</v>
      </c>
      <c r="F38" s="21" t="n">
        <v>673985</v>
      </c>
      <c r="G38" s="21" t="n">
        <v>0</v>
      </c>
      <c r="H38" s="21" t="n">
        <v>0</v>
      </c>
      <c r="I38" s="71" t="n">
        <v>0</v>
      </c>
      <c r="J38" s="22" t="n">
        <v>0</v>
      </c>
      <c r="K38" s="22" t="n">
        <v>0</v>
      </c>
    </row>
    <row r="39" customFormat="false" ht="13.5" hidden="false" customHeight="true" outlineLevel="0" collapsed="false">
      <c r="A39" s="4" t="s">
        <v>48</v>
      </c>
      <c r="B39" s="70" t="n">
        <v>878359</v>
      </c>
      <c r="C39" s="71" t="n">
        <v>875174</v>
      </c>
      <c r="D39" s="21" t="n">
        <v>0</v>
      </c>
      <c r="E39" s="21" t="n">
        <v>256461</v>
      </c>
      <c r="F39" s="21" t="n">
        <v>618713</v>
      </c>
      <c r="G39" s="21" t="n">
        <v>3185</v>
      </c>
      <c r="H39" s="21" t="n">
        <v>0</v>
      </c>
      <c r="I39" s="71" t="n">
        <v>0</v>
      </c>
      <c r="J39" s="22" t="n">
        <v>0</v>
      </c>
      <c r="K39" s="22" t="n">
        <v>0</v>
      </c>
    </row>
    <row r="40" customFormat="false" ht="13.5" hidden="false" customHeight="true" outlineLevel="0" collapsed="false">
      <c r="A40" s="4" t="s">
        <v>49</v>
      </c>
      <c r="B40" s="70" t="n">
        <v>2325986</v>
      </c>
      <c r="C40" s="71" t="n">
        <v>2325986</v>
      </c>
      <c r="D40" s="21" t="n">
        <v>7919</v>
      </c>
      <c r="E40" s="21" t="n">
        <v>358438</v>
      </c>
      <c r="F40" s="21" t="n">
        <v>1959629</v>
      </c>
      <c r="G40" s="21" t="n">
        <v>0</v>
      </c>
      <c r="H40" s="21" t="n">
        <v>0</v>
      </c>
      <c r="I40" s="71" t="n">
        <v>0</v>
      </c>
      <c r="J40" s="22" t="n">
        <v>0</v>
      </c>
      <c r="K40" s="22" t="n">
        <v>0</v>
      </c>
    </row>
    <row r="41" customFormat="false" ht="13.5" hidden="false" customHeight="true" outlineLevel="0" collapsed="false">
      <c r="A41" s="4" t="s">
        <v>50</v>
      </c>
      <c r="B41" s="70" t="n">
        <v>2945776</v>
      </c>
      <c r="C41" s="71" t="n">
        <v>2945776</v>
      </c>
      <c r="D41" s="21" t="n">
        <v>3199</v>
      </c>
      <c r="E41" s="21" t="n">
        <v>279945</v>
      </c>
      <c r="F41" s="21" t="n">
        <v>2662632</v>
      </c>
      <c r="G41" s="21" t="n">
        <v>0</v>
      </c>
      <c r="H41" s="21" t="n">
        <v>0</v>
      </c>
      <c r="I41" s="71" t="n">
        <v>0</v>
      </c>
      <c r="J41" s="22" t="n">
        <v>0</v>
      </c>
      <c r="K41" s="22" t="n">
        <v>0</v>
      </c>
    </row>
    <row r="42" customFormat="false" ht="13.5" hidden="false" customHeight="true" outlineLevel="0" collapsed="false">
      <c r="A42" s="4" t="s">
        <v>51</v>
      </c>
      <c r="B42" s="70" t="n">
        <v>1382957</v>
      </c>
      <c r="C42" s="71" t="n">
        <v>1381192</v>
      </c>
      <c r="D42" s="21" t="n">
        <v>0</v>
      </c>
      <c r="E42" s="21" t="n">
        <v>332885</v>
      </c>
      <c r="F42" s="21" t="n">
        <v>1048307</v>
      </c>
      <c r="G42" s="21" t="n">
        <v>1765</v>
      </c>
      <c r="H42" s="21" t="n">
        <v>0</v>
      </c>
      <c r="I42" s="71" t="n">
        <v>0</v>
      </c>
      <c r="J42" s="22" t="n">
        <v>0</v>
      </c>
      <c r="K42" s="22" t="n">
        <v>0</v>
      </c>
    </row>
    <row r="43" customFormat="false" ht="13.5" hidden="false" customHeight="true" outlineLevel="0" collapsed="false">
      <c r="A43" s="4" t="s">
        <v>52</v>
      </c>
      <c r="B43" s="70" t="n">
        <v>892648</v>
      </c>
      <c r="C43" s="71" t="n">
        <v>830241</v>
      </c>
      <c r="D43" s="21" t="n">
        <v>0</v>
      </c>
      <c r="E43" s="21" t="n">
        <v>206126</v>
      </c>
      <c r="F43" s="21" t="n">
        <v>624115</v>
      </c>
      <c r="G43" s="21" t="n">
        <v>62407</v>
      </c>
      <c r="H43" s="21" t="n">
        <v>0</v>
      </c>
      <c r="I43" s="71" t="n">
        <v>0</v>
      </c>
      <c r="J43" s="22" t="n">
        <v>0</v>
      </c>
      <c r="K43" s="22" t="n">
        <v>0</v>
      </c>
    </row>
    <row r="44" customFormat="false" ht="13.5" hidden="false" customHeight="true" outlineLevel="0" collapsed="false">
      <c r="A44" s="4" t="s">
        <v>53</v>
      </c>
      <c r="B44" s="70" t="n">
        <v>877652</v>
      </c>
      <c r="C44" s="71" t="n">
        <v>877652</v>
      </c>
      <c r="D44" s="21" t="n">
        <v>0</v>
      </c>
      <c r="E44" s="21" t="n">
        <v>125771</v>
      </c>
      <c r="F44" s="21" t="n">
        <v>751881</v>
      </c>
      <c r="G44" s="21" t="n">
        <v>0</v>
      </c>
      <c r="H44" s="21" t="n">
        <v>0</v>
      </c>
      <c r="I44" s="71" t="n">
        <v>0</v>
      </c>
      <c r="J44" s="22" t="n">
        <v>0</v>
      </c>
      <c r="K44" s="22" t="n">
        <v>0</v>
      </c>
    </row>
    <row r="45" customFormat="false" ht="13.5" hidden="false" customHeight="true" outlineLevel="0" collapsed="false">
      <c r="A45" s="4" t="s">
        <v>54</v>
      </c>
      <c r="B45" s="70" t="n">
        <v>1212081</v>
      </c>
      <c r="C45" s="71" t="n">
        <v>1024491</v>
      </c>
      <c r="D45" s="21" t="n">
        <v>452</v>
      </c>
      <c r="E45" s="21" t="n">
        <v>0</v>
      </c>
      <c r="F45" s="21" t="n">
        <v>1024039</v>
      </c>
      <c r="G45" s="21" t="n">
        <v>187074</v>
      </c>
      <c r="H45" s="21" t="n">
        <v>516</v>
      </c>
      <c r="I45" s="71" t="n">
        <v>0</v>
      </c>
      <c r="J45" s="22" t="n">
        <v>0</v>
      </c>
      <c r="K45" s="22" t="n">
        <v>0</v>
      </c>
    </row>
    <row r="46" customFormat="false" ht="13.5" hidden="false" customHeight="true" outlineLevel="0" collapsed="false">
      <c r="A46" s="4" t="s">
        <v>55</v>
      </c>
      <c r="B46" s="70" t="n">
        <v>1211836</v>
      </c>
      <c r="C46" s="71" t="n">
        <v>1211836</v>
      </c>
      <c r="D46" s="21" t="n">
        <v>0</v>
      </c>
      <c r="E46" s="21" t="n">
        <v>312312</v>
      </c>
      <c r="F46" s="21" t="n">
        <v>899524</v>
      </c>
      <c r="G46" s="21" t="n">
        <v>0</v>
      </c>
      <c r="H46" s="21" t="n">
        <v>0</v>
      </c>
      <c r="I46" s="71" t="n">
        <v>0</v>
      </c>
      <c r="J46" s="22" t="n">
        <v>0</v>
      </c>
      <c r="K46" s="22" t="n">
        <v>0</v>
      </c>
    </row>
    <row r="47" customFormat="false" ht="13.5" hidden="false" customHeight="true" outlineLevel="0" collapsed="false">
      <c r="A47" s="4" t="s">
        <v>56</v>
      </c>
      <c r="B47" s="70" t="n">
        <v>5276901</v>
      </c>
      <c r="C47" s="71" t="n">
        <v>5272344</v>
      </c>
      <c r="D47" s="21" t="n">
        <v>33729</v>
      </c>
      <c r="E47" s="21" t="n">
        <v>2426400</v>
      </c>
      <c r="F47" s="21" t="n">
        <v>2812215</v>
      </c>
      <c r="G47" s="21" t="n">
        <v>4557</v>
      </c>
      <c r="H47" s="21" t="n">
        <v>0</v>
      </c>
      <c r="I47" s="71" t="n">
        <v>0</v>
      </c>
      <c r="J47" s="22" t="n">
        <v>0</v>
      </c>
      <c r="K47" s="22" t="n">
        <v>0</v>
      </c>
    </row>
    <row r="48" customFormat="false" ht="13.5" hidden="false" customHeight="true" outlineLevel="0" collapsed="false">
      <c r="A48" s="4" t="s">
        <v>57</v>
      </c>
      <c r="B48" s="70" t="n">
        <v>715139</v>
      </c>
      <c r="C48" s="71" t="n">
        <v>712529</v>
      </c>
      <c r="D48" s="21" t="n">
        <v>0</v>
      </c>
      <c r="E48" s="21" t="n">
        <v>144554</v>
      </c>
      <c r="F48" s="21" t="n">
        <v>567975</v>
      </c>
      <c r="G48" s="21" t="n">
        <v>2610</v>
      </c>
      <c r="H48" s="21" t="n">
        <v>0</v>
      </c>
      <c r="I48" s="71" t="n">
        <v>0</v>
      </c>
      <c r="J48" s="22" t="n">
        <v>0</v>
      </c>
      <c r="K48" s="22" t="n">
        <v>0</v>
      </c>
    </row>
    <row r="49" customFormat="false" ht="13.5" hidden="false" customHeight="true" outlineLevel="0" collapsed="false">
      <c r="A49" s="4" t="s">
        <v>58</v>
      </c>
      <c r="B49" s="70" t="n">
        <v>2041294</v>
      </c>
      <c r="C49" s="71" t="n">
        <v>2041294</v>
      </c>
      <c r="D49" s="21" t="n">
        <v>0</v>
      </c>
      <c r="E49" s="21" t="n">
        <v>380056</v>
      </c>
      <c r="F49" s="21" t="n">
        <v>1661238</v>
      </c>
      <c r="G49" s="21" t="n">
        <v>0</v>
      </c>
      <c r="H49" s="21" t="n">
        <v>0</v>
      </c>
      <c r="I49" s="71" t="n">
        <v>0</v>
      </c>
      <c r="J49" s="22" t="n">
        <v>0</v>
      </c>
      <c r="K49" s="22" t="n">
        <v>0</v>
      </c>
    </row>
    <row r="50" customFormat="false" ht="13.5" hidden="false" customHeight="true" outlineLevel="0" collapsed="false">
      <c r="A50" s="4" t="s">
        <v>59</v>
      </c>
      <c r="B50" s="70" t="n">
        <v>1845062</v>
      </c>
      <c r="C50" s="71" t="n">
        <v>1841895</v>
      </c>
      <c r="D50" s="21" t="n">
        <v>0</v>
      </c>
      <c r="E50" s="21" t="n">
        <v>475038</v>
      </c>
      <c r="F50" s="21" t="n">
        <v>1366857</v>
      </c>
      <c r="G50" s="21" t="n">
        <v>3167</v>
      </c>
      <c r="H50" s="21" t="n">
        <v>0</v>
      </c>
      <c r="I50" s="71" t="n">
        <v>0</v>
      </c>
      <c r="J50" s="22" t="n">
        <v>0</v>
      </c>
      <c r="K50" s="22" t="n">
        <v>0</v>
      </c>
    </row>
    <row r="51" customFormat="false" ht="13.5" hidden="false" customHeight="true" outlineLevel="0" collapsed="false">
      <c r="A51" s="4" t="s">
        <v>60</v>
      </c>
      <c r="B51" s="70" t="n">
        <v>910958</v>
      </c>
      <c r="C51" s="71" t="n">
        <v>901458</v>
      </c>
      <c r="D51" s="21" t="n">
        <v>60</v>
      </c>
      <c r="E51" s="21" t="n">
        <v>2385</v>
      </c>
      <c r="F51" s="21" t="n">
        <v>899013</v>
      </c>
      <c r="G51" s="21" t="n">
        <v>9500</v>
      </c>
      <c r="H51" s="21" t="n">
        <v>0</v>
      </c>
      <c r="I51" s="71" t="n">
        <v>0</v>
      </c>
      <c r="J51" s="22" t="n">
        <v>0</v>
      </c>
      <c r="K51" s="22" t="n">
        <v>0</v>
      </c>
    </row>
    <row r="52" customFormat="false" ht="13.5" hidden="false" customHeight="true" outlineLevel="0" collapsed="false">
      <c r="A52" s="4" t="s">
        <v>61</v>
      </c>
      <c r="B52" s="70" t="n">
        <v>1012216</v>
      </c>
      <c r="C52" s="71" t="n">
        <v>1012216</v>
      </c>
      <c r="D52" s="21" t="n">
        <v>0</v>
      </c>
      <c r="E52" s="21" t="n">
        <v>53753</v>
      </c>
      <c r="F52" s="21" t="n">
        <v>958463</v>
      </c>
      <c r="G52" s="21" t="n">
        <v>0</v>
      </c>
      <c r="H52" s="21" t="n">
        <v>0</v>
      </c>
      <c r="I52" s="71" t="n">
        <v>0</v>
      </c>
      <c r="J52" s="22" t="n">
        <v>0</v>
      </c>
      <c r="K52" s="22" t="n">
        <v>0</v>
      </c>
    </row>
    <row r="53" customFormat="false" ht="13.5" hidden="false" customHeight="true" outlineLevel="0" collapsed="false">
      <c r="A53" s="4" t="s">
        <v>62</v>
      </c>
      <c r="B53" s="70" t="n">
        <v>2093319</v>
      </c>
      <c r="C53" s="71" t="n">
        <v>2093227</v>
      </c>
      <c r="D53" s="21" t="n">
        <v>0</v>
      </c>
      <c r="E53" s="21" t="n">
        <v>460699</v>
      </c>
      <c r="F53" s="21" t="n">
        <v>1632528</v>
      </c>
      <c r="G53" s="21" t="n">
        <v>0</v>
      </c>
      <c r="H53" s="21" t="n">
        <v>92</v>
      </c>
      <c r="I53" s="71" t="n">
        <v>0</v>
      </c>
      <c r="J53" s="22" t="n">
        <v>0</v>
      </c>
      <c r="K53" s="22" t="n">
        <v>0</v>
      </c>
    </row>
    <row r="54" customFormat="false" ht="13.5" hidden="false" customHeight="true" outlineLevel="0" collapsed="false">
      <c r="A54" s="92" t="s">
        <v>63</v>
      </c>
      <c r="B54" s="72" t="n">
        <v>265803</v>
      </c>
      <c r="C54" s="73" t="n">
        <v>265803</v>
      </c>
      <c r="D54" s="25" t="n">
        <v>0</v>
      </c>
      <c r="E54" s="25" t="n">
        <v>0</v>
      </c>
      <c r="F54" s="25" t="n">
        <v>265803</v>
      </c>
      <c r="G54" s="25" t="n">
        <v>0</v>
      </c>
      <c r="H54" s="25" t="n">
        <v>0</v>
      </c>
      <c r="I54" s="71" t="n">
        <v>0</v>
      </c>
      <c r="J54" s="22" t="n">
        <v>0</v>
      </c>
      <c r="K54" s="22" t="n">
        <v>0</v>
      </c>
    </row>
    <row r="55" customFormat="false" ht="13.5" hidden="false" customHeight="true" outlineLevel="0" collapsed="false">
      <c r="I55" s="141"/>
      <c r="J55" s="141"/>
      <c r="K55" s="141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7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5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1" customFormat="true" ht="13.5" hidden="false" customHeight="true" outlineLevel="0" collapsed="false">
      <c r="A3" s="5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1" customFormat="true" ht="13.5" hidden="false" customHeight="true" outlineLevel="0" collapsed="false">
      <c r="A4" s="92" t="s">
        <v>12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7"/>
    </row>
    <row r="5" s="1" customFormat="true" ht="13.5" hidden="false" customHeight="true" outlineLevel="0" collapsed="false">
      <c r="A5" s="8" t="s">
        <v>4</v>
      </c>
      <c r="B5" s="83" t="s">
        <v>86</v>
      </c>
      <c r="C5" s="142" t="s">
        <v>152</v>
      </c>
      <c r="D5" s="143" t="s">
        <v>153</v>
      </c>
      <c r="E5" s="143"/>
      <c r="F5" s="143"/>
      <c r="G5" s="144" t="s">
        <v>154</v>
      </c>
      <c r="H5" s="144" t="s">
        <v>155</v>
      </c>
      <c r="I5" s="144" t="s">
        <v>156</v>
      </c>
      <c r="J5" s="144" t="s">
        <v>157</v>
      </c>
      <c r="K5" s="142" t="s">
        <v>158</v>
      </c>
      <c r="L5" s="142" t="s">
        <v>159</v>
      </c>
    </row>
    <row r="6" s="1" customFormat="true" ht="13.5" hidden="false" customHeight="true" outlineLevel="0" collapsed="false">
      <c r="A6" s="12"/>
      <c r="B6" s="145"/>
      <c r="C6" s="87"/>
      <c r="D6" s="37" t="s">
        <v>160</v>
      </c>
      <c r="E6" s="38" t="s">
        <v>161</v>
      </c>
      <c r="F6" s="38" t="s">
        <v>162</v>
      </c>
      <c r="G6" s="38"/>
      <c r="H6" s="38"/>
      <c r="I6" s="38"/>
      <c r="J6" s="38"/>
      <c r="K6" s="86"/>
      <c r="L6" s="86"/>
    </row>
    <row r="7" customFormat="false" ht="13.5" hidden="false" customHeight="true" outlineLevel="0" collapsed="false">
      <c r="A7" s="39" t="s">
        <v>16</v>
      </c>
      <c r="B7" s="95" t="n">
        <v>69453517</v>
      </c>
      <c r="C7" s="96" t="n">
        <v>40777690</v>
      </c>
      <c r="D7" s="48" t="n">
        <v>29880003</v>
      </c>
      <c r="E7" s="48" t="n">
        <v>27738070</v>
      </c>
      <c r="F7" s="48" t="n">
        <v>2141933</v>
      </c>
      <c r="G7" s="48" t="n">
        <v>3825244</v>
      </c>
      <c r="H7" s="48" t="n">
        <v>798376</v>
      </c>
      <c r="I7" s="48" t="n">
        <v>1961226</v>
      </c>
      <c r="J7" s="48" t="n">
        <v>4312841</v>
      </c>
      <c r="K7" s="96" t="n">
        <v>26849410</v>
      </c>
      <c r="L7" s="96" t="n">
        <v>1826417</v>
      </c>
      <c r="M7" s="103"/>
      <c r="N7" s="82"/>
    </row>
    <row r="8" customFormat="false" ht="13.5" hidden="false" customHeight="true" outlineLevel="0" collapsed="false">
      <c r="A8" s="4" t="s">
        <v>17</v>
      </c>
      <c r="B8" s="97" t="n">
        <v>703747</v>
      </c>
      <c r="C8" s="98" t="n">
        <v>253111</v>
      </c>
      <c r="D8" s="52" t="n">
        <v>180525</v>
      </c>
      <c r="E8" s="52" t="n">
        <v>152017</v>
      </c>
      <c r="F8" s="52" t="n">
        <v>28508</v>
      </c>
      <c r="G8" s="52" t="n">
        <v>33064</v>
      </c>
      <c r="H8" s="52" t="n">
        <v>8514</v>
      </c>
      <c r="I8" s="52" t="n">
        <v>14832</v>
      </c>
      <c r="J8" s="52" t="n">
        <v>16176</v>
      </c>
      <c r="K8" s="98" t="n">
        <v>447548</v>
      </c>
      <c r="L8" s="98" t="n">
        <v>3088</v>
      </c>
      <c r="M8" s="103"/>
      <c r="N8" s="82"/>
    </row>
    <row r="9" customFormat="false" ht="13.5" hidden="false" customHeight="true" outlineLevel="0" collapsed="false">
      <c r="A9" s="4" t="s">
        <v>18</v>
      </c>
      <c r="B9" s="97" t="n">
        <v>156576</v>
      </c>
      <c r="C9" s="98" t="n">
        <v>108861</v>
      </c>
      <c r="D9" s="52" t="n">
        <v>78914</v>
      </c>
      <c r="E9" s="52" t="n">
        <v>70088</v>
      </c>
      <c r="F9" s="52" t="n">
        <v>8826</v>
      </c>
      <c r="G9" s="52" t="n">
        <v>13142</v>
      </c>
      <c r="H9" s="52" t="n">
        <v>2816</v>
      </c>
      <c r="I9" s="52" t="n">
        <v>5599</v>
      </c>
      <c r="J9" s="52" t="n">
        <v>8390</v>
      </c>
      <c r="K9" s="98" t="n">
        <v>44274</v>
      </c>
      <c r="L9" s="98" t="n">
        <v>3441</v>
      </c>
      <c r="M9" s="103"/>
      <c r="N9" s="82"/>
    </row>
    <row r="10" customFormat="false" ht="13.5" hidden="false" customHeight="true" outlineLevel="0" collapsed="false">
      <c r="A10" s="4" t="s">
        <v>19</v>
      </c>
      <c r="B10" s="97" t="n">
        <v>390490</v>
      </c>
      <c r="C10" s="98" t="n">
        <v>210409</v>
      </c>
      <c r="D10" s="52" t="n">
        <v>155713</v>
      </c>
      <c r="E10" s="52" t="n">
        <v>143837</v>
      </c>
      <c r="F10" s="52" t="n">
        <v>11876</v>
      </c>
      <c r="G10" s="52" t="n">
        <v>24698</v>
      </c>
      <c r="H10" s="52" t="n">
        <v>3805</v>
      </c>
      <c r="I10" s="52" t="n">
        <v>8748</v>
      </c>
      <c r="J10" s="52" t="n">
        <v>17445</v>
      </c>
      <c r="K10" s="98" t="n">
        <v>171912</v>
      </c>
      <c r="L10" s="98" t="n">
        <v>8169</v>
      </c>
      <c r="M10" s="103"/>
      <c r="N10" s="82"/>
    </row>
    <row r="11" customFormat="false" ht="13.5" hidden="false" customHeight="true" outlineLevel="0" collapsed="false">
      <c r="A11" s="4" t="s">
        <v>20</v>
      </c>
      <c r="B11" s="97" t="n">
        <v>494923</v>
      </c>
      <c r="C11" s="98" t="n">
        <v>297832</v>
      </c>
      <c r="D11" s="52" t="n">
        <v>220456</v>
      </c>
      <c r="E11" s="52" t="n">
        <v>198042</v>
      </c>
      <c r="F11" s="52" t="n">
        <v>22414</v>
      </c>
      <c r="G11" s="52" t="n">
        <v>24679</v>
      </c>
      <c r="H11" s="52" t="n">
        <v>9868</v>
      </c>
      <c r="I11" s="52" t="n">
        <v>14627</v>
      </c>
      <c r="J11" s="52" t="n">
        <v>28202</v>
      </c>
      <c r="K11" s="98" t="n">
        <v>189818</v>
      </c>
      <c r="L11" s="98" t="n">
        <v>7273</v>
      </c>
      <c r="M11" s="103"/>
      <c r="N11" s="82"/>
    </row>
    <row r="12" customFormat="false" ht="13.5" hidden="false" customHeight="true" outlineLevel="0" collapsed="false">
      <c r="A12" s="4" t="s">
        <v>21</v>
      </c>
      <c r="B12" s="97" t="n">
        <v>354305</v>
      </c>
      <c r="C12" s="98" t="n">
        <v>254312</v>
      </c>
      <c r="D12" s="52" t="n">
        <v>181820</v>
      </c>
      <c r="E12" s="52" t="n">
        <v>155554</v>
      </c>
      <c r="F12" s="52" t="n">
        <v>26266</v>
      </c>
      <c r="G12" s="52" t="n">
        <v>31401</v>
      </c>
      <c r="H12" s="52" t="n">
        <v>7397</v>
      </c>
      <c r="I12" s="52" t="n">
        <v>10245</v>
      </c>
      <c r="J12" s="52" t="n">
        <v>23449</v>
      </c>
      <c r="K12" s="98" t="n">
        <v>91331</v>
      </c>
      <c r="L12" s="98" t="n">
        <v>8662</v>
      </c>
      <c r="M12" s="103"/>
      <c r="N12" s="82"/>
    </row>
    <row r="13" customFormat="false" ht="13.5" hidden="false" customHeight="true" outlineLevel="0" collapsed="false">
      <c r="A13" s="4" t="s">
        <v>22</v>
      </c>
      <c r="B13" s="97" t="n">
        <v>90680</v>
      </c>
      <c r="C13" s="98" t="n">
        <v>77876</v>
      </c>
      <c r="D13" s="52" t="n">
        <v>56639</v>
      </c>
      <c r="E13" s="52" t="n">
        <v>52437</v>
      </c>
      <c r="F13" s="52" t="n">
        <v>4202</v>
      </c>
      <c r="G13" s="52" t="n">
        <v>5331</v>
      </c>
      <c r="H13" s="52" t="n">
        <v>1071</v>
      </c>
      <c r="I13" s="52" t="n">
        <v>7350</v>
      </c>
      <c r="J13" s="52" t="n">
        <v>7485</v>
      </c>
      <c r="K13" s="98" t="n">
        <v>10917</v>
      </c>
      <c r="L13" s="98" t="n">
        <v>1887</v>
      </c>
      <c r="M13" s="103"/>
      <c r="N13" s="82"/>
    </row>
    <row r="14" customFormat="false" ht="13.5" hidden="false" customHeight="true" outlineLevel="0" collapsed="false">
      <c r="A14" s="4" t="s">
        <v>23</v>
      </c>
      <c r="B14" s="97" t="n">
        <v>1116058</v>
      </c>
      <c r="C14" s="98" t="n">
        <v>701401</v>
      </c>
      <c r="D14" s="52" t="n">
        <v>561098</v>
      </c>
      <c r="E14" s="52" t="n">
        <v>499688</v>
      </c>
      <c r="F14" s="52" t="n">
        <v>61410</v>
      </c>
      <c r="G14" s="52" t="n">
        <v>44689</v>
      </c>
      <c r="H14" s="52" t="n">
        <v>13410</v>
      </c>
      <c r="I14" s="52" t="n">
        <v>19112</v>
      </c>
      <c r="J14" s="52" t="n">
        <v>63092</v>
      </c>
      <c r="K14" s="98" t="n">
        <v>399807</v>
      </c>
      <c r="L14" s="98" t="n">
        <v>14850</v>
      </c>
      <c r="M14" s="103"/>
      <c r="N14" s="82"/>
    </row>
    <row r="15" customFormat="false" ht="13.5" hidden="false" customHeight="true" outlineLevel="0" collapsed="false">
      <c r="A15" s="4" t="s">
        <v>24</v>
      </c>
      <c r="B15" s="97" t="n">
        <v>2135410</v>
      </c>
      <c r="C15" s="98" t="n">
        <v>1091284</v>
      </c>
      <c r="D15" s="52" t="n">
        <v>793965</v>
      </c>
      <c r="E15" s="52" t="n">
        <v>692793</v>
      </c>
      <c r="F15" s="52" t="n">
        <v>101172</v>
      </c>
      <c r="G15" s="52" t="n">
        <v>79641</v>
      </c>
      <c r="H15" s="52" t="n">
        <v>27752</v>
      </c>
      <c r="I15" s="52" t="n">
        <v>75024</v>
      </c>
      <c r="J15" s="52" t="n">
        <v>114902</v>
      </c>
      <c r="K15" s="98" t="n">
        <v>1005747</v>
      </c>
      <c r="L15" s="98" t="n">
        <v>38379</v>
      </c>
      <c r="M15" s="103"/>
      <c r="N15" s="82"/>
    </row>
    <row r="16" customFormat="false" ht="13.5" hidden="false" customHeight="true" outlineLevel="0" collapsed="false">
      <c r="A16" s="4" t="s">
        <v>25</v>
      </c>
      <c r="B16" s="97" t="n">
        <v>28574</v>
      </c>
      <c r="C16" s="98" t="n">
        <v>27436</v>
      </c>
      <c r="D16" s="52" t="n">
        <v>21315</v>
      </c>
      <c r="E16" s="52" t="n">
        <v>19301</v>
      </c>
      <c r="F16" s="52" t="n">
        <v>2014</v>
      </c>
      <c r="G16" s="52" t="n">
        <v>2169</v>
      </c>
      <c r="H16" s="52" t="n">
        <v>1775</v>
      </c>
      <c r="I16" s="52" t="n">
        <v>260</v>
      </c>
      <c r="J16" s="52" t="n">
        <v>1917</v>
      </c>
      <c r="K16" s="98" t="n">
        <v>918</v>
      </c>
      <c r="L16" s="98" t="n">
        <v>220</v>
      </c>
      <c r="M16" s="103"/>
      <c r="N16" s="82"/>
    </row>
    <row r="17" customFormat="false" ht="13.5" hidden="false" customHeight="true" outlineLevel="0" collapsed="false">
      <c r="A17" s="4" t="s">
        <v>26</v>
      </c>
      <c r="B17" s="97" t="n">
        <v>1735784</v>
      </c>
      <c r="C17" s="98" t="n">
        <v>852414</v>
      </c>
      <c r="D17" s="52" t="n">
        <v>634126</v>
      </c>
      <c r="E17" s="52" t="n">
        <v>583444</v>
      </c>
      <c r="F17" s="52" t="n">
        <v>50682</v>
      </c>
      <c r="G17" s="52" t="n">
        <v>71862</v>
      </c>
      <c r="H17" s="52" t="n">
        <v>12817</v>
      </c>
      <c r="I17" s="52" t="n">
        <v>49828</v>
      </c>
      <c r="J17" s="52" t="n">
        <v>83781</v>
      </c>
      <c r="K17" s="98" t="n">
        <v>862345</v>
      </c>
      <c r="L17" s="98" t="n">
        <v>21025</v>
      </c>
      <c r="M17" s="103"/>
      <c r="N17" s="82"/>
    </row>
    <row r="18" customFormat="false" ht="13.5" hidden="false" customHeight="true" outlineLevel="0" collapsed="false">
      <c r="A18" s="4" t="s">
        <v>27</v>
      </c>
      <c r="B18" s="97" t="n">
        <v>978855</v>
      </c>
      <c r="C18" s="98" t="n">
        <v>540738</v>
      </c>
      <c r="D18" s="52" t="n">
        <v>368050</v>
      </c>
      <c r="E18" s="52" t="n">
        <v>337763</v>
      </c>
      <c r="F18" s="52" t="n">
        <v>30287</v>
      </c>
      <c r="G18" s="52" t="n">
        <v>31866</v>
      </c>
      <c r="H18" s="52" t="n">
        <v>7698</v>
      </c>
      <c r="I18" s="52" t="n">
        <v>56375</v>
      </c>
      <c r="J18" s="52" t="n">
        <v>76749</v>
      </c>
      <c r="K18" s="98" t="n">
        <v>416008</v>
      </c>
      <c r="L18" s="98" t="n">
        <v>22109</v>
      </c>
      <c r="M18" s="103"/>
      <c r="N18" s="82"/>
    </row>
    <row r="19" customFormat="false" ht="13.5" hidden="false" customHeight="true" outlineLevel="0" collapsed="false">
      <c r="A19" s="4" t="s">
        <v>28</v>
      </c>
      <c r="B19" s="97" t="n">
        <v>2100666</v>
      </c>
      <c r="C19" s="98" t="n">
        <v>1088646</v>
      </c>
      <c r="D19" s="52" t="n">
        <v>760599</v>
      </c>
      <c r="E19" s="52" t="n">
        <v>698798</v>
      </c>
      <c r="F19" s="52" t="n">
        <v>61801</v>
      </c>
      <c r="G19" s="52" t="n">
        <v>70843</v>
      </c>
      <c r="H19" s="52" t="n">
        <v>27132</v>
      </c>
      <c r="I19" s="52" t="n">
        <v>125747</v>
      </c>
      <c r="J19" s="52" t="n">
        <v>104325</v>
      </c>
      <c r="K19" s="98" t="n">
        <v>976923</v>
      </c>
      <c r="L19" s="98" t="n">
        <v>35097</v>
      </c>
      <c r="M19" s="103"/>
      <c r="N19" s="82"/>
    </row>
    <row r="20" customFormat="false" ht="13.5" hidden="false" customHeight="true" outlineLevel="0" collapsed="false">
      <c r="A20" s="4" t="s">
        <v>29</v>
      </c>
      <c r="B20" s="97" t="n">
        <v>4451465</v>
      </c>
      <c r="C20" s="98" t="n">
        <v>2930889</v>
      </c>
      <c r="D20" s="52" t="n">
        <v>2086526</v>
      </c>
      <c r="E20" s="52" t="n">
        <v>1860902</v>
      </c>
      <c r="F20" s="52" t="n">
        <v>225624</v>
      </c>
      <c r="G20" s="52" t="n">
        <v>417758</v>
      </c>
      <c r="H20" s="52" t="n">
        <v>53668</v>
      </c>
      <c r="I20" s="52" t="n">
        <v>112467</v>
      </c>
      <c r="J20" s="52" t="n">
        <v>260470</v>
      </c>
      <c r="K20" s="98" t="n">
        <v>1399956</v>
      </c>
      <c r="L20" s="98" t="n">
        <v>120620</v>
      </c>
      <c r="M20" s="103"/>
      <c r="N20" s="82"/>
    </row>
    <row r="21" customFormat="false" ht="13.5" hidden="false" customHeight="true" outlineLevel="0" collapsed="false">
      <c r="A21" s="4" t="s">
        <v>30</v>
      </c>
      <c r="B21" s="97" t="n">
        <v>1340831</v>
      </c>
      <c r="C21" s="98" t="n">
        <v>689420</v>
      </c>
      <c r="D21" s="52" t="n">
        <v>528072</v>
      </c>
      <c r="E21" s="52" t="n">
        <v>478624</v>
      </c>
      <c r="F21" s="52" t="n">
        <v>49448</v>
      </c>
      <c r="G21" s="52" t="n">
        <v>65484</v>
      </c>
      <c r="H21" s="52" t="n">
        <v>16276</v>
      </c>
      <c r="I21" s="52" t="n">
        <v>35074</v>
      </c>
      <c r="J21" s="52" t="n">
        <v>44514</v>
      </c>
      <c r="K21" s="98" t="n">
        <v>627563</v>
      </c>
      <c r="L21" s="98" t="n">
        <v>23848</v>
      </c>
      <c r="M21" s="103"/>
      <c r="N21" s="82"/>
    </row>
    <row r="22" customFormat="false" ht="13.5" hidden="false" customHeight="true" outlineLevel="0" collapsed="false">
      <c r="A22" s="4" t="s">
        <v>31</v>
      </c>
      <c r="B22" s="97" t="n">
        <v>654196</v>
      </c>
      <c r="C22" s="98" t="n">
        <v>451739</v>
      </c>
      <c r="D22" s="52" t="n">
        <v>302166</v>
      </c>
      <c r="E22" s="52" t="n">
        <v>278370</v>
      </c>
      <c r="F22" s="52" t="n">
        <v>23796</v>
      </c>
      <c r="G22" s="52" t="n">
        <v>44565</v>
      </c>
      <c r="H22" s="52" t="n">
        <v>11854</v>
      </c>
      <c r="I22" s="52" t="n">
        <v>39709</v>
      </c>
      <c r="J22" s="52" t="n">
        <v>53445</v>
      </c>
      <c r="K22" s="98" t="n">
        <v>189531</v>
      </c>
      <c r="L22" s="98" t="n">
        <v>12926</v>
      </c>
      <c r="M22" s="103"/>
      <c r="N22" s="82"/>
    </row>
    <row r="23" customFormat="false" ht="13.5" hidden="false" customHeight="true" outlineLevel="0" collapsed="false">
      <c r="A23" s="4" t="s">
        <v>32</v>
      </c>
      <c r="B23" s="97" t="n">
        <v>380770</v>
      </c>
      <c r="C23" s="98" t="n">
        <v>247663</v>
      </c>
      <c r="D23" s="52" t="n">
        <v>182896</v>
      </c>
      <c r="E23" s="52" t="n">
        <v>169777</v>
      </c>
      <c r="F23" s="52" t="n">
        <v>13119</v>
      </c>
      <c r="G23" s="52" t="n">
        <v>23849</v>
      </c>
      <c r="H23" s="52" t="n">
        <v>5714</v>
      </c>
      <c r="I23" s="52" t="n">
        <v>13201</v>
      </c>
      <c r="J23" s="52" t="n">
        <v>22003</v>
      </c>
      <c r="K23" s="98" t="n">
        <v>125165</v>
      </c>
      <c r="L23" s="98" t="n">
        <v>7942</v>
      </c>
      <c r="M23" s="103"/>
      <c r="N23" s="82"/>
    </row>
    <row r="24" customFormat="false" ht="13.5" hidden="false" customHeight="true" outlineLevel="0" collapsed="false">
      <c r="A24" s="4" t="s">
        <v>33</v>
      </c>
      <c r="B24" s="97" t="n">
        <v>321587</v>
      </c>
      <c r="C24" s="98" t="n">
        <v>114605</v>
      </c>
      <c r="D24" s="52" t="n">
        <v>78169</v>
      </c>
      <c r="E24" s="52" t="n">
        <v>71170</v>
      </c>
      <c r="F24" s="52" t="n">
        <v>6999</v>
      </c>
      <c r="G24" s="52" t="n">
        <v>10057</v>
      </c>
      <c r="H24" s="52" t="n">
        <v>1509</v>
      </c>
      <c r="I24" s="52" t="n">
        <v>10458</v>
      </c>
      <c r="J24" s="52" t="n">
        <v>14412</v>
      </c>
      <c r="K24" s="98" t="n">
        <v>197676</v>
      </c>
      <c r="L24" s="98" t="n">
        <v>9306</v>
      </c>
      <c r="M24" s="103"/>
      <c r="N24" s="82"/>
    </row>
    <row r="25" customFormat="false" ht="13.5" hidden="false" customHeight="true" outlineLevel="0" collapsed="false">
      <c r="A25" s="4" t="s">
        <v>34</v>
      </c>
      <c r="B25" s="97" t="n">
        <v>558179</v>
      </c>
      <c r="C25" s="98" t="n">
        <v>423761</v>
      </c>
      <c r="D25" s="52" t="n">
        <v>337654</v>
      </c>
      <c r="E25" s="52" t="n">
        <v>320547</v>
      </c>
      <c r="F25" s="52" t="n">
        <v>17107</v>
      </c>
      <c r="G25" s="52" t="n">
        <v>24016</v>
      </c>
      <c r="H25" s="52" t="n">
        <v>7932</v>
      </c>
      <c r="I25" s="52" t="n">
        <v>15331</v>
      </c>
      <c r="J25" s="52" t="n">
        <v>38828</v>
      </c>
      <c r="K25" s="98" t="n">
        <v>122097</v>
      </c>
      <c r="L25" s="98" t="n">
        <v>12321</v>
      </c>
      <c r="M25" s="103"/>
      <c r="N25" s="82"/>
    </row>
    <row r="26" customFormat="false" ht="13.5" hidden="false" customHeight="true" outlineLevel="0" collapsed="false">
      <c r="A26" s="4" t="s">
        <v>35</v>
      </c>
      <c r="B26" s="97" t="n">
        <v>43503</v>
      </c>
      <c r="C26" s="98" t="n">
        <v>40520</v>
      </c>
      <c r="D26" s="52" t="n">
        <v>21707</v>
      </c>
      <c r="E26" s="52" t="n">
        <v>20162</v>
      </c>
      <c r="F26" s="52" t="n">
        <v>1545</v>
      </c>
      <c r="G26" s="52" t="n">
        <v>4430</v>
      </c>
      <c r="H26" s="52" t="n">
        <v>509</v>
      </c>
      <c r="I26" s="52" t="n">
        <v>11903</v>
      </c>
      <c r="J26" s="52" t="n">
        <v>1971</v>
      </c>
      <c r="K26" s="98" t="n">
        <v>1357</v>
      </c>
      <c r="L26" s="98" t="n">
        <v>1626</v>
      </c>
      <c r="M26" s="103"/>
      <c r="N26" s="82"/>
    </row>
    <row r="27" customFormat="false" ht="13.5" hidden="false" customHeight="true" outlineLevel="0" collapsed="false">
      <c r="A27" s="4" t="s">
        <v>36</v>
      </c>
      <c r="B27" s="97" t="n">
        <v>262839</v>
      </c>
      <c r="C27" s="98" t="n">
        <v>103696</v>
      </c>
      <c r="D27" s="52" t="n">
        <v>64276</v>
      </c>
      <c r="E27" s="52" t="n">
        <v>57206</v>
      </c>
      <c r="F27" s="52" t="n">
        <v>7070</v>
      </c>
      <c r="G27" s="52" t="n">
        <v>6121</v>
      </c>
      <c r="H27" s="52" t="n">
        <v>3425</v>
      </c>
      <c r="I27" s="52" t="n">
        <v>11146</v>
      </c>
      <c r="J27" s="52" t="n">
        <v>18728</v>
      </c>
      <c r="K27" s="98" t="n">
        <v>157330</v>
      </c>
      <c r="L27" s="98" t="n">
        <v>1813</v>
      </c>
      <c r="M27" s="103"/>
      <c r="N27" s="82"/>
    </row>
    <row r="28" customFormat="false" ht="13.5" hidden="false" customHeight="true" outlineLevel="0" collapsed="false">
      <c r="A28" s="4" t="s">
        <v>37</v>
      </c>
      <c r="B28" s="97" t="n">
        <v>842533</v>
      </c>
      <c r="C28" s="98" t="n">
        <v>429760</v>
      </c>
      <c r="D28" s="52" t="n">
        <v>307645</v>
      </c>
      <c r="E28" s="52" t="n">
        <v>283269</v>
      </c>
      <c r="F28" s="52" t="n">
        <v>24376</v>
      </c>
      <c r="G28" s="52" t="n">
        <v>24759</v>
      </c>
      <c r="H28" s="52" t="n">
        <v>15221</v>
      </c>
      <c r="I28" s="52" t="n">
        <v>40910</v>
      </c>
      <c r="J28" s="52" t="n">
        <v>41225</v>
      </c>
      <c r="K28" s="98" t="n">
        <v>396906</v>
      </c>
      <c r="L28" s="98" t="n">
        <v>15867</v>
      </c>
      <c r="M28" s="103"/>
      <c r="N28" s="82"/>
    </row>
    <row r="29" customFormat="false" ht="13.5" hidden="false" customHeight="true" outlineLevel="0" collapsed="false">
      <c r="A29" s="4" t="s">
        <v>38</v>
      </c>
      <c r="B29" s="97" t="n">
        <v>3701345</v>
      </c>
      <c r="C29" s="98" t="n">
        <v>2261040</v>
      </c>
      <c r="D29" s="52" t="n">
        <v>1672938</v>
      </c>
      <c r="E29" s="52" t="n">
        <v>1587477</v>
      </c>
      <c r="F29" s="52" t="n">
        <v>85461</v>
      </c>
      <c r="G29" s="52" t="n">
        <v>148611</v>
      </c>
      <c r="H29" s="52" t="n">
        <v>42068</v>
      </c>
      <c r="I29" s="52" t="n">
        <v>101791</v>
      </c>
      <c r="J29" s="52" t="n">
        <v>295632</v>
      </c>
      <c r="K29" s="98" t="n">
        <v>1391706</v>
      </c>
      <c r="L29" s="98" t="n">
        <v>48599</v>
      </c>
      <c r="M29" s="103"/>
      <c r="N29" s="82"/>
    </row>
    <row r="30" customFormat="false" ht="13.5" hidden="false" customHeight="true" outlineLevel="0" collapsed="false">
      <c r="A30" s="4" t="s">
        <v>39</v>
      </c>
      <c r="B30" s="97" t="n">
        <v>2513365</v>
      </c>
      <c r="C30" s="98" t="n">
        <v>1474141</v>
      </c>
      <c r="D30" s="52" t="n">
        <v>1021284</v>
      </c>
      <c r="E30" s="52" t="n">
        <v>969121</v>
      </c>
      <c r="F30" s="52" t="n">
        <v>52163</v>
      </c>
      <c r="G30" s="52" t="n">
        <v>135851</v>
      </c>
      <c r="H30" s="52" t="n">
        <v>24576</v>
      </c>
      <c r="I30" s="52" t="n">
        <v>154823</v>
      </c>
      <c r="J30" s="52" t="n">
        <v>137607</v>
      </c>
      <c r="K30" s="98" t="n">
        <v>1004231</v>
      </c>
      <c r="L30" s="98" t="n">
        <v>34993</v>
      </c>
      <c r="M30" s="103"/>
      <c r="N30" s="82"/>
    </row>
    <row r="31" customFormat="false" ht="13.5" hidden="false" customHeight="true" outlineLevel="0" collapsed="false">
      <c r="A31" s="4" t="s">
        <v>40</v>
      </c>
      <c r="B31" s="97" t="n">
        <v>1736036</v>
      </c>
      <c r="C31" s="98" t="n">
        <v>1206352</v>
      </c>
      <c r="D31" s="52" t="n">
        <v>905902</v>
      </c>
      <c r="E31" s="52" t="n">
        <v>856333</v>
      </c>
      <c r="F31" s="52" t="n">
        <v>49569</v>
      </c>
      <c r="G31" s="52" t="n">
        <v>66454</v>
      </c>
      <c r="H31" s="52" t="n">
        <v>25287</v>
      </c>
      <c r="I31" s="52" t="n">
        <v>74980</v>
      </c>
      <c r="J31" s="52" t="n">
        <v>133729</v>
      </c>
      <c r="K31" s="98" t="n">
        <v>522588</v>
      </c>
      <c r="L31" s="98" t="n">
        <v>7096</v>
      </c>
      <c r="M31" s="103"/>
      <c r="N31" s="82"/>
    </row>
    <row r="32" customFormat="false" ht="13.5" hidden="false" customHeight="true" outlineLevel="0" collapsed="false">
      <c r="A32" s="4" t="s">
        <v>41</v>
      </c>
      <c r="B32" s="97" t="n">
        <v>1750620</v>
      </c>
      <c r="C32" s="98" t="n">
        <v>943602</v>
      </c>
      <c r="D32" s="52" t="n">
        <v>672729</v>
      </c>
      <c r="E32" s="52" t="n">
        <v>620408</v>
      </c>
      <c r="F32" s="52" t="n">
        <v>52321</v>
      </c>
      <c r="G32" s="52" t="n">
        <v>92321</v>
      </c>
      <c r="H32" s="52" t="n">
        <v>17572</v>
      </c>
      <c r="I32" s="52" t="n">
        <v>71956</v>
      </c>
      <c r="J32" s="52" t="n">
        <v>89024</v>
      </c>
      <c r="K32" s="98" t="n">
        <v>777672</v>
      </c>
      <c r="L32" s="98" t="n">
        <v>29346</v>
      </c>
      <c r="M32" s="103"/>
      <c r="N32" s="82"/>
    </row>
    <row r="33" customFormat="false" ht="13.5" hidden="false" customHeight="true" outlineLevel="0" collapsed="false">
      <c r="A33" s="4" t="s">
        <v>42</v>
      </c>
      <c r="B33" s="97" t="n">
        <v>1655466</v>
      </c>
      <c r="C33" s="98" t="n">
        <v>1112265</v>
      </c>
      <c r="D33" s="52" t="n">
        <v>792099</v>
      </c>
      <c r="E33" s="52" t="n">
        <v>755940</v>
      </c>
      <c r="F33" s="52" t="n">
        <v>36159</v>
      </c>
      <c r="G33" s="52" t="n">
        <v>126108</v>
      </c>
      <c r="H33" s="52" t="n">
        <v>12030</v>
      </c>
      <c r="I33" s="52" t="n">
        <v>31584</v>
      </c>
      <c r="J33" s="52" t="n">
        <v>150444</v>
      </c>
      <c r="K33" s="98" t="n">
        <v>452106</v>
      </c>
      <c r="L33" s="98" t="n">
        <v>91095</v>
      </c>
      <c r="M33" s="103"/>
      <c r="N33" s="82"/>
    </row>
    <row r="34" customFormat="false" ht="13.5" hidden="false" customHeight="true" outlineLevel="0" collapsed="false">
      <c r="A34" s="4" t="s">
        <v>43</v>
      </c>
      <c r="B34" s="97" t="n">
        <v>10554749</v>
      </c>
      <c r="C34" s="98" t="n">
        <v>5899067</v>
      </c>
      <c r="D34" s="52" t="n">
        <v>3859519</v>
      </c>
      <c r="E34" s="52" t="n">
        <v>3577333</v>
      </c>
      <c r="F34" s="52" t="n">
        <v>282186</v>
      </c>
      <c r="G34" s="52" t="n">
        <v>992972</v>
      </c>
      <c r="H34" s="52" t="n">
        <v>144153</v>
      </c>
      <c r="I34" s="52" t="n">
        <v>235331</v>
      </c>
      <c r="J34" s="52" t="n">
        <v>667092</v>
      </c>
      <c r="K34" s="98" t="n">
        <v>4195227</v>
      </c>
      <c r="L34" s="98" t="n">
        <v>460455</v>
      </c>
      <c r="M34" s="103"/>
      <c r="N34" s="82"/>
    </row>
    <row r="35" customFormat="false" ht="13.5" hidden="false" customHeight="true" outlineLevel="0" collapsed="false">
      <c r="A35" s="4" t="s">
        <v>44</v>
      </c>
      <c r="B35" s="97" t="n">
        <v>7134035</v>
      </c>
      <c r="C35" s="98" t="n">
        <v>4328915</v>
      </c>
      <c r="D35" s="52" t="n">
        <v>3177142</v>
      </c>
      <c r="E35" s="52" t="n">
        <v>3013149</v>
      </c>
      <c r="F35" s="52" t="n">
        <v>163993</v>
      </c>
      <c r="G35" s="52" t="n">
        <v>460483</v>
      </c>
      <c r="H35" s="52" t="n">
        <v>78535</v>
      </c>
      <c r="I35" s="52" t="n">
        <v>141868</v>
      </c>
      <c r="J35" s="52" t="n">
        <v>470887</v>
      </c>
      <c r="K35" s="98" t="n">
        <v>2549535</v>
      </c>
      <c r="L35" s="98" t="n">
        <v>255585</v>
      </c>
      <c r="M35" s="103"/>
      <c r="N35" s="82"/>
    </row>
    <row r="36" customFormat="false" ht="13.5" hidden="false" customHeight="true" outlineLevel="0" collapsed="false">
      <c r="A36" s="4" t="s">
        <v>45</v>
      </c>
      <c r="B36" s="97" t="n">
        <v>2934423</v>
      </c>
      <c r="C36" s="98" t="n">
        <v>1314967</v>
      </c>
      <c r="D36" s="52" t="n">
        <v>975347</v>
      </c>
      <c r="E36" s="52" t="n">
        <v>891466</v>
      </c>
      <c r="F36" s="52" t="n">
        <v>83881</v>
      </c>
      <c r="G36" s="52" t="n">
        <v>128023</v>
      </c>
      <c r="H36" s="52" t="n">
        <v>20254</v>
      </c>
      <c r="I36" s="52" t="n">
        <v>46392</v>
      </c>
      <c r="J36" s="52" t="n">
        <v>144951</v>
      </c>
      <c r="K36" s="98" t="n">
        <v>1504653</v>
      </c>
      <c r="L36" s="98" t="n">
        <v>114803</v>
      </c>
      <c r="M36" s="103"/>
      <c r="N36" s="82"/>
    </row>
    <row r="37" customFormat="false" ht="13.5" hidden="false" customHeight="true" outlineLevel="0" collapsed="false">
      <c r="A37" s="4" t="s">
        <v>46</v>
      </c>
      <c r="B37" s="97" t="n">
        <v>742396</v>
      </c>
      <c r="C37" s="98" t="n">
        <v>574375</v>
      </c>
      <c r="D37" s="52" t="n">
        <v>475908</v>
      </c>
      <c r="E37" s="52" t="n">
        <v>427696</v>
      </c>
      <c r="F37" s="52" t="n">
        <v>48212</v>
      </c>
      <c r="G37" s="52" t="n">
        <v>18758</v>
      </c>
      <c r="H37" s="52" t="n">
        <v>8123</v>
      </c>
      <c r="I37" s="52" t="n">
        <v>27220</v>
      </c>
      <c r="J37" s="52" t="n">
        <v>44366</v>
      </c>
      <c r="K37" s="98" t="n">
        <v>155996</v>
      </c>
      <c r="L37" s="98" t="n">
        <v>12025</v>
      </c>
      <c r="M37" s="103"/>
      <c r="N37" s="82"/>
    </row>
    <row r="38" customFormat="false" ht="13.5" hidden="false" customHeight="true" outlineLevel="0" collapsed="false">
      <c r="A38" s="4" t="s">
        <v>47</v>
      </c>
      <c r="B38" s="97" t="n">
        <v>124674</v>
      </c>
      <c r="C38" s="98" t="n">
        <v>49754</v>
      </c>
      <c r="D38" s="52" t="n">
        <v>39769</v>
      </c>
      <c r="E38" s="52" t="n">
        <v>35219</v>
      </c>
      <c r="F38" s="52" t="n">
        <v>4550</v>
      </c>
      <c r="G38" s="52" t="n">
        <v>1259</v>
      </c>
      <c r="H38" s="52" t="n">
        <v>1270</v>
      </c>
      <c r="I38" s="52" t="n">
        <v>2861</v>
      </c>
      <c r="J38" s="52" t="n">
        <v>4595</v>
      </c>
      <c r="K38" s="98" t="n">
        <v>72879</v>
      </c>
      <c r="L38" s="98" t="n">
        <v>2041</v>
      </c>
      <c r="M38" s="103"/>
      <c r="N38" s="82"/>
    </row>
    <row r="39" customFormat="false" ht="13.5" hidden="false" customHeight="true" outlineLevel="0" collapsed="false">
      <c r="A39" s="4" t="s">
        <v>48</v>
      </c>
      <c r="B39" s="97" t="n">
        <v>913235</v>
      </c>
      <c r="C39" s="98" t="n">
        <v>731612</v>
      </c>
      <c r="D39" s="52" t="n">
        <v>564967</v>
      </c>
      <c r="E39" s="52" t="n">
        <v>534111</v>
      </c>
      <c r="F39" s="52" t="n">
        <v>30856</v>
      </c>
      <c r="G39" s="52" t="n">
        <v>34250</v>
      </c>
      <c r="H39" s="52" t="n">
        <v>13576</v>
      </c>
      <c r="I39" s="52" t="n">
        <v>56505</v>
      </c>
      <c r="J39" s="52" t="n">
        <v>62314</v>
      </c>
      <c r="K39" s="98" t="n">
        <v>141563</v>
      </c>
      <c r="L39" s="98" t="n">
        <v>40060</v>
      </c>
      <c r="M39" s="103"/>
      <c r="N39" s="82"/>
    </row>
    <row r="40" customFormat="false" ht="13.5" hidden="false" customHeight="true" outlineLevel="0" collapsed="false">
      <c r="A40" s="4" t="s">
        <v>49</v>
      </c>
      <c r="B40" s="97" t="n">
        <v>3725525</v>
      </c>
      <c r="C40" s="98" t="n">
        <v>2399023</v>
      </c>
      <c r="D40" s="52" t="n">
        <v>1883061</v>
      </c>
      <c r="E40" s="52" t="n">
        <v>1791921</v>
      </c>
      <c r="F40" s="52" t="n">
        <v>91140</v>
      </c>
      <c r="G40" s="52" t="n">
        <v>185113</v>
      </c>
      <c r="H40" s="52" t="n">
        <v>36114</v>
      </c>
      <c r="I40" s="52" t="n">
        <v>56920</v>
      </c>
      <c r="J40" s="52" t="n">
        <v>237815</v>
      </c>
      <c r="K40" s="98" t="n">
        <v>1220653</v>
      </c>
      <c r="L40" s="98" t="n">
        <v>105849</v>
      </c>
      <c r="M40" s="103"/>
      <c r="N40" s="82"/>
    </row>
    <row r="41" customFormat="false" ht="13.5" hidden="false" customHeight="true" outlineLevel="0" collapsed="false">
      <c r="A41" s="4" t="s">
        <v>50</v>
      </c>
      <c r="B41" s="97" t="n">
        <v>1471244</v>
      </c>
      <c r="C41" s="98" t="n">
        <v>859475</v>
      </c>
      <c r="D41" s="52" t="n">
        <v>727637</v>
      </c>
      <c r="E41" s="52" t="n">
        <v>699699</v>
      </c>
      <c r="F41" s="52" t="n">
        <v>27938</v>
      </c>
      <c r="G41" s="52" t="n">
        <v>21110</v>
      </c>
      <c r="H41" s="52" t="n">
        <v>8816</v>
      </c>
      <c r="I41" s="52" t="n">
        <v>20016</v>
      </c>
      <c r="J41" s="52" t="n">
        <v>81896</v>
      </c>
      <c r="K41" s="98" t="n">
        <v>556042</v>
      </c>
      <c r="L41" s="98" t="n">
        <v>55727</v>
      </c>
      <c r="M41" s="103"/>
      <c r="N41" s="82"/>
    </row>
    <row r="42" customFormat="false" ht="13.5" hidden="false" customHeight="true" outlineLevel="0" collapsed="false">
      <c r="A42" s="4" t="s">
        <v>51</v>
      </c>
      <c r="B42" s="97" t="n">
        <v>873250</v>
      </c>
      <c r="C42" s="98" t="n">
        <v>418378</v>
      </c>
      <c r="D42" s="52" t="n">
        <v>311086</v>
      </c>
      <c r="E42" s="52" t="n">
        <v>293495</v>
      </c>
      <c r="F42" s="52" t="n">
        <v>17591</v>
      </c>
      <c r="G42" s="52" t="n">
        <v>35531</v>
      </c>
      <c r="H42" s="52" t="n">
        <v>9955</v>
      </c>
      <c r="I42" s="52" t="n">
        <v>28632</v>
      </c>
      <c r="J42" s="52" t="n">
        <v>33174</v>
      </c>
      <c r="K42" s="98" t="n">
        <v>415460</v>
      </c>
      <c r="L42" s="98" t="n">
        <v>39412</v>
      </c>
      <c r="M42" s="103"/>
      <c r="N42" s="82"/>
    </row>
    <row r="43" customFormat="false" ht="13.5" hidden="false" customHeight="true" outlineLevel="0" collapsed="false">
      <c r="A43" s="4" t="s">
        <v>52</v>
      </c>
      <c r="B43" s="97" t="n">
        <v>1704468</v>
      </c>
      <c r="C43" s="98" t="n">
        <v>1209366</v>
      </c>
      <c r="D43" s="52" t="n">
        <v>930967</v>
      </c>
      <c r="E43" s="52" t="n">
        <v>893867</v>
      </c>
      <c r="F43" s="52" t="n">
        <v>37100</v>
      </c>
      <c r="G43" s="52" t="n">
        <v>62937</v>
      </c>
      <c r="H43" s="52" t="n">
        <v>15224</v>
      </c>
      <c r="I43" s="52" t="n">
        <v>18163</v>
      </c>
      <c r="J43" s="52" t="n">
        <v>182075</v>
      </c>
      <c r="K43" s="98" t="n">
        <v>451169</v>
      </c>
      <c r="L43" s="98" t="n">
        <v>43933</v>
      </c>
      <c r="M43" s="103"/>
      <c r="N43" s="82"/>
    </row>
    <row r="44" customFormat="false" ht="13.5" hidden="false" customHeight="true" outlineLevel="0" collapsed="false">
      <c r="A44" s="4" t="s">
        <v>53</v>
      </c>
      <c r="B44" s="97" t="n">
        <v>2269003</v>
      </c>
      <c r="C44" s="98" t="n">
        <v>1248920</v>
      </c>
      <c r="D44" s="52" t="n">
        <v>878819</v>
      </c>
      <c r="E44" s="52" t="n">
        <v>823123</v>
      </c>
      <c r="F44" s="52" t="n">
        <v>55696</v>
      </c>
      <c r="G44" s="52" t="n">
        <v>85960</v>
      </c>
      <c r="H44" s="52" t="n">
        <v>27158</v>
      </c>
      <c r="I44" s="52" t="n">
        <v>104646</v>
      </c>
      <c r="J44" s="52" t="n">
        <v>152337</v>
      </c>
      <c r="K44" s="98" t="n">
        <v>981613</v>
      </c>
      <c r="L44" s="98" t="n">
        <v>38470</v>
      </c>
      <c r="M44" s="103"/>
      <c r="N44" s="82"/>
    </row>
    <row r="45" customFormat="false" ht="13.5" hidden="false" customHeight="true" outlineLevel="0" collapsed="false">
      <c r="A45" s="4" t="s">
        <v>54</v>
      </c>
      <c r="B45" s="97" t="n">
        <v>386850</v>
      </c>
      <c r="C45" s="98" t="n">
        <v>270148</v>
      </c>
      <c r="D45" s="52" t="n">
        <v>214970</v>
      </c>
      <c r="E45" s="52" t="n">
        <v>196631</v>
      </c>
      <c r="F45" s="52" t="n">
        <v>18339</v>
      </c>
      <c r="G45" s="52" t="n">
        <v>12994</v>
      </c>
      <c r="H45" s="52" t="n">
        <v>8503</v>
      </c>
      <c r="I45" s="52" t="n">
        <v>11221</v>
      </c>
      <c r="J45" s="52" t="n">
        <v>22460</v>
      </c>
      <c r="K45" s="98" t="n">
        <v>114233</v>
      </c>
      <c r="L45" s="98" t="n">
        <v>2469</v>
      </c>
      <c r="M45" s="103"/>
      <c r="N45" s="82"/>
    </row>
    <row r="46" customFormat="false" ht="13.5" hidden="false" customHeight="true" outlineLevel="0" collapsed="false">
      <c r="A46" s="4" t="s">
        <v>55</v>
      </c>
      <c r="B46" s="97" t="n">
        <v>56928</v>
      </c>
      <c r="C46" s="98" t="n">
        <v>41612</v>
      </c>
      <c r="D46" s="52" t="n">
        <v>31768</v>
      </c>
      <c r="E46" s="52" t="n">
        <v>28091</v>
      </c>
      <c r="F46" s="52" t="n">
        <v>3677</v>
      </c>
      <c r="G46" s="52" t="n">
        <v>1597</v>
      </c>
      <c r="H46" s="52" t="n">
        <v>502</v>
      </c>
      <c r="I46" s="52" t="n">
        <v>3070</v>
      </c>
      <c r="J46" s="52" t="n">
        <v>4675</v>
      </c>
      <c r="K46" s="98" t="n">
        <v>14101</v>
      </c>
      <c r="L46" s="98" t="n">
        <v>1215</v>
      </c>
      <c r="M46" s="103"/>
      <c r="N46" s="82"/>
    </row>
    <row r="47" customFormat="false" ht="13.5" hidden="false" customHeight="true" outlineLevel="0" collapsed="false">
      <c r="A47" s="4" t="s">
        <v>56</v>
      </c>
      <c r="B47" s="97" t="n">
        <v>885189</v>
      </c>
      <c r="C47" s="98" t="n">
        <v>474390</v>
      </c>
      <c r="D47" s="52" t="n">
        <v>368300</v>
      </c>
      <c r="E47" s="52" t="n">
        <v>338806</v>
      </c>
      <c r="F47" s="52" t="n">
        <v>29494</v>
      </c>
      <c r="G47" s="52" t="n">
        <v>44991</v>
      </c>
      <c r="H47" s="52" t="n">
        <v>6832</v>
      </c>
      <c r="I47" s="52" t="n">
        <v>12366</v>
      </c>
      <c r="J47" s="52" t="n">
        <v>41901</v>
      </c>
      <c r="K47" s="98" t="n">
        <v>392428</v>
      </c>
      <c r="L47" s="98" t="n">
        <v>18371</v>
      </c>
      <c r="M47" s="103"/>
      <c r="N47" s="82"/>
    </row>
    <row r="48" customFormat="false" ht="13.5" hidden="false" customHeight="true" outlineLevel="0" collapsed="false">
      <c r="A48" s="4" t="s">
        <v>57</v>
      </c>
      <c r="B48" s="97" t="n">
        <v>80304</v>
      </c>
      <c r="C48" s="98" t="n">
        <v>74441</v>
      </c>
      <c r="D48" s="52" t="n">
        <v>59237</v>
      </c>
      <c r="E48" s="52" t="n">
        <v>52952</v>
      </c>
      <c r="F48" s="52" t="n">
        <v>6285</v>
      </c>
      <c r="G48" s="52" t="n">
        <v>3883</v>
      </c>
      <c r="H48" s="52" t="n">
        <v>1301</v>
      </c>
      <c r="I48" s="52" t="n">
        <v>1154</v>
      </c>
      <c r="J48" s="52" t="n">
        <v>8866</v>
      </c>
      <c r="K48" s="98" t="n">
        <v>4725</v>
      </c>
      <c r="L48" s="98" t="n">
        <v>1138</v>
      </c>
      <c r="M48" s="103"/>
      <c r="N48" s="82"/>
    </row>
    <row r="49" customFormat="false" ht="13.5" hidden="false" customHeight="true" outlineLevel="0" collapsed="false">
      <c r="A49" s="4" t="s">
        <v>58</v>
      </c>
      <c r="B49" s="97" t="n">
        <v>577984</v>
      </c>
      <c r="C49" s="98" t="n">
        <v>376502</v>
      </c>
      <c r="D49" s="52" t="n">
        <v>289138</v>
      </c>
      <c r="E49" s="52" t="n">
        <v>262288</v>
      </c>
      <c r="F49" s="52" t="n">
        <v>26850</v>
      </c>
      <c r="G49" s="52" t="n">
        <v>15882</v>
      </c>
      <c r="H49" s="52" t="n">
        <v>5841</v>
      </c>
      <c r="I49" s="52" t="n">
        <v>10555</v>
      </c>
      <c r="J49" s="52" t="n">
        <v>55086</v>
      </c>
      <c r="K49" s="98" t="n">
        <v>191283</v>
      </c>
      <c r="L49" s="98" t="n">
        <v>10199</v>
      </c>
      <c r="M49" s="103"/>
      <c r="N49" s="82"/>
    </row>
    <row r="50" customFormat="false" ht="13.5" hidden="false" customHeight="true" outlineLevel="0" collapsed="false">
      <c r="A50" s="4" t="s">
        <v>59</v>
      </c>
      <c r="B50" s="97" t="n">
        <v>500532</v>
      </c>
      <c r="C50" s="98" t="n">
        <v>396390</v>
      </c>
      <c r="D50" s="52" t="n">
        <v>283991</v>
      </c>
      <c r="E50" s="52" t="n">
        <v>264614</v>
      </c>
      <c r="F50" s="52" t="n">
        <v>19377</v>
      </c>
      <c r="G50" s="52" t="n">
        <v>37077</v>
      </c>
      <c r="H50" s="52" t="n">
        <v>12899</v>
      </c>
      <c r="I50" s="52" t="n">
        <v>20204</v>
      </c>
      <c r="J50" s="52" t="n">
        <v>42219</v>
      </c>
      <c r="K50" s="98" t="n">
        <v>95054</v>
      </c>
      <c r="L50" s="98" t="n">
        <v>9088</v>
      </c>
      <c r="M50" s="103"/>
      <c r="N50" s="82"/>
    </row>
    <row r="51" customFormat="false" ht="13.5" hidden="false" customHeight="true" outlineLevel="0" collapsed="false">
      <c r="A51" s="4" t="s">
        <v>60</v>
      </c>
      <c r="B51" s="97" t="n">
        <v>1235401</v>
      </c>
      <c r="C51" s="98" t="n">
        <v>838584</v>
      </c>
      <c r="D51" s="52" t="n">
        <v>680465</v>
      </c>
      <c r="E51" s="52" t="n">
        <v>647712</v>
      </c>
      <c r="F51" s="52" t="n">
        <v>32753</v>
      </c>
      <c r="G51" s="52" t="n">
        <v>38164</v>
      </c>
      <c r="H51" s="52" t="n">
        <v>14348</v>
      </c>
      <c r="I51" s="52" t="n">
        <v>10855</v>
      </c>
      <c r="J51" s="52" t="n">
        <v>94752</v>
      </c>
      <c r="K51" s="98" t="n">
        <v>385758</v>
      </c>
      <c r="L51" s="98" t="n">
        <v>11059</v>
      </c>
      <c r="M51" s="103"/>
      <c r="N51" s="82"/>
    </row>
    <row r="52" customFormat="false" ht="13.5" hidden="false" customHeight="true" outlineLevel="0" collapsed="false">
      <c r="A52" s="4" t="s">
        <v>61</v>
      </c>
      <c r="B52" s="97" t="n">
        <v>159638</v>
      </c>
      <c r="C52" s="98" t="n">
        <v>96090</v>
      </c>
      <c r="D52" s="52" t="n">
        <v>74744</v>
      </c>
      <c r="E52" s="52" t="n">
        <v>67366</v>
      </c>
      <c r="F52" s="52" t="n">
        <v>7378</v>
      </c>
      <c r="G52" s="52" t="n">
        <v>1976</v>
      </c>
      <c r="H52" s="52" t="n">
        <v>1080</v>
      </c>
      <c r="I52" s="52" t="n">
        <v>12423</v>
      </c>
      <c r="J52" s="52" t="n">
        <v>5867</v>
      </c>
      <c r="K52" s="98" t="n">
        <v>61051</v>
      </c>
      <c r="L52" s="98" t="n">
        <v>2497</v>
      </c>
      <c r="M52" s="103"/>
      <c r="N52" s="82"/>
    </row>
    <row r="53" customFormat="false" ht="13.5" hidden="false" customHeight="true" outlineLevel="0" collapsed="false">
      <c r="A53" s="4" t="s">
        <v>62</v>
      </c>
      <c r="B53" s="97" t="n">
        <v>514162</v>
      </c>
      <c r="C53" s="98" t="n">
        <v>248027</v>
      </c>
      <c r="D53" s="52" t="n">
        <v>200452</v>
      </c>
      <c r="E53" s="52" t="n">
        <v>177827</v>
      </c>
      <c r="F53" s="52" t="n">
        <v>22625</v>
      </c>
      <c r="G53" s="52" t="n">
        <v>4106</v>
      </c>
      <c r="H53" s="52" t="n">
        <v>4516</v>
      </c>
      <c r="I53" s="52" t="n">
        <v>13239</v>
      </c>
      <c r="J53" s="52" t="n">
        <v>25714</v>
      </c>
      <c r="K53" s="98" t="n">
        <v>260170</v>
      </c>
      <c r="L53" s="98" t="n">
        <v>5965</v>
      </c>
      <c r="M53" s="103"/>
      <c r="N53" s="82"/>
    </row>
    <row r="54" customFormat="false" ht="13.5" hidden="false" customHeight="true" outlineLevel="0" collapsed="false">
      <c r="A54" s="92" t="s">
        <v>63</v>
      </c>
      <c r="B54" s="99" t="n">
        <v>2110724</v>
      </c>
      <c r="C54" s="100" t="n">
        <v>993881</v>
      </c>
      <c r="D54" s="57" t="n">
        <v>865433</v>
      </c>
      <c r="E54" s="57" t="n">
        <v>787636</v>
      </c>
      <c r="F54" s="57" t="n">
        <v>77797</v>
      </c>
      <c r="G54" s="57" t="n">
        <v>14409</v>
      </c>
      <c r="H54" s="57" t="n">
        <v>17680</v>
      </c>
      <c r="I54" s="57" t="n">
        <v>14505</v>
      </c>
      <c r="J54" s="57" t="n">
        <v>81854</v>
      </c>
      <c r="K54" s="100" t="n">
        <v>1102385</v>
      </c>
      <c r="L54" s="100" t="n">
        <v>14458</v>
      </c>
      <c r="M54" s="103"/>
      <c r="N54" s="82"/>
    </row>
  </sheetData>
  <dataValidations count="1">
    <dataValidation allowBlank="true" errorStyle="stop" operator="between" showDropDown="false" showErrorMessage="true" showInputMessage="true" sqref="B7:M7 B8:K52 M8:M52 L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true" hidden="false" outlineLevel="0" max="21" min="12" style="27" width="15.63"/>
    <col collapsed="false" customWidth="true" hidden="false" outlineLevel="0" max="52" min="22" style="2" width="15.63"/>
    <col collapsed="false" customWidth="false" hidden="false" outlineLevel="0" max="16384" min="5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9" t="s">
        <v>16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15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15"/>
      <c r="AG2" s="58"/>
      <c r="AH2" s="58"/>
      <c r="AI2" s="58"/>
      <c r="AJ2" s="58"/>
      <c r="AK2" s="58"/>
      <c r="AL2" s="58"/>
      <c r="AM2" s="58"/>
      <c r="AN2" s="58"/>
      <c r="AO2" s="58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</row>
    <row r="3" s="1" customFormat="true" ht="13.5" hidden="false" customHeight="true" outlineLevel="0" collapsed="false">
      <c r="A3" s="15"/>
      <c r="B3" s="58"/>
      <c r="C3" s="58"/>
      <c r="D3" s="58"/>
      <c r="E3" s="58"/>
      <c r="F3" s="58"/>
      <c r="G3" s="58"/>
      <c r="H3" s="58"/>
      <c r="I3" s="58"/>
      <c r="J3" s="58"/>
      <c r="K3" s="58"/>
      <c r="L3" s="15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15"/>
      <c r="AG3" s="58"/>
      <c r="AH3" s="58"/>
      <c r="AI3" s="58"/>
      <c r="AJ3" s="58"/>
      <c r="AK3" s="58"/>
      <c r="AL3" s="58"/>
      <c r="AM3" s="58"/>
      <c r="AN3" s="58"/>
      <c r="AO3" s="58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</row>
    <row r="4" s="1" customFormat="true" ht="13.5" hidden="false" customHeight="true" outlineLevel="0" collapsed="false">
      <c r="A4" s="6" t="s">
        <v>85</v>
      </c>
      <c r="B4" s="33"/>
      <c r="C4" s="33"/>
      <c r="D4" s="33"/>
      <c r="E4" s="59"/>
      <c r="F4" s="59"/>
      <c r="G4" s="59"/>
      <c r="H4" s="59"/>
      <c r="I4" s="59"/>
      <c r="J4" s="59"/>
      <c r="K4" s="59"/>
      <c r="L4" s="6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6"/>
      <c r="AG4" s="59"/>
      <c r="AH4" s="59"/>
      <c r="AI4" s="59"/>
      <c r="AJ4" s="59"/>
      <c r="AK4" s="59"/>
      <c r="AL4" s="59"/>
      <c r="AM4" s="59"/>
      <c r="AN4" s="59"/>
      <c r="AO4" s="59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6"/>
    </row>
    <row r="5" s="1" customFormat="true" ht="13.5" hidden="false" customHeight="true" outlineLevel="0" collapsed="false">
      <c r="A5" s="19" t="s">
        <v>4</v>
      </c>
      <c r="B5" s="83" t="s">
        <v>86</v>
      </c>
      <c r="C5" s="146" t="s">
        <v>152</v>
      </c>
      <c r="D5" s="74" t="s">
        <v>164</v>
      </c>
      <c r="E5" s="38" t="s">
        <v>161</v>
      </c>
      <c r="F5" s="38"/>
      <c r="G5" s="38"/>
      <c r="H5" s="58" t="s">
        <v>165</v>
      </c>
      <c r="I5" s="58" t="s">
        <v>166</v>
      </c>
      <c r="J5" s="58" t="s">
        <v>167</v>
      </c>
      <c r="K5" s="58" t="s">
        <v>168</v>
      </c>
      <c r="L5" s="144" t="s">
        <v>169</v>
      </c>
      <c r="M5" s="144" t="s">
        <v>170</v>
      </c>
      <c r="N5" s="144" t="s">
        <v>171</v>
      </c>
      <c r="O5" s="147" t="s">
        <v>172</v>
      </c>
      <c r="P5" s="144" t="s">
        <v>173</v>
      </c>
      <c r="Q5" s="144" t="s">
        <v>174</v>
      </c>
      <c r="R5" s="144" t="s">
        <v>175</v>
      </c>
      <c r="S5" s="144" t="s">
        <v>176</v>
      </c>
      <c r="T5" s="144" t="s">
        <v>177</v>
      </c>
      <c r="U5" s="147" t="s">
        <v>178</v>
      </c>
      <c r="V5" s="58" t="s">
        <v>179</v>
      </c>
      <c r="W5" s="58" t="s">
        <v>180</v>
      </c>
      <c r="X5" s="74" t="s">
        <v>181</v>
      </c>
      <c r="Y5" s="143" t="s">
        <v>182</v>
      </c>
      <c r="Z5" s="143"/>
      <c r="AA5" s="143"/>
      <c r="AB5" s="143" t="s">
        <v>183</v>
      </c>
      <c r="AC5" s="143"/>
      <c r="AD5" s="143"/>
      <c r="AE5" s="58" t="s">
        <v>184</v>
      </c>
      <c r="AF5" s="143" t="s">
        <v>185</v>
      </c>
      <c r="AG5" s="143"/>
      <c r="AH5" s="143"/>
      <c r="AI5" s="74" t="s">
        <v>186</v>
      </c>
      <c r="AJ5" s="58" t="s">
        <v>187</v>
      </c>
      <c r="AK5" s="143" t="s">
        <v>188</v>
      </c>
      <c r="AL5" s="143"/>
      <c r="AM5" s="143"/>
      <c r="AN5" s="58" t="s">
        <v>189</v>
      </c>
      <c r="AO5" s="58" t="s">
        <v>190</v>
      </c>
      <c r="AP5" s="27" t="s">
        <v>191</v>
      </c>
      <c r="AQ5" s="27" t="s">
        <v>192</v>
      </c>
      <c r="AR5" s="148" t="s">
        <v>158</v>
      </c>
      <c r="AS5" s="27" t="s">
        <v>193</v>
      </c>
      <c r="AT5" s="27" t="s">
        <v>194</v>
      </c>
      <c r="AU5" s="29" t="s">
        <v>195</v>
      </c>
      <c r="AV5" s="29"/>
      <c r="AW5" s="29"/>
      <c r="AX5" s="29"/>
      <c r="AY5" s="27" t="s">
        <v>196</v>
      </c>
      <c r="AZ5" s="148" t="s">
        <v>159</v>
      </c>
    </row>
    <row r="6" s="5" customFormat="true" ht="13.5" hidden="false" customHeight="true" outlineLevel="0" collapsed="false">
      <c r="A6" s="94"/>
      <c r="B6" s="149"/>
      <c r="C6" s="87"/>
      <c r="D6" s="150"/>
      <c r="E6" s="37" t="s">
        <v>160</v>
      </c>
      <c r="F6" s="151" t="s">
        <v>197</v>
      </c>
      <c r="G6" s="151" t="s">
        <v>198</v>
      </c>
      <c r="H6" s="151"/>
      <c r="I6" s="151"/>
      <c r="J6" s="151"/>
      <c r="K6" s="151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1"/>
      <c r="W6" s="151"/>
      <c r="X6" s="151"/>
      <c r="Y6" s="37" t="s">
        <v>160</v>
      </c>
      <c r="Z6" s="151" t="s">
        <v>199</v>
      </c>
      <c r="AA6" s="151" t="s">
        <v>200</v>
      </c>
      <c r="AB6" s="37" t="s">
        <v>160</v>
      </c>
      <c r="AC6" s="151" t="s">
        <v>201</v>
      </c>
      <c r="AD6" s="151" t="s">
        <v>202</v>
      </c>
      <c r="AE6" s="151"/>
      <c r="AF6" s="37" t="s">
        <v>160</v>
      </c>
      <c r="AG6" s="151" t="s">
        <v>203</v>
      </c>
      <c r="AH6" s="151" t="s">
        <v>204</v>
      </c>
      <c r="AI6" s="151"/>
      <c r="AJ6" s="151"/>
      <c r="AK6" s="37" t="s">
        <v>160</v>
      </c>
      <c r="AL6" s="151" t="s">
        <v>205</v>
      </c>
      <c r="AM6" s="151" t="s">
        <v>206</v>
      </c>
      <c r="AN6" s="151"/>
      <c r="AO6" s="151"/>
      <c r="AP6" s="151"/>
      <c r="AQ6" s="151"/>
      <c r="AR6" s="86"/>
      <c r="AS6" s="151"/>
      <c r="AT6" s="151"/>
      <c r="AU6" s="37" t="s">
        <v>160</v>
      </c>
      <c r="AV6" s="151" t="s">
        <v>207</v>
      </c>
      <c r="AW6" s="151" t="s">
        <v>208</v>
      </c>
      <c r="AX6" s="38" t="s">
        <v>209</v>
      </c>
      <c r="AY6" s="151"/>
      <c r="AZ6" s="86"/>
    </row>
    <row r="7" customFormat="false" ht="13.5" hidden="false" customHeight="true" outlineLevel="0" collapsed="false">
      <c r="A7" s="39" t="s">
        <v>16</v>
      </c>
      <c r="B7" s="68" t="n">
        <v>1925180093</v>
      </c>
      <c r="C7" s="69" t="n">
        <v>1346304276</v>
      </c>
      <c r="D7" s="17" t="n">
        <v>932149522</v>
      </c>
      <c r="E7" s="17" t="n">
        <v>863795761</v>
      </c>
      <c r="F7" s="17" t="n">
        <v>860604860</v>
      </c>
      <c r="G7" s="17" t="n">
        <v>3190901</v>
      </c>
      <c r="H7" s="17" t="n">
        <v>28259812</v>
      </c>
      <c r="I7" s="17" t="n">
        <v>1177338</v>
      </c>
      <c r="J7" s="17" t="n">
        <v>11584794</v>
      </c>
      <c r="K7" s="17" t="n">
        <v>14276594</v>
      </c>
      <c r="L7" s="17" t="n">
        <v>4379901</v>
      </c>
      <c r="M7" s="17" t="n">
        <v>1763006</v>
      </c>
      <c r="N7" s="17" t="n">
        <v>6912316</v>
      </c>
      <c r="O7" s="17" t="n">
        <v>80612263</v>
      </c>
      <c r="P7" s="17" t="n">
        <v>6361986</v>
      </c>
      <c r="Q7" s="17" t="n">
        <v>48183216</v>
      </c>
      <c r="R7" s="17" t="n">
        <v>4316686</v>
      </c>
      <c r="S7" s="17" t="n">
        <v>16520205</v>
      </c>
      <c r="T7" s="17" t="n">
        <v>5230170</v>
      </c>
      <c r="U7" s="17" t="n">
        <v>20138888</v>
      </c>
      <c r="V7" s="17" t="n">
        <v>16267017</v>
      </c>
      <c r="W7" s="17" t="n">
        <v>3871871</v>
      </c>
      <c r="X7" s="17" t="n">
        <v>119554602</v>
      </c>
      <c r="Y7" s="17" t="n">
        <v>10505032</v>
      </c>
      <c r="Z7" s="17" t="n">
        <v>6192557</v>
      </c>
      <c r="AA7" s="17" t="n">
        <v>4312475</v>
      </c>
      <c r="AB7" s="17" t="n">
        <v>97539312</v>
      </c>
      <c r="AC7" s="17" t="n">
        <v>76992807</v>
      </c>
      <c r="AD7" s="17" t="n">
        <v>20546505</v>
      </c>
      <c r="AE7" s="17" t="n">
        <v>2727238</v>
      </c>
      <c r="AF7" s="17" t="n">
        <v>8783020</v>
      </c>
      <c r="AG7" s="17" t="n">
        <v>4547569</v>
      </c>
      <c r="AH7" s="17" t="n">
        <v>4235451</v>
      </c>
      <c r="AI7" s="17" t="n">
        <v>193849001</v>
      </c>
      <c r="AJ7" s="17" t="n">
        <v>93098013</v>
      </c>
      <c r="AK7" s="17" t="n">
        <v>28213663</v>
      </c>
      <c r="AL7" s="17" t="n">
        <v>1427238</v>
      </c>
      <c r="AM7" s="17" t="n">
        <v>26786425</v>
      </c>
      <c r="AN7" s="17" t="n">
        <v>62525457</v>
      </c>
      <c r="AO7" s="17" t="n">
        <v>5021694</v>
      </c>
      <c r="AP7" s="17" t="n">
        <v>1600884</v>
      </c>
      <c r="AQ7" s="17" t="n">
        <v>3389290</v>
      </c>
      <c r="AR7" s="69" t="n">
        <v>516160722</v>
      </c>
      <c r="AS7" s="17" t="n">
        <v>148206139</v>
      </c>
      <c r="AT7" s="17" t="n">
        <v>311739251</v>
      </c>
      <c r="AU7" s="17" t="n">
        <v>53467572</v>
      </c>
      <c r="AV7" s="17" t="n">
        <v>28753504</v>
      </c>
      <c r="AW7" s="17" t="n">
        <v>6202629</v>
      </c>
      <c r="AX7" s="17" t="n">
        <v>18511439</v>
      </c>
      <c r="AY7" s="17" t="n">
        <v>2747760</v>
      </c>
      <c r="AZ7" s="69" t="n">
        <v>62715095</v>
      </c>
    </row>
    <row r="8" customFormat="false" ht="13.5" hidden="false" customHeight="true" outlineLevel="0" collapsed="false">
      <c r="A8" s="4" t="s">
        <v>17</v>
      </c>
      <c r="B8" s="70" t="n">
        <v>96882692</v>
      </c>
      <c r="C8" s="71" t="n">
        <v>74965694</v>
      </c>
      <c r="D8" s="21" t="n">
        <v>52658463</v>
      </c>
      <c r="E8" s="21" t="n">
        <v>49460467</v>
      </c>
      <c r="F8" s="21" t="n">
        <v>49233519</v>
      </c>
      <c r="G8" s="21" t="n">
        <v>226948</v>
      </c>
      <c r="H8" s="21" t="n">
        <v>1199181</v>
      </c>
      <c r="I8" s="21" t="n">
        <v>11806</v>
      </c>
      <c r="J8" s="21" t="n">
        <v>601551</v>
      </c>
      <c r="K8" s="21" t="n">
        <v>711026</v>
      </c>
      <c r="L8" s="21" t="n">
        <v>212451</v>
      </c>
      <c r="M8" s="21" t="n">
        <v>99416</v>
      </c>
      <c r="N8" s="21" t="n">
        <v>362565</v>
      </c>
      <c r="O8" s="21" t="n">
        <v>5650646</v>
      </c>
      <c r="P8" s="21" t="n">
        <v>523431</v>
      </c>
      <c r="Q8" s="21" t="n">
        <v>3304780</v>
      </c>
      <c r="R8" s="21" t="n">
        <v>282971</v>
      </c>
      <c r="S8" s="21" t="n">
        <v>1082612</v>
      </c>
      <c r="T8" s="21" t="n">
        <v>456852</v>
      </c>
      <c r="U8" s="21" t="n">
        <v>1182954</v>
      </c>
      <c r="V8" s="21" t="n">
        <v>974608</v>
      </c>
      <c r="W8" s="21" t="n">
        <v>208346</v>
      </c>
      <c r="X8" s="21" t="n">
        <v>5721490</v>
      </c>
      <c r="Y8" s="21" t="n">
        <v>299923</v>
      </c>
      <c r="Z8" s="21" t="n">
        <v>107266</v>
      </c>
      <c r="AA8" s="21" t="n">
        <v>192657</v>
      </c>
      <c r="AB8" s="21" t="n">
        <v>4929827</v>
      </c>
      <c r="AC8" s="21" t="n">
        <v>3107991</v>
      </c>
      <c r="AD8" s="21" t="n">
        <v>1821836</v>
      </c>
      <c r="AE8" s="21" t="n">
        <v>143612</v>
      </c>
      <c r="AF8" s="21" t="n">
        <v>348128</v>
      </c>
      <c r="AG8" s="21" t="n">
        <v>85418</v>
      </c>
      <c r="AH8" s="21" t="n">
        <v>262710</v>
      </c>
      <c r="AI8" s="21" t="n">
        <v>9752141</v>
      </c>
      <c r="AJ8" s="21" t="n">
        <v>5015442</v>
      </c>
      <c r="AK8" s="21" t="n">
        <v>1107794</v>
      </c>
      <c r="AL8" s="21" t="n">
        <v>57996</v>
      </c>
      <c r="AM8" s="21" t="n">
        <v>1049798</v>
      </c>
      <c r="AN8" s="21" t="n">
        <v>3244850</v>
      </c>
      <c r="AO8" s="21" t="n">
        <v>124128</v>
      </c>
      <c r="AP8" s="21" t="n">
        <v>83967</v>
      </c>
      <c r="AQ8" s="21" t="n">
        <v>175960</v>
      </c>
      <c r="AR8" s="71" t="n">
        <v>19760477</v>
      </c>
      <c r="AS8" s="21" t="n">
        <v>2454790</v>
      </c>
      <c r="AT8" s="21" t="n">
        <v>14252691</v>
      </c>
      <c r="AU8" s="21" t="n">
        <v>2929786</v>
      </c>
      <c r="AV8" s="21" t="n">
        <v>1612435</v>
      </c>
      <c r="AW8" s="21" t="n">
        <v>280958</v>
      </c>
      <c r="AX8" s="21" t="n">
        <v>1036393</v>
      </c>
      <c r="AY8" s="21" t="n">
        <v>123210</v>
      </c>
      <c r="AZ8" s="71" t="n">
        <v>2156521</v>
      </c>
    </row>
    <row r="9" customFormat="false" ht="13.5" hidden="false" customHeight="true" outlineLevel="0" collapsed="false">
      <c r="A9" s="4" t="s">
        <v>18</v>
      </c>
      <c r="B9" s="70" t="n">
        <v>26450685</v>
      </c>
      <c r="C9" s="71" t="n">
        <v>21130675</v>
      </c>
      <c r="D9" s="21" t="n">
        <v>15939832</v>
      </c>
      <c r="E9" s="21" t="n">
        <v>15114918</v>
      </c>
      <c r="F9" s="21" t="n">
        <v>15021892</v>
      </c>
      <c r="G9" s="21" t="n">
        <v>93026</v>
      </c>
      <c r="H9" s="21" t="n">
        <v>307371</v>
      </c>
      <c r="I9" s="21" t="n">
        <v>280</v>
      </c>
      <c r="J9" s="21" t="n">
        <v>171800</v>
      </c>
      <c r="K9" s="21" t="n">
        <v>151230</v>
      </c>
      <c r="L9" s="21" t="n">
        <v>81991</v>
      </c>
      <c r="M9" s="21" t="n">
        <v>17288</v>
      </c>
      <c r="N9" s="21" t="n">
        <v>94954</v>
      </c>
      <c r="O9" s="21" t="n">
        <v>1275289</v>
      </c>
      <c r="P9" s="21" t="n">
        <v>100250</v>
      </c>
      <c r="Q9" s="21" t="n">
        <v>685439</v>
      </c>
      <c r="R9" s="21" t="n">
        <v>81031</v>
      </c>
      <c r="S9" s="21" t="n">
        <v>298471</v>
      </c>
      <c r="T9" s="21" t="n">
        <v>110098</v>
      </c>
      <c r="U9" s="21" t="n">
        <v>321646</v>
      </c>
      <c r="V9" s="21" t="n">
        <v>279096</v>
      </c>
      <c r="W9" s="21" t="n">
        <v>42550</v>
      </c>
      <c r="X9" s="21" t="n">
        <v>1192854</v>
      </c>
      <c r="Y9" s="21" t="n">
        <v>125275</v>
      </c>
      <c r="Z9" s="21" t="n">
        <v>86253</v>
      </c>
      <c r="AA9" s="21" t="n">
        <v>39022</v>
      </c>
      <c r="AB9" s="21" t="n">
        <v>996952</v>
      </c>
      <c r="AC9" s="21" t="n">
        <v>574383</v>
      </c>
      <c r="AD9" s="21" t="n">
        <v>422569</v>
      </c>
      <c r="AE9" s="21" t="n">
        <v>37388</v>
      </c>
      <c r="AF9" s="21" t="n">
        <v>33239</v>
      </c>
      <c r="AG9" s="21" t="n">
        <v>5977</v>
      </c>
      <c r="AH9" s="21" t="n">
        <v>27262</v>
      </c>
      <c r="AI9" s="21" t="n">
        <v>2401054</v>
      </c>
      <c r="AJ9" s="21" t="n">
        <v>1541907</v>
      </c>
      <c r="AK9" s="21" t="n">
        <v>407314</v>
      </c>
      <c r="AL9" s="21" t="n">
        <v>12397</v>
      </c>
      <c r="AM9" s="21" t="n">
        <v>394917</v>
      </c>
      <c r="AN9" s="21" t="n">
        <v>341121</v>
      </c>
      <c r="AO9" s="21" t="n">
        <v>58645</v>
      </c>
      <c r="AP9" s="21" t="n">
        <v>23930</v>
      </c>
      <c r="AQ9" s="21" t="n">
        <v>28137</v>
      </c>
      <c r="AR9" s="71" t="n">
        <v>4667131</v>
      </c>
      <c r="AS9" s="21" t="n">
        <v>199267</v>
      </c>
      <c r="AT9" s="21" t="n">
        <v>3633482</v>
      </c>
      <c r="AU9" s="21" t="n">
        <v>786461</v>
      </c>
      <c r="AV9" s="21" t="n">
        <v>437416</v>
      </c>
      <c r="AW9" s="21" t="n">
        <v>115039</v>
      </c>
      <c r="AX9" s="21" t="n">
        <v>234006</v>
      </c>
      <c r="AY9" s="21" t="n">
        <v>47921</v>
      </c>
      <c r="AZ9" s="71" t="n">
        <v>652879</v>
      </c>
    </row>
    <row r="10" customFormat="false" ht="13.5" hidden="false" customHeight="true" outlineLevel="0" collapsed="false">
      <c r="A10" s="4" t="s">
        <v>19</v>
      </c>
      <c r="B10" s="70" t="n">
        <v>28446014</v>
      </c>
      <c r="C10" s="71" t="n">
        <v>22621569</v>
      </c>
      <c r="D10" s="21" t="n">
        <v>15731011</v>
      </c>
      <c r="E10" s="21" t="n">
        <v>15047986</v>
      </c>
      <c r="F10" s="21" t="n">
        <v>14973662</v>
      </c>
      <c r="G10" s="21" t="n">
        <v>74324</v>
      </c>
      <c r="H10" s="21" t="n">
        <v>181091</v>
      </c>
      <c r="I10" s="21" t="n">
        <v>18446</v>
      </c>
      <c r="J10" s="21" t="n">
        <v>167881</v>
      </c>
      <c r="K10" s="21" t="n">
        <v>131361</v>
      </c>
      <c r="L10" s="21" t="n">
        <v>58542</v>
      </c>
      <c r="M10" s="21" t="n">
        <v>25258</v>
      </c>
      <c r="N10" s="21" t="n">
        <v>100446</v>
      </c>
      <c r="O10" s="21" t="n">
        <v>1213194</v>
      </c>
      <c r="P10" s="21" t="n">
        <v>127951</v>
      </c>
      <c r="Q10" s="21" t="n">
        <v>669023</v>
      </c>
      <c r="R10" s="21" t="n">
        <v>68604</v>
      </c>
      <c r="S10" s="21" t="n">
        <v>282853</v>
      </c>
      <c r="T10" s="21" t="n">
        <v>64763</v>
      </c>
      <c r="U10" s="21" t="n">
        <v>221992</v>
      </c>
      <c r="V10" s="21" t="n">
        <v>168428</v>
      </c>
      <c r="W10" s="21" t="n">
        <v>53564</v>
      </c>
      <c r="X10" s="21" t="n">
        <v>1683887</v>
      </c>
      <c r="Y10" s="21" t="n">
        <v>157572</v>
      </c>
      <c r="Z10" s="21" t="n">
        <v>110188</v>
      </c>
      <c r="AA10" s="21" t="n">
        <v>47384</v>
      </c>
      <c r="AB10" s="21" t="n">
        <v>1400040</v>
      </c>
      <c r="AC10" s="21" t="n">
        <v>812730</v>
      </c>
      <c r="AD10" s="21" t="n">
        <v>587310</v>
      </c>
      <c r="AE10" s="21" t="n">
        <v>43362</v>
      </c>
      <c r="AF10" s="21" t="n">
        <v>82913</v>
      </c>
      <c r="AG10" s="21" t="n">
        <v>32986</v>
      </c>
      <c r="AH10" s="21" t="n">
        <v>49927</v>
      </c>
      <c r="AI10" s="21" t="n">
        <v>3771485</v>
      </c>
      <c r="AJ10" s="21" t="n">
        <v>1540774</v>
      </c>
      <c r="AK10" s="21" t="n">
        <v>434616</v>
      </c>
      <c r="AL10" s="21" t="n">
        <v>8258</v>
      </c>
      <c r="AM10" s="21" t="n">
        <v>426358</v>
      </c>
      <c r="AN10" s="21" t="n">
        <v>1582091</v>
      </c>
      <c r="AO10" s="21" t="n">
        <v>56247</v>
      </c>
      <c r="AP10" s="21" t="n">
        <v>24677</v>
      </c>
      <c r="AQ10" s="21" t="n">
        <v>133080</v>
      </c>
      <c r="AR10" s="71" t="n">
        <v>5301107</v>
      </c>
      <c r="AS10" s="21" t="n">
        <v>731996</v>
      </c>
      <c r="AT10" s="21" t="n">
        <v>3696308</v>
      </c>
      <c r="AU10" s="21" t="n">
        <v>835193</v>
      </c>
      <c r="AV10" s="21" t="n">
        <v>455544</v>
      </c>
      <c r="AW10" s="21" t="n">
        <v>111652</v>
      </c>
      <c r="AX10" s="21" t="n">
        <v>267997</v>
      </c>
      <c r="AY10" s="21" t="n">
        <v>37610</v>
      </c>
      <c r="AZ10" s="71" t="n">
        <v>523338</v>
      </c>
    </row>
    <row r="11" customFormat="false" ht="13.5" hidden="false" customHeight="true" outlineLevel="0" collapsed="false">
      <c r="A11" s="4" t="s">
        <v>20</v>
      </c>
      <c r="B11" s="70" t="n">
        <v>32359263</v>
      </c>
      <c r="C11" s="71" t="n">
        <v>23428628</v>
      </c>
      <c r="D11" s="21" t="n">
        <v>16171334</v>
      </c>
      <c r="E11" s="21" t="n">
        <v>15252875</v>
      </c>
      <c r="F11" s="21" t="n">
        <v>15194230</v>
      </c>
      <c r="G11" s="21" t="n">
        <v>58645</v>
      </c>
      <c r="H11" s="21" t="n">
        <v>384246</v>
      </c>
      <c r="I11" s="21" t="n">
        <v>17307</v>
      </c>
      <c r="J11" s="21" t="n">
        <v>201237</v>
      </c>
      <c r="K11" s="21" t="n">
        <v>102622</v>
      </c>
      <c r="L11" s="21" t="n">
        <v>76721</v>
      </c>
      <c r="M11" s="21" t="n">
        <v>19117</v>
      </c>
      <c r="N11" s="21" t="n">
        <v>117209</v>
      </c>
      <c r="O11" s="21" t="n">
        <v>1346648</v>
      </c>
      <c r="P11" s="21" t="n">
        <v>161357</v>
      </c>
      <c r="Q11" s="21" t="n">
        <v>745547</v>
      </c>
      <c r="R11" s="21" t="n">
        <v>56909</v>
      </c>
      <c r="S11" s="21" t="n">
        <v>289512</v>
      </c>
      <c r="T11" s="21" t="n">
        <v>93323</v>
      </c>
      <c r="U11" s="21" t="n">
        <v>278246</v>
      </c>
      <c r="V11" s="21" t="n">
        <v>217845</v>
      </c>
      <c r="W11" s="21" t="n">
        <v>60401</v>
      </c>
      <c r="X11" s="21" t="n">
        <v>1957975</v>
      </c>
      <c r="Y11" s="21" t="n">
        <v>315557</v>
      </c>
      <c r="Z11" s="21" t="n">
        <v>178766</v>
      </c>
      <c r="AA11" s="21" t="n">
        <v>136791</v>
      </c>
      <c r="AB11" s="21" t="n">
        <v>1543678</v>
      </c>
      <c r="AC11" s="21" t="n">
        <v>960696</v>
      </c>
      <c r="AD11" s="21" t="n">
        <v>582982</v>
      </c>
      <c r="AE11" s="21" t="n">
        <v>43109</v>
      </c>
      <c r="AF11" s="21" t="n">
        <v>55631</v>
      </c>
      <c r="AG11" s="21" t="n">
        <v>21826</v>
      </c>
      <c r="AH11" s="21" t="n">
        <v>33805</v>
      </c>
      <c r="AI11" s="21" t="n">
        <v>3674425</v>
      </c>
      <c r="AJ11" s="21" t="n">
        <v>1659850</v>
      </c>
      <c r="AK11" s="21" t="n">
        <v>539531</v>
      </c>
      <c r="AL11" s="21" t="n">
        <v>10075</v>
      </c>
      <c r="AM11" s="21" t="n">
        <v>529456</v>
      </c>
      <c r="AN11" s="21" t="n">
        <v>1314300</v>
      </c>
      <c r="AO11" s="21" t="n">
        <v>86822</v>
      </c>
      <c r="AP11" s="21" t="n">
        <v>24277</v>
      </c>
      <c r="AQ11" s="21" t="n">
        <v>49645</v>
      </c>
      <c r="AR11" s="71" t="n">
        <v>7986296</v>
      </c>
      <c r="AS11" s="21" t="n">
        <v>1129061</v>
      </c>
      <c r="AT11" s="21" t="n">
        <v>5894213</v>
      </c>
      <c r="AU11" s="21" t="n">
        <v>933177</v>
      </c>
      <c r="AV11" s="21" t="n">
        <v>523369</v>
      </c>
      <c r="AW11" s="21" t="n">
        <v>96821</v>
      </c>
      <c r="AX11" s="21" t="n">
        <v>312987</v>
      </c>
      <c r="AY11" s="21" t="n">
        <v>29845</v>
      </c>
      <c r="AZ11" s="71" t="n">
        <v>944339</v>
      </c>
    </row>
    <row r="12" customFormat="false" ht="13.5" hidden="false" customHeight="true" outlineLevel="0" collapsed="false">
      <c r="A12" s="4" t="s">
        <v>21</v>
      </c>
      <c r="B12" s="70" t="n">
        <v>21816503</v>
      </c>
      <c r="C12" s="71" t="n">
        <v>17909815</v>
      </c>
      <c r="D12" s="21" t="n">
        <v>13075815</v>
      </c>
      <c r="E12" s="21" t="n">
        <v>12403911</v>
      </c>
      <c r="F12" s="21" t="n">
        <v>12365775</v>
      </c>
      <c r="G12" s="21" t="n">
        <v>38136</v>
      </c>
      <c r="H12" s="21" t="n">
        <v>198308</v>
      </c>
      <c r="I12" s="21" t="n">
        <v>11342</v>
      </c>
      <c r="J12" s="21" t="n">
        <v>137025</v>
      </c>
      <c r="K12" s="21" t="n">
        <v>148783</v>
      </c>
      <c r="L12" s="21" t="n">
        <v>54522</v>
      </c>
      <c r="M12" s="21" t="n">
        <v>27120</v>
      </c>
      <c r="N12" s="21" t="n">
        <v>94804</v>
      </c>
      <c r="O12" s="21" t="n">
        <v>1345784</v>
      </c>
      <c r="P12" s="21" t="n">
        <v>136225</v>
      </c>
      <c r="Q12" s="21" t="n">
        <v>789167</v>
      </c>
      <c r="R12" s="21" t="n">
        <v>76518</v>
      </c>
      <c r="S12" s="21" t="n">
        <v>228694</v>
      </c>
      <c r="T12" s="21" t="n">
        <v>115180</v>
      </c>
      <c r="U12" s="21" t="n">
        <v>280971</v>
      </c>
      <c r="V12" s="21" t="n">
        <v>225407</v>
      </c>
      <c r="W12" s="21" t="n">
        <v>55564</v>
      </c>
      <c r="X12" s="21" t="n">
        <v>1112026</v>
      </c>
      <c r="Y12" s="21" t="n">
        <v>151275</v>
      </c>
      <c r="Z12" s="21" t="n">
        <v>118279</v>
      </c>
      <c r="AA12" s="21" t="n">
        <v>32996</v>
      </c>
      <c r="AB12" s="21" t="n">
        <v>864956</v>
      </c>
      <c r="AC12" s="21" t="n">
        <v>543543</v>
      </c>
      <c r="AD12" s="21" t="n">
        <v>321413</v>
      </c>
      <c r="AE12" s="21" t="n">
        <v>29730</v>
      </c>
      <c r="AF12" s="21" t="n">
        <v>66065</v>
      </c>
      <c r="AG12" s="21" t="n">
        <v>12444</v>
      </c>
      <c r="AH12" s="21" t="n">
        <v>53621</v>
      </c>
      <c r="AI12" s="21" t="n">
        <v>2095219</v>
      </c>
      <c r="AJ12" s="21" t="n">
        <v>1298148</v>
      </c>
      <c r="AK12" s="21" t="n">
        <v>434564</v>
      </c>
      <c r="AL12" s="21" t="n">
        <v>8700</v>
      </c>
      <c r="AM12" s="21" t="n">
        <v>425864</v>
      </c>
      <c r="AN12" s="21" t="n">
        <v>253031</v>
      </c>
      <c r="AO12" s="21" t="n">
        <v>62970</v>
      </c>
      <c r="AP12" s="21" t="n">
        <v>17996</v>
      </c>
      <c r="AQ12" s="21" t="n">
        <v>28510</v>
      </c>
      <c r="AR12" s="71" t="n">
        <v>3394361</v>
      </c>
      <c r="AS12" s="21" t="n">
        <v>231510</v>
      </c>
      <c r="AT12" s="21" t="n">
        <v>2514057</v>
      </c>
      <c r="AU12" s="21" t="n">
        <v>618186</v>
      </c>
      <c r="AV12" s="21" t="n">
        <v>323194</v>
      </c>
      <c r="AW12" s="21" t="n">
        <v>104341</v>
      </c>
      <c r="AX12" s="21" t="n">
        <v>190651</v>
      </c>
      <c r="AY12" s="21" t="n">
        <v>30608</v>
      </c>
      <c r="AZ12" s="71" t="n">
        <v>512327</v>
      </c>
    </row>
    <row r="13" customFormat="false" ht="13.5" hidden="false" customHeight="true" outlineLevel="0" collapsed="false">
      <c r="A13" s="4" t="s">
        <v>22</v>
      </c>
      <c r="B13" s="70" t="n">
        <v>21059067</v>
      </c>
      <c r="C13" s="71" t="n">
        <v>18420901</v>
      </c>
      <c r="D13" s="21" t="n">
        <v>12263708</v>
      </c>
      <c r="E13" s="21" t="n">
        <v>11437294</v>
      </c>
      <c r="F13" s="21" t="n">
        <v>11420328</v>
      </c>
      <c r="G13" s="21" t="n">
        <v>16966</v>
      </c>
      <c r="H13" s="21" t="n">
        <v>338554</v>
      </c>
      <c r="I13" s="21" t="n">
        <v>56733</v>
      </c>
      <c r="J13" s="21" t="n">
        <v>138381</v>
      </c>
      <c r="K13" s="21" t="n">
        <v>138874</v>
      </c>
      <c r="L13" s="21" t="n">
        <v>54951</v>
      </c>
      <c r="M13" s="21" t="n">
        <v>22407</v>
      </c>
      <c r="N13" s="21" t="n">
        <v>76514</v>
      </c>
      <c r="O13" s="21" t="n">
        <v>1180773</v>
      </c>
      <c r="P13" s="21" t="n">
        <v>103959</v>
      </c>
      <c r="Q13" s="21" t="n">
        <v>695818</v>
      </c>
      <c r="R13" s="21" t="n">
        <v>50112</v>
      </c>
      <c r="S13" s="21" t="n">
        <v>250804</v>
      </c>
      <c r="T13" s="21" t="n">
        <v>80080</v>
      </c>
      <c r="U13" s="21" t="n">
        <v>200550</v>
      </c>
      <c r="V13" s="21" t="n">
        <v>147170</v>
      </c>
      <c r="W13" s="21" t="n">
        <v>53380</v>
      </c>
      <c r="X13" s="21" t="n">
        <v>1438160</v>
      </c>
      <c r="Y13" s="21" t="n">
        <v>107888</v>
      </c>
      <c r="Z13" s="21" t="n">
        <v>69655</v>
      </c>
      <c r="AA13" s="21" t="n">
        <v>38233</v>
      </c>
      <c r="AB13" s="21" t="n">
        <v>1263207</v>
      </c>
      <c r="AC13" s="21" t="n">
        <v>943490</v>
      </c>
      <c r="AD13" s="21" t="n">
        <v>319717</v>
      </c>
      <c r="AE13" s="21" t="n">
        <v>22098</v>
      </c>
      <c r="AF13" s="21" t="n">
        <v>44967</v>
      </c>
      <c r="AG13" s="21" t="n">
        <v>14950</v>
      </c>
      <c r="AH13" s="21" t="n">
        <v>30017</v>
      </c>
      <c r="AI13" s="21" t="n">
        <v>3337710</v>
      </c>
      <c r="AJ13" s="21" t="n">
        <v>1249949</v>
      </c>
      <c r="AK13" s="21" t="n">
        <v>507213</v>
      </c>
      <c r="AL13" s="21" t="n">
        <v>7461</v>
      </c>
      <c r="AM13" s="21" t="n">
        <v>499752</v>
      </c>
      <c r="AN13" s="21" t="n">
        <v>1488210</v>
      </c>
      <c r="AO13" s="21" t="n">
        <v>46736</v>
      </c>
      <c r="AP13" s="21" t="n">
        <v>16199</v>
      </c>
      <c r="AQ13" s="21" t="n">
        <v>29403</v>
      </c>
      <c r="AR13" s="71" t="n">
        <v>2127301</v>
      </c>
      <c r="AS13" s="21" t="n">
        <v>108134</v>
      </c>
      <c r="AT13" s="21" t="n">
        <v>1484821</v>
      </c>
      <c r="AU13" s="21" t="n">
        <v>514260</v>
      </c>
      <c r="AV13" s="21" t="n">
        <v>324282</v>
      </c>
      <c r="AW13" s="21" t="n">
        <v>35770</v>
      </c>
      <c r="AX13" s="21" t="n">
        <v>154208</v>
      </c>
      <c r="AY13" s="21" t="n">
        <v>20086</v>
      </c>
      <c r="AZ13" s="71" t="n">
        <v>510865</v>
      </c>
    </row>
    <row r="14" customFormat="false" ht="13.5" hidden="false" customHeight="true" outlineLevel="0" collapsed="false">
      <c r="A14" s="4" t="s">
        <v>23</v>
      </c>
      <c r="B14" s="70" t="n">
        <v>33964869</v>
      </c>
      <c r="C14" s="71" t="n">
        <v>27023528</v>
      </c>
      <c r="D14" s="21" t="n">
        <v>20067673</v>
      </c>
      <c r="E14" s="21" t="n">
        <v>18785209</v>
      </c>
      <c r="F14" s="21" t="n">
        <v>18761700</v>
      </c>
      <c r="G14" s="21" t="n">
        <v>23509</v>
      </c>
      <c r="H14" s="21" t="n">
        <v>578582</v>
      </c>
      <c r="I14" s="21" t="n">
        <v>16590</v>
      </c>
      <c r="J14" s="21" t="n">
        <v>157823</v>
      </c>
      <c r="K14" s="21" t="n">
        <v>200985</v>
      </c>
      <c r="L14" s="21" t="n">
        <v>119916</v>
      </c>
      <c r="M14" s="21" t="n">
        <v>46530</v>
      </c>
      <c r="N14" s="21" t="n">
        <v>162038</v>
      </c>
      <c r="O14" s="21" t="n">
        <v>1341522</v>
      </c>
      <c r="P14" s="21" t="n">
        <v>156052</v>
      </c>
      <c r="Q14" s="21" t="n">
        <v>643979</v>
      </c>
      <c r="R14" s="21" t="n">
        <v>89128</v>
      </c>
      <c r="S14" s="21" t="n">
        <v>298718</v>
      </c>
      <c r="T14" s="21" t="n">
        <v>153645</v>
      </c>
      <c r="U14" s="21" t="n">
        <v>387873</v>
      </c>
      <c r="V14" s="21" t="n">
        <v>322918</v>
      </c>
      <c r="W14" s="21" t="n">
        <v>64955</v>
      </c>
      <c r="X14" s="21" t="n">
        <v>1791951</v>
      </c>
      <c r="Y14" s="21" t="n">
        <v>127377</v>
      </c>
      <c r="Z14" s="21" t="n">
        <v>80674</v>
      </c>
      <c r="AA14" s="21" t="n">
        <v>46703</v>
      </c>
      <c r="AB14" s="21" t="n">
        <v>1540319</v>
      </c>
      <c r="AC14" s="21" t="n">
        <v>1218058</v>
      </c>
      <c r="AD14" s="21" t="n">
        <v>322261</v>
      </c>
      <c r="AE14" s="21" t="n">
        <v>42757</v>
      </c>
      <c r="AF14" s="21" t="n">
        <v>81498</v>
      </c>
      <c r="AG14" s="21" t="n">
        <v>31311</v>
      </c>
      <c r="AH14" s="21" t="n">
        <v>50187</v>
      </c>
      <c r="AI14" s="21" t="n">
        <v>3434509</v>
      </c>
      <c r="AJ14" s="21" t="n">
        <v>1934148</v>
      </c>
      <c r="AK14" s="21" t="n">
        <v>715425</v>
      </c>
      <c r="AL14" s="21" t="n">
        <v>17769</v>
      </c>
      <c r="AM14" s="21" t="n">
        <v>697656</v>
      </c>
      <c r="AN14" s="21" t="n">
        <v>647560</v>
      </c>
      <c r="AO14" s="21" t="n">
        <v>73704</v>
      </c>
      <c r="AP14" s="21" t="n">
        <v>27597</v>
      </c>
      <c r="AQ14" s="21" t="n">
        <v>36075</v>
      </c>
      <c r="AR14" s="71" t="n">
        <v>5964306</v>
      </c>
      <c r="AS14" s="21" t="n">
        <v>254446</v>
      </c>
      <c r="AT14" s="21" t="n">
        <v>4548933</v>
      </c>
      <c r="AU14" s="21" t="n">
        <v>1107871</v>
      </c>
      <c r="AV14" s="21" t="n">
        <v>658920</v>
      </c>
      <c r="AW14" s="21" t="n">
        <v>95938</v>
      </c>
      <c r="AX14" s="21" t="n">
        <v>353013</v>
      </c>
      <c r="AY14" s="21" t="n">
        <v>53056</v>
      </c>
      <c r="AZ14" s="71" t="n">
        <v>977035</v>
      </c>
    </row>
    <row r="15" customFormat="false" ht="13.5" hidden="false" customHeight="true" outlineLevel="0" collapsed="false">
      <c r="A15" s="4" t="s">
        <v>24</v>
      </c>
      <c r="B15" s="70" t="n">
        <v>39441749</v>
      </c>
      <c r="C15" s="71" t="n">
        <v>28706630</v>
      </c>
      <c r="D15" s="21" t="n">
        <v>20596441</v>
      </c>
      <c r="E15" s="21" t="n">
        <v>19257520</v>
      </c>
      <c r="F15" s="21" t="n">
        <v>19247473</v>
      </c>
      <c r="G15" s="21" t="n">
        <v>10047</v>
      </c>
      <c r="H15" s="21" t="n">
        <v>552533</v>
      </c>
      <c r="I15" s="21" t="n">
        <v>24120</v>
      </c>
      <c r="J15" s="21" t="n">
        <v>215595</v>
      </c>
      <c r="K15" s="21" t="n">
        <v>250025</v>
      </c>
      <c r="L15" s="21" t="n">
        <v>112581</v>
      </c>
      <c r="M15" s="21" t="n">
        <v>22765</v>
      </c>
      <c r="N15" s="21" t="n">
        <v>161302</v>
      </c>
      <c r="O15" s="21" t="n">
        <v>1181868</v>
      </c>
      <c r="P15" s="21" t="n">
        <v>164757</v>
      </c>
      <c r="Q15" s="21" t="n">
        <v>624504</v>
      </c>
      <c r="R15" s="21" t="n">
        <v>88512</v>
      </c>
      <c r="S15" s="21" t="n">
        <v>238385</v>
      </c>
      <c r="T15" s="21" t="n">
        <v>65710</v>
      </c>
      <c r="U15" s="21" t="n">
        <v>344432</v>
      </c>
      <c r="V15" s="21" t="n">
        <v>257748</v>
      </c>
      <c r="W15" s="21" t="n">
        <v>86684</v>
      </c>
      <c r="X15" s="21" t="n">
        <v>2176607</v>
      </c>
      <c r="Y15" s="21" t="n">
        <v>127196</v>
      </c>
      <c r="Z15" s="21" t="n">
        <v>53336</v>
      </c>
      <c r="AA15" s="21" t="n">
        <v>73860</v>
      </c>
      <c r="AB15" s="21" t="n">
        <v>1998112</v>
      </c>
      <c r="AC15" s="21" t="n">
        <v>1557362</v>
      </c>
      <c r="AD15" s="21" t="n">
        <v>440750</v>
      </c>
      <c r="AE15" s="21" t="n">
        <v>25916</v>
      </c>
      <c r="AF15" s="21" t="n">
        <v>25383</v>
      </c>
      <c r="AG15" s="21" t="n">
        <v>7407</v>
      </c>
      <c r="AH15" s="21" t="n">
        <v>17976</v>
      </c>
      <c r="AI15" s="21" t="n">
        <v>4407282</v>
      </c>
      <c r="AJ15" s="21" t="n">
        <v>2128990</v>
      </c>
      <c r="AK15" s="21" t="n">
        <v>652426</v>
      </c>
      <c r="AL15" s="21" t="n">
        <v>2464</v>
      </c>
      <c r="AM15" s="21" t="n">
        <v>649962</v>
      </c>
      <c r="AN15" s="21" t="n">
        <v>1445099</v>
      </c>
      <c r="AO15" s="21" t="n">
        <v>78836</v>
      </c>
      <c r="AP15" s="21" t="n">
        <v>35867</v>
      </c>
      <c r="AQ15" s="21" t="n">
        <v>66064</v>
      </c>
      <c r="AR15" s="71" t="n">
        <v>9712079</v>
      </c>
      <c r="AS15" s="21" t="n">
        <v>1888021</v>
      </c>
      <c r="AT15" s="21" t="n">
        <v>6499841</v>
      </c>
      <c r="AU15" s="21" t="n">
        <v>1270904</v>
      </c>
      <c r="AV15" s="21" t="n">
        <v>714233</v>
      </c>
      <c r="AW15" s="21" t="n">
        <v>104050</v>
      </c>
      <c r="AX15" s="21" t="n">
        <v>452621</v>
      </c>
      <c r="AY15" s="21" t="n">
        <v>53313</v>
      </c>
      <c r="AZ15" s="71" t="n">
        <v>1023040</v>
      </c>
    </row>
    <row r="16" customFormat="false" ht="13.5" hidden="false" customHeight="true" outlineLevel="0" collapsed="false">
      <c r="A16" s="4" t="s">
        <v>25</v>
      </c>
      <c r="B16" s="70" t="n">
        <v>29554163</v>
      </c>
      <c r="C16" s="71" t="n">
        <v>20380773</v>
      </c>
      <c r="D16" s="21" t="n">
        <v>14102939</v>
      </c>
      <c r="E16" s="21" t="n">
        <v>13108763</v>
      </c>
      <c r="F16" s="21" t="n">
        <v>13091558</v>
      </c>
      <c r="G16" s="21" t="n">
        <v>17205</v>
      </c>
      <c r="H16" s="21" t="n">
        <v>361658</v>
      </c>
      <c r="I16" s="21" t="n">
        <v>62962</v>
      </c>
      <c r="J16" s="21" t="n">
        <v>158252</v>
      </c>
      <c r="K16" s="21" t="n">
        <v>209058</v>
      </c>
      <c r="L16" s="21" t="n">
        <v>89095</v>
      </c>
      <c r="M16" s="21" t="n">
        <v>24320</v>
      </c>
      <c r="N16" s="21" t="n">
        <v>88831</v>
      </c>
      <c r="O16" s="21" t="n">
        <v>969340</v>
      </c>
      <c r="P16" s="21" t="n">
        <v>88594</v>
      </c>
      <c r="Q16" s="21" t="n">
        <v>579100</v>
      </c>
      <c r="R16" s="21" t="n">
        <v>70403</v>
      </c>
      <c r="S16" s="21" t="n">
        <v>187955</v>
      </c>
      <c r="T16" s="21" t="n">
        <v>43288</v>
      </c>
      <c r="U16" s="21" t="n">
        <v>252770</v>
      </c>
      <c r="V16" s="21" t="n">
        <v>194670</v>
      </c>
      <c r="W16" s="21" t="n">
        <v>58100</v>
      </c>
      <c r="X16" s="21" t="n">
        <v>1418034</v>
      </c>
      <c r="Y16" s="21" t="n">
        <v>98905</v>
      </c>
      <c r="Z16" s="21" t="n">
        <v>51438</v>
      </c>
      <c r="AA16" s="21" t="n">
        <v>47467</v>
      </c>
      <c r="AB16" s="21" t="n">
        <v>1255124</v>
      </c>
      <c r="AC16" s="21" t="n">
        <v>1006060</v>
      </c>
      <c r="AD16" s="21" t="n">
        <v>249064</v>
      </c>
      <c r="AE16" s="21" t="n">
        <v>21231</v>
      </c>
      <c r="AF16" s="21" t="n">
        <v>42774</v>
      </c>
      <c r="AG16" s="21" t="n">
        <v>4849</v>
      </c>
      <c r="AH16" s="21" t="n">
        <v>37925</v>
      </c>
      <c r="AI16" s="21" t="n">
        <v>3637690</v>
      </c>
      <c r="AJ16" s="21" t="n">
        <v>1483718</v>
      </c>
      <c r="AK16" s="21" t="n">
        <v>670557</v>
      </c>
      <c r="AL16" s="21" t="n">
        <v>27736</v>
      </c>
      <c r="AM16" s="21" t="n">
        <v>642821</v>
      </c>
      <c r="AN16" s="21" t="n">
        <v>1365036</v>
      </c>
      <c r="AO16" s="21" t="n">
        <v>53788</v>
      </c>
      <c r="AP16" s="21" t="n">
        <v>22901</v>
      </c>
      <c r="AQ16" s="21" t="n">
        <v>41690</v>
      </c>
      <c r="AR16" s="71" t="n">
        <v>8482235</v>
      </c>
      <c r="AS16" s="21" t="n">
        <v>880825</v>
      </c>
      <c r="AT16" s="21" t="n">
        <v>6490345</v>
      </c>
      <c r="AU16" s="21" t="n">
        <v>1038380</v>
      </c>
      <c r="AV16" s="21" t="n">
        <v>578536</v>
      </c>
      <c r="AW16" s="21" t="n">
        <v>91207</v>
      </c>
      <c r="AX16" s="21" t="n">
        <v>368637</v>
      </c>
      <c r="AY16" s="21" t="n">
        <v>72685</v>
      </c>
      <c r="AZ16" s="71" t="n">
        <v>691155</v>
      </c>
    </row>
    <row r="17" customFormat="false" ht="13.5" hidden="false" customHeight="true" outlineLevel="0" collapsed="false">
      <c r="A17" s="4" t="s">
        <v>26</v>
      </c>
      <c r="B17" s="70" t="n">
        <v>27077327</v>
      </c>
      <c r="C17" s="71" t="n">
        <v>19281331</v>
      </c>
      <c r="D17" s="21" t="n">
        <v>13997080</v>
      </c>
      <c r="E17" s="21" t="n">
        <v>13137185</v>
      </c>
      <c r="F17" s="21" t="n">
        <v>13123230</v>
      </c>
      <c r="G17" s="21" t="n">
        <v>13955</v>
      </c>
      <c r="H17" s="21" t="n">
        <v>284875</v>
      </c>
      <c r="I17" s="21" t="n">
        <v>46327</v>
      </c>
      <c r="J17" s="21" t="n">
        <v>135829</v>
      </c>
      <c r="K17" s="21" t="n">
        <v>184319</v>
      </c>
      <c r="L17" s="21" t="n">
        <v>46587</v>
      </c>
      <c r="M17" s="21" t="n">
        <v>50512</v>
      </c>
      <c r="N17" s="21" t="n">
        <v>111446</v>
      </c>
      <c r="O17" s="21" t="n">
        <v>1012786</v>
      </c>
      <c r="P17" s="21" t="n">
        <v>102186</v>
      </c>
      <c r="Q17" s="21" t="n">
        <v>631921</v>
      </c>
      <c r="R17" s="21" t="n">
        <v>59666</v>
      </c>
      <c r="S17" s="21" t="n">
        <v>182483</v>
      </c>
      <c r="T17" s="21" t="n">
        <v>36530</v>
      </c>
      <c r="U17" s="21" t="n">
        <v>210142</v>
      </c>
      <c r="V17" s="21" t="n">
        <v>165621</v>
      </c>
      <c r="W17" s="21" t="n">
        <v>44521</v>
      </c>
      <c r="X17" s="21" t="n">
        <v>1607590</v>
      </c>
      <c r="Y17" s="21" t="n">
        <v>74886</v>
      </c>
      <c r="Z17" s="21" t="n">
        <v>44222</v>
      </c>
      <c r="AA17" s="21" t="n">
        <v>30764</v>
      </c>
      <c r="AB17" s="21" t="n">
        <v>1455817</v>
      </c>
      <c r="AC17" s="21" t="n">
        <v>1062305</v>
      </c>
      <c r="AD17" s="21" t="n">
        <v>393512</v>
      </c>
      <c r="AE17" s="21" t="n">
        <v>37495</v>
      </c>
      <c r="AF17" s="21" t="n">
        <v>39292</v>
      </c>
      <c r="AG17" s="21" t="n">
        <v>9035</v>
      </c>
      <c r="AH17" s="21" t="n">
        <v>30257</v>
      </c>
      <c r="AI17" s="21" t="n">
        <v>2453733</v>
      </c>
      <c r="AJ17" s="21" t="n">
        <v>1455026</v>
      </c>
      <c r="AK17" s="21" t="n">
        <v>379944</v>
      </c>
      <c r="AL17" s="21" t="n">
        <v>6171</v>
      </c>
      <c r="AM17" s="21" t="n">
        <v>373773</v>
      </c>
      <c r="AN17" s="21" t="n">
        <v>522301</v>
      </c>
      <c r="AO17" s="21" t="n">
        <v>33395</v>
      </c>
      <c r="AP17" s="21" t="n">
        <v>26025</v>
      </c>
      <c r="AQ17" s="21" t="n">
        <v>37042</v>
      </c>
      <c r="AR17" s="71" t="n">
        <v>7290779</v>
      </c>
      <c r="AS17" s="21" t="n">
        <v>382813</v>
      </c>
      <c r="AT17" s="21" t="n">
        <v>6027792</v>
      </c>
      <c r="AU17" s="21" t="n">
        <v>831917</v>
      </c>
      <c r="AV17" s="21" t="n">
        <v>487243</v>
      </c>
      <c r="AW17" s="21" t="n">
        <v>96964</v>
      </c>
      <c r="AX17" s="21" t="n">
        <v>247710</v>
      </c>
      <c r="AY17" s="21" t="n">
        <v>48257</v>
      </c>
      <c r="AZ17" s="71" t="n">
        <v>505217</v>
      </c>
    </row>
    <row r="18" customFormat="false" ht="13.5" hidden="false" customHeight="true" outlineLevel="0" collapsed="false">
      <c r="A18" s="4" t="s">
        <v>27</v>
      </c>
      <c r="B18" s="70" t="n">
        <v>78268602</v>
      </c>
      <c r="C18" s="71" t="n">
        <v>44415808</v>
      </c>
      <c r="D18" s="21" t="n">
        <v>30194846</v>
      </c>
      <c r="E18" s="21" t="n">
        <v>27905393</v>
      </c>
      <c r="F18" s="21" t="n">
        <v>27903288</v>
      </c>
      <c r="G18" s="21" t="n">
        <v>2105</v>
      </c>
      <c r="H18" s="21" t="n">
        <v>1039760</v>
      </c>
      <c r="I18" s="21" t="n">
        <v>3899</v>
      </c>
      <c r="J18" s="21" t="n">
        <v>375149</v>
      </c>
      <c r="K18" s="21" t="n">
        <v>494355</v>
      </c>
      <c r="L18" s="21" t="n">
        <v>110191</v>
      </c>
      <c r="M18" s="21" t="n">
        <v>22781</v>
      </c>
      <c r="N18" s="21" t="n">
        <v>243318</v>
      </c>
      <c r="O18" s="21" t="n">
        <v>2310893</v>
      </c>
      <c r="P18" s="21" t="n">
        <v>238681</v>
      </c>
      <c r="Q18" s="21" t="n">
        <v>1037101</v>
      </c>
      <c r="R18" s="21" t="n">
        <v>260730</v>
      </c>
      <c r="S18" s="21" t="n">
        <v>577832</v>
      </c>
      <c r="T18" s="21" t="n">
        <v>196549</v>
      </c>
      <c r="U18" s="21" t="n">
        <v>838631</v>
      </c>
      <c r="V18" s="21" t="n">
        <v>662780</v>
      </c>
      <c r="W18" s="21" t="n">
        <v>175851</v>
      </c>
      <c r="X18" s="21" t="n">
        <v>5554423</v>
      </c>
      <c r="Y18" s="21" t="n">
        <v>346242</v>
      </c>
      <c r="Z18" s="21" t="n">
        <v>132166</v>
      </c>
      <c r="AA18" s="21" t="n">
        <v>214076</v>
      </c>
      <c r="AB18" s="21" t="n">
        <v>5030891</v>
      </c>
      <c r="AC18" s="21" t="n">
        <v>3128835</v>
      </c>
      <c r="AD18" s="21" t="n">
        <v>1902056</v>
      </c>
      <c r="AE18" s="21" t="n">
        <v>47257</v>
      </c>
      <c r="AF18" s="21" t="n">
        <v>130033</v>
      </c>
      <c r="AG18" s="21" t="n">
        <v>26660</v>
      </c>
      <c r="AH18" s="21" t="n">
        <v>103373</v>
      </c>
      <c r="AI18" s="21" t="n">
        <v>5517015</v>
      </c>
      <c r="AJ18" s="21" t="n">
        <v>3046303</v>
      </c>
      <c r="AK18" s="21" t="n">
        <v>551279</v>
      </c>
      <c r="AL18" s="21" t="n">
        <v>27903</v>
      </c>
      <c r="AM18" s="21" t="n">
        <v>523376</v>
      </c>
      <c r="AN18" s="21" t="n">
        <v>1374767</v>
      </c>
      <c r="AO18" s="21" t="n">
        <v>362209</v>
      </c>
      <c r="AP18" s="21" t="n">
        <v>72159</v>
      </c>
      <c r="AQ18" s="21" t="n">
        <v>110298</v>
      </c>
      <c r="AR18" s="71" t="n">
        <v>30084726</v>
      </c>
      <c r="AS18" s="21" t="n">
        <v>12771462</v>
      </c>
      <c r="AT18" s="21" t="n">
        <v>14570606</v>
      </c>
      <c r="AU18" s="21" t="n">
        <v>2642683</v>
      </c>
      <c r="AV18" s="21" t="n">
        <v>1112522</v>
      </c>
      <c r="AW18" s="21" t="n">
        <v>446773</v>
      </c>
      <c r="AX18" s="21" t="n">
        <v>1083388</v>
      </c>
      <c r="AY18" s="21" t="n">
        <v>99975</v>
      </c>
      <c r="AZ18" s="71" t="n">
        <v>3768068</v>
      </c>
    </row>
    <row r="19" customFormat="false" ht="13.5" hidden="false" customHeight="true" outlineLevel="0" collapsed="false">
      <c r="A19" s="4" t="s">
        <v>28</v>
      </c>
      <c r="B19" s="70" t="n">
        <v>66458586</v>
      </c>
      <c r="C19" s="71" t="n">
        <v>38975977</v>
      </c>
      <c r="D19" s="21" t="n">
        <v>27747739</v>
      </c>
      <c r="E19" s="21" t="n">
        <v>25701778</v>
      </c>
      <c r="F19" s="21" t="n">
        <v>25655468</v>
      </c>
      <c r="G19" s="21" t="n">
        <v>46310</v>
      </c>
      <c r="H19" s="21" t="n">
        <v>826614</v>
      </c>
      <c r="I19" s="21" t="n">
        <v>6809</v>
      </c>
      <c r="J19" s="21" t="n">
        <v>299822</v>
      </c>
      <c r="K19" s="21" t="n">
        <v>403792</v>
      </c>
      <c r="L19" s="21" t="n">
        <v>163989</v>
      </c>
      <c r="M19" s="21" t="n">
        <v>51044</v>
      </c>
      <c r="N19" s="21" t="n">
        <v>293891</v>
      </c>
      <c r="O19" s="21" t="n">
        <v>2021466</v>
      </c>
      <c r="P19" s="21" t="n">
        <v>153275</v>
      </c>
      <c r="Q19" s="21" t="n">
        <v>986645</v>
      </c>
      <c r="R19" s="21" t="n">
        <v>133741</v>
      </c>
      <c r="S19" s="21" t="n">
        <v>500307</v>
      </c>
      <c r="T19" s="21" t="n">
        <v>247498</v>
      </c>
      <c r="U19" s="21" t="n">
        <v>558112</v>
      </c>
      <c r="V19" s="21" t="n">
        <v>446967</v>
      </c>
      <c r="W19" s="21" t="n">
        <v>111145</v>
      </c>
      <c r="X19" s="21" t="n">
        <v>4076857</v>
      </c>
      <c r="Y19" s="21" t="n">
        <v>304568</v>
      </c>
      <c r="Z19" s="21" t="n">
        <v>129569</v>
      </c>
      <c r="AA19" s="21" t="n">
        <v>174999</v>
      </c>
      <c r="AB19" s="21" t="n">
        <v>3613747</v>
      </c>
      <c r="AC19" s="21" t="n">
        <v>2573968</v>
      </c>
      <c r="AD19" s="21" t="n">
        <v>1039779</v>
      </c>
      <c r="AE19" s="21" t="n">
        <v>41497</v>
      </c>
      <c r="AF19" s="21" t="n">
        <v>117045</v>
      </c>
      <c r="AG19" s="21" t="n">
        <v>69707</v>
      </c>
      <c r="AH19" s="21" t="n">
        <v>47338</v>
      </c>
      <c r="AI19" s="21" t="n">
        <v>4571803</v>
      </c>
      <c r="AJ19" s="21" t="n">
        <v>2839867</v>
      </c>
      <c r="AK19" s="21" t="n">
        <v>651003</v>
      </c>
      <c r="AL19" s="21" t="n">
        <v>26962</v>
      </c>
      <c r="AM19" s="21" t="n">
        <v>624041</v>
      </c>
      <c r="AN19" s="21" t="n">
        <v>434508</v>
      </c>
      <c r="AO19" s="21" t="n">
        <v>498625</v>
      </c>
      <c r="AP19" s="21" t="n">
        <v>59071</v>
      </c>
      <c r="AQ19" s="21" t="n">
        <v>88729</v>
      </c>
      <c r="AR19" s="71" t="n">
        <v>24724211</v>
      </c>
      <c r="AS19" s="21" t="n">
        <v>8000309</v>
      </c>
      <c r="AT19" s="21" t="n">
        <v>14483945</v>
      </c>
      <c r="AU19" s="21" t="n">
        <v>2153384</v>
      </c>
      <c r="AV19" s="21" t="n">
        <v>1088043</v>
      </c>
      <c r="AW19" s="21" t="n">
        <v>274313</v>
      </c>
      <c r="AX19" s="21" t="n">
        <v>791028</v>
      </c>
      <c r="AY19" s="21" t="n">
        <v>86573</v>
      </c>
      <c r="AZ19" s="71" t="n">
        <v>2758398</v>
      </c>
    </row>
    <row r="20" customFormat="false" ht="13.5" hidden="false" customHeight="true" outlineLevel="0" collapsed="false">
      <c r="A20" s="4" t="s">
        <v>29</v>
      </c>
      <c r="B20" s="70" t="n">
        <v>226890635</v>
      </c>
      <c r="C20" s="71" t="n">
        <v>151711836</v>
      </c>
      <c r="D20" s="21" t="n">
        <v>92882767</v>
      </c>
      <c r="E20" s="21" t="n">
        <v>82083383</v>
      </c>
      <c r="F20" s="21" t="n">
        <v>80688667</v>
      </c>
      <c r="G20" s="21" t="n">
        <v>1394716</v>
      </c>
      <c r="H20" s="21" t="n">
        <v>4650460</v>
      </c>
      <c r="I20" s="21" t="n">
        <v>45012</v>
      </c>
      <c r="J20" s="21" t="n">
        <v>699357</v>
      </c>
      <c r="K20" s="21" t="n">
        <v>3301036</v>
      </c>
      <c r="L20" s="21" t="n">
        <v>927004</v>
      </c>
      <c r="M20" s="21" t="n">
        <v>262013</v>
      </c>
      <c r="N20" s="21" t="n">
        <v>914502</v>
      </c>
      <c r="O20" s="21" t="n">
        <v>16216888</v>
      </c>
      <c r="P20" s="21" t="n">
        <v>432854</v>
      </c>
      <c r="Q20" s="21" t="n">
        <v>11298060</v>
      </c>
      <c r="R20" s="21" t="n">
        <v>525882</v>
      </c>
      <c r="S20" s="21" t="n">
        <v>2769082</v>
      </c>
      <c r="T20" s="21" t="n">
        <v>1191010</v>
      </c>
      <c r="U20" s="21" t="n">
        <v>2505940</v>
      </c>
      <c r="V20" s="21" t="n">
        <v>2019917</v>
      </c>
      <c r="W20" s="21" t="n">
        <v>486023</v>
      </c>
      <c r="X20" s="21" t="n">
        <v>21664529</v>
      </c>
      <c r="Y20" s="21" t="n">
        <v>1525858</v>
      </c>
      <c r="Z20" s="21" t="n">
        <v>716422</v>
      </c>
      <c r="AA20" s="21" t="n">
        <v>809436</v>
      </c>
      <c r="AB20" s="21" t="n">
        <v>15113408</v>
      </c>
      <c r="AC20" s="21" t="n">
        <v>13243231</v>
      </c>
      <c r="AD20" s="21" t="n">
        <v>1870177</v>
      </c>
      <c r="AE20" s="21" t="n">
        <v>467883</v>
      </c>
      <c r="AF20" s="21" t="n">
        <v>4557380</v>
      </c>
      <c r="AG20" s="21" t="n">
        <v>3708593</v>
      </c>
      <c r="AH20" s="21" t="n">
        <v>848787</v>
      </c>
      <c r="AI20" s="21" t="n">
        <v>18441712</v>
      </c>
      <c r="AJ20" s="21" t="n">
        <v>9487673</v>
      </c>
      <c r="AK20" s="21" t="n">
        <v>30338</v>
      </c>
      <c r="AL20" s="21" t="n">
        <v>21434</v>
      </c>
      <c r="AM20" s="21" t="n">
        <v>8904</v>
      </c>
      <c r="AN20" s="21" t="n">
        <v>7970216</v>
      </c>
      <c r="AO20" s="21" t="n">
        <v>567988</v>
      </c>
      <c r="AP20" s="21" t="n">
        <v>188900</v>
      </c>
      <c r="AQ20" s="21" t="n">
        <v>196597</v>
      </c>
      <c r="AR20" s="71" t="n">
        <v>68188967</v>
      </c>
      <c r="AS20" s="21" t="n">
        <v>21221212</v>
      </c>
      <c r="AT20" s="21" t="n">
        <v>41443566</v>
      </c>
      <c r="AU20" s="21" t="n">
        <v>5316896</v>
      </c>
      <c r="AV20" s="21" t="n">
        <v>2752312</v>
      </c>
      <c r="AW20" s="21" t="n">
        <v>601054</v>
      </c>
      <c r="AX20" s="21" t="n">
        <v>1963530</v>
      </c>
      <c r="AY20" s="21" t="n">
        <v>207293</v>
      </c>
      <c r="AZ20" s="71" t="n">
        <v>6989832</v>
      </c>
    </row>
    <row r="21" customFormat="false" ht="13.5" hidden="false" customHeight="true" outlineLevel="0" collapsed="false">
      <c r="A21" s="4" t="s">
        <v>30</v>
      </c>
      <c r="B21" s="70" t="n">
        <v>96952890</v>
      </c>
      <c r="C21" s="71" t="n">
        <v>57246894</v>
      </c>
      <c r="D21" s="21" t="n">
        <v>39630274</v>
      </c>
      <c r="E21" s="21" t="n">
        <v>36723732</v>
      </c>
      <c r="F21" s="21" t="n">
        <v>36695387</v>
      </c>
      <c r="G21" s="21" t="n">
        <v>28345</v>
      </c>
      <c r="H21" s="21" t="n">
        <v>1194431</v>
      </c>
      <c r="I21" s="21" t="n">
        <v>3736</v>
      </c>
      <c r="J21" s="21" t="n">
        <v>647673</v>
      </c>
      <c r="K21" s="21" t="n">
        <v>556181</v>
      </c>
      <c r="L21" s="21" t="n">
        <v>117350</v>
      </c>
      <c r="M21" s="21" t="n">
        <v>88979</v>
      </c>
      <c r="N21" s="21" t="n">
        <v>298192</v>
      </c>
      <c r="O21" s="21" t="n">
        <v>4165900</v>
      </c>
      <c r="P21" s="21" t="n">
        <v>578137</v>
      </c>
      <c r="Q21" s="21" t="n">
        <v>2094013</v>
      </c>
      <c r="R21" s="21" t="n">
        <v>173501</v>
      </c>
      <c r="S21" s="21" t="n">
        <v>1077863</v>
      </c>
      <c r="T21" s="21" t="n">
        <v>242386</v>
      </c>
      <c r="U21" s="21" t="n">
        <v>839065</v>
      </c>
      <c r="V21" s="21" t="n">
        <v>740814</v>
      </c>
      <c r="W21" s="21" t="n">
        <v>98251</v>
      </c>
      <c r="X21" s="21" t="n">
        <v>5543834</v>
      </c>
      <c r="Y21" s="21" t="n">
        <v>419784</v>
      </c>
      <c r="Z21" s="21" t="n">
        <v>180894</v>
      </c>
      <c r="AA21" s="21" t="n">
        <v>238890</v>
      </c>
      <c r="AB21" s="21" t="n">
        <v>4877877</v>
      </c>
      <c r="AC21" s="21" t="n">
        <v>4358952</v>
      </c>
      <c r="AD21" s="21" t="n">
        <v>518925</v>
      </c>
      <c r="AE21" s="21" t="n">
        <v>60670</v>
      </c>
      <c r="AF21" s="21" t="n">
        <v>185503</v>
      </c>
      <c r="AG21" s="21" t="n">
        <v>14563</v>
      </c>
      <c r="AH21" s="21" t="n">
        <v>170940</v>
      </c>
      <c r="AI21" s="21" t="n">
        <v>7067821</v>
      </c>
      <c r="AJ21" s="21" t="n">
        <v>3711585</v>
      </c>
      <c r="AK21" s="21" t="n">
        <v>652989</v>
      </c>
      <c r="AL21" s="21" t="n">
        <v>74761</v>
      </c>
      <c r="AM21" s="21" t="n">
        <v>578228</v>
      </c>
      <c r="AN21" s="21" t="n">
        <v>2025822</v>
      </c>
      <c r="AO21" s="21" t="n">
        <v>367009</v>
      </c>
      <c r="AP21" s="21" t="n">
        <v>89985</v>
      </c>
      <c r="AQ21" s="21" t="n">
        <v>220431</v>
      </c>
      <c r="AR21" s="71" t="n">
        <v>35054048</v>
      </c>
      <c r="AS21" s="21" t="n">
        <v>15601602</v>
      </c>
      <c r="AT21" s="21" t="n">
        <v>16804418</v>
      </c>
      <c r="AU21" s="21" t="n">
        <v>2580693</v>
      </c>
      <c r="AV21" s="21" t="n">
        <v>1107026</v>
      </c>
      <c r="AW21" s="21" t="n">
        <v>320887</v>
      </c>
      <c r="AX21" s="21" t="n">
        <v>1152780</v>
      </c>
      <c r="AY21" s="21" t="n">
        <v>67335</v>
      </c>
      <c r="AZ21" s="71" t="n">
        <v>4651948</v>
      </c>
    </row>
    <row r="22" customFormat="false" ht="13.5" hidden="false" customHeight="true" outlineLevel="0" collapsed="false">
      <c r="A22" s="4" t="s">
        <v>31</v>
      </c>
      <c r="B22" s="70" t="n">
        <v>43817502</v>
      </c>
      <c r="C22" s="71" t="n">
        <v>34893903</v>
      </c>
      <c r="D22" s="21" t="n">
        <v>24019051</v>
      </c>
      <c r="E22" s="21" t="n">
        <v>22823562</v>
      </c>
      <c r="F22" s="21" t="n">
        <v>22807307</v>
      </c>
      <c r="G22" s="21" t="n">
        <v>16255</v>
      </c>
      <c r="H22" s="21" t="n">
        <v>290919</v>
      </c>
      <c r="I22" s="21" t="n">
        <v>42438</v>
      </c>
      <c r="J22" s="21" t="n">
        <v>290082</v>
      </c>
      <c r="K22" s="21" t="n">
        <v>304610</v>
      </c>
      <c r="L22" s="21" t="n">
        <v>75061</v>
      </c>
      <c r="M22" s="21" t="n">
        <v>30910</v>
      </c>
      <c r="N22" s="21" t="n">
        <v>161469</v>
      </c>
      <c r="O22" s="21" t="n">
        <v>2137785</v>
      </c>
      <c r="P22" s="21" t="n">
        <v>155880</v>
      </c>
      <c r="Q22" s="21" t="n">
        <v>1221529</v>
      </c>
      <c r="R22" s="21" t="n">
        <v>95546</v>
      </c>
      <c r="S22" s="21" t="n">
        <v>465455</v>
      </c>
      <c r="T22" s="21" t="n">
        <v>199375</v>
      </c>
      <c r="U22" s="21" t="n">
        <v>602589</v>
      </c>
      <c r="V22" s="21" t="n">
        <v>494761</v>
      </c>
      <c r="W22" s="21" t="n">
        <v>107828</v>
      </c>
      <c r="X22" s="21" t="n">
        <v>2384610</v>
      </c>
      <c r="Y22" s="21" t="n">
        <v>221456</v>
      </c>
      <c r="Z22" s="21" t="n">
        <v>141009</v>
      </c>
      <c r="AA22" s="21" t="n">
        <v>80447</v>
      </c>
      <c r="AB22" s="21" t="n">
        <v>1980942</v>
      </c>
      <c r="AC22" s="21" t="n">
        <v>1662579</v>
      </c>
      <c r="AD22" s="21" t="n">
        <v>318363</v>
      </c>
      <c r="AE22" s="21" t="n">
        <v>35115</v>
      </c>
      <c r="AF22" s="21" t="n">
        <v>147097</v>
      </c>
      <c r="AG22" s="21" t="n">
        <v>24313</v>
      </c>
      <c r="AH22" s="21" t="n">
        <v>122784</v>
      </c>
      <c r="AI22" s="21" t="n">
        <v>5749868</v>
      </c>
      <c r="AJ22" s="21" t="n">
        <v>2388154</v>
      </c>
      <c r="AK22" s="21" t="n">
        <v>1011424</v>
      </c>
      <c r="AL22" s="21" t="n">
        <v>46433</v>
      </c>
      <c r="AM22" s="21" t="n">
        <v>964991</v>
      </c>
      <c r="AN22" s="21" t="n">
        <v>2132345</v>
      </c>
      <c r="AO22" s="21" t="n">
        <v>101260</v>
      </c>
      <c r="AP22" s="21" t="n">
        <v>33196</v>
      </c>
      <c r="AQ22" s="21" t="n">
        <v>83489</v>
      </c>
      <c r="AR22" s="71" t="n">
        <v>7711092</v>
      </c>
      <c r="AS22" s="21" t="n">
        <v>1246485</v>
      </c>
      <c r="AT22" s="21" t="n">
        <v>5142050</v>
      </c>
      <c r="AU22" s="21" t="n">
        <v>1276126</v>
      </c>
      <c r="AV22" s="21" t="n">
        <v>724160</v>
      </c>
      <c r="AW22" s="21" t="n">
        <v>111404</v>
      </c>
      <c r="AX22" s="21" t="n">
        <v>440562</v>
      </c>
      <c r="AY22" s="21" t="n">
        <v>46431</v>
      </c>
      <c r="AZ22" s="71" t="n">
        <v>1212507</v>
      </c>
    </row>
    <row r="23" customFormat="false" ht="13.5" hidden="false" customHeight="true" outlineLevel="0" collapsed="false">
      <c r="A23" s="4" t="s">
        <v>32</v>
      </c>
      <c r="B23" s="70" t="n">
        <v>17039461</v>
      </c>
      <c r="C23" s="71" t="n">
        <v>13689822</v>
      </c>
      <c r="D23" s="21" t="n">
        <v>9280573</v>
      </c>
      <c r="E23" s="21" t="n">
        <v>8733352</v>
      </c>
      <c r="F23" s="21" t="n">
        <v>8720953</v>
      </c>
      <c r="G23" s="21" t="n">
        <v>12399</v>
      </c>
      <c r="H23" s="21" t="n">
        <v>259089</v>
      </c>
      <c r="I23" s="21" t="n">
        <v>1790</v>
      </c>
      <c r="J23" s="21" t="n">
        <v>99737</v>
      </c>
      <c r="K23" s="21" t="n">
        <v>84878</v>
      </c>
      <c r="L23" s="21" t="n">
        <v>40266</v>
      </c>
      <c r="M23" s="21" t="n">
        <v>13833</v>
      </c>
      <c r="N23" s="21" t="n">
        <v>47628</v>
      </c>
      <c r="O23" s="21" t="n">
        <v>800489</v>
      </c>
      <c r="P23" s="21" t="n">
        <v>111863</v>
      </c>
      <c r="Q23" s="21" t="n">
        <v>418780</v>
      </c>
      <c r="R23" s="21" t="n">
        <v>38489</v>
      </c>
      <c r="S23" s="21" t="n">
        <v>191232</v>
      </c>
      <c r="T23" s="21" t="n">
        <v>40125</v>
      </c>
      <c r="U23" s="21" t="n">
        <v>199257</v>
      </c>
      <c r="V23" s="21" t="n">
        <v>166807</v>
      </c>
      <c r="W23" s="21" t="n">
        <v>32450</v>
      </c>
      <c r="X23" s="21" t="n">
        <v>929042</v>
      </c>
      <c r="Y23" s="21" t="n">
        <v>71935</v>
      </c>
      <c r="Z23" s="21" t="n">
        <v>52739</v>
      </c>
      <c r="AA23" s="21" t="n">
        <v>19196</v>
      </c>
      <c r="AB23" s="21" t="n">
        <v>768545</v>
      </c>
      <c r="AC23" s="21" t="n">
        <v>696776</v>
      </c>
      <c r="AD23" s="21" t="n">
        <v>71769</v>
      </c>
      <c r="AE23" s="21" t="n">
        <v>16724</v>
      </c>
      <c r="AF23" s="21" t="n">
        <v>71838</v>
      </c>
      <c r="AG23" s="21" t="n">
        <v>14285</v>
      </c>
      <c r="AH23" s="21" t="n">
        <v>57553</v>
      </c>
      <c r="AI23" s="21" t="n">
        <v>2480461</v>
      </c>
      <c r="AJ23" s="21" t="n">
        <v>986238</v>
      </c>
      <c r="AK23" s="21" t="n">
        <v>534028</v>
      </c>
      <c r="AL23" s="21" t="n">
        <v>10413</v>
      </c>
      <c r="AM23" s="21" t="n">
        <v>523615</v>
      </c>
      <c r="AN23" s="21" t="n">
        <v>892429</v>
      </c>
      <c r="AO23" s="21" t="n">
        <v>33035</v>
      </c>
      <c r="AP23" s="21" t="n">
        <v>13617</v>
      </c>
      <c r="AQ23" s="21" t="n">
        <v>21114</v>
      </c>
      <c r="AR23" s="71" t="n">
        <v>3052749</v>
      </c>
      <c r="AS23" s="21" t="n">
        <v>515134</v>
      </c>
      <c r="AT23" s="21" t="n">
        <v>1968877</v>
      </c>
      <c r="AU23" s="21" t="n">
        <v>541213</v>
      </c>
      <c r="AV23" s="21" t="n">
        <v>321952</v>
      </c>
      <c r="AW23" s="21" t="n">
        <v>39885</v>
      </c>
      <c r="AX23" s="21" t="n">
        <v>179376</v>
      </c>
      <c r="AY23" s="21" t="n">
        <v>27525</v>
      </c>
      <c r="AZ23" s="71" t="n">
        <v>296890</v>
      </c>
    </row>
    <row r="24" customFormat="false" ht="13.5" hidden="false" customHeight="true" outlineLevel="0" collapsed="false">
      <c r="A24" s="4" t="s">
        <v>33</v>
      </c>
      <c r="B24" s="70" t="n">
        <v>18311379</v>
      </c>
      <c r="C24" s="71" t="n">
        <v>13618591</v>
      </c>
      <c r="D24" s="21" t="n">
        <v>9308701</v>
      </c>
      <c r="E24" s="21" t="n">
        <v>8857493</v>
      </c>
      <c r="F24" s="21" t="n">
        <v>8853903</v>
      </c>
      <c r="G24" s="21" t="n">
        <v>3590</v>
      </c>
      <c r="H24" s="21" t="n">
        <v>159198</v>
      </c>
      <c r="I24" s="21" t="n">
        <v>10397</v>
      </c>
      <c r="J24" s="21" t="n">
        <v>94927</v>
      </c>
      <c r="K24" s="21" t="n">
        <v>94174</v>
      </c>
      <c r="L24" s="21" t="n">
        <v>27399</v>
      </c>
      <c r="M24" s="21" t="n">
        <v>12674</v>
      </c>
      <c r="N24" s="21" t="n">
        <v>52439</v>
      </c>
      <c r="O24" s="21" t="n">
        <v>882521</v>
      </c>
      <c r="P24" s="21" t="n">
        <v>87719</v>
      </c>
      <c r="Q24" s="21" t="n">
        <v>478853</v>
      </c>
      <c r="R24" s="21" t="n">
        <v>62182</v>
      </c>
      <c r="S24" s="21" t="n">
        <v>190878</v>
      </c>
      <c r="T24" s="21" t="n">
        <v>62889</v>
      </c>
      <c r="U24" s="21" t="n">
        <v>274225</v>
      </c>
      <c r="V24" s="21" t="n">
        <v>195709</v>
      </c>
      <c r="W24" s="21" t="n">
        <v>78516</v>
      </c>
      <c r="X24" s="21" t="n">
        <v>819667</v>
      </c>
      <c r="Y24" s="21" t="n">
        <v>149291</v>
      </c>
      <c r="Z24" s="21" t="n">
        <v>122926</v>
      </c>
      <c r="AA24" s="21" t="n">
        <v>26365</v>
      </c>
      <c r="AB24" s="21" t="n">
        <v>619592</v>
      </c>
      <c r="AC24" s="21" t="n">
        <v>521091</v>
      </c>
      <c r="AD24" s="21" t="n">
        <v>98501</v>
      </c>
      <c r="AE24" s="21" t="n">
        <v>14678</v>
      </c>
      <c r="AF24" s="21" t="n">
        <v>36106</v>
      </c>
      <c r="AG24" s="21" t="n">
        <v>15623</v>
      </c>
      <c r="AH24" s="21" t="n">
        <v>20483</v>
      </c>
      <c r="AI24" s="21" t="n">
        <v>2333477</v>
      </c>
      <c r="AJ24" s="21" t="n">
        <v>949268</v>
      </c>
      <c r="AK24" s="21" t="n">
        <v>442684</v>
      </c>
      <c r="AL24" s="21" t="n">
        <v>7984</v>
      </c>
      <c r="AM24" s="21" t="n">
        <v>434700</v>
      </c>
      <c r="AN24" s="21" t="n">
        <v>843645</v>
      </c>
      <c r="AO24" s="21" t="n">
        <v>38301</v>
      </c>
      <c r="AP24" s="21" t="n">
        <v>14675</v>
      </c>
      <c r="AQ24" s="21" t="n">
        <v>44904</v>
      </c>
      <c r="AR24" s="71" t="n">
        <v>4312552</v>
      </c>
      <c r="AS24" s="21" t="n">
        <v>572362</v>
      </c>
      <c r="AT24" s="21" t="n">
        <v>3114377</v>
      </c>
      <c r="AU24" s="21" t="n">
        <v>583151</v>
      </c>
      <c r="AV24" s="21" t="n">
        <v>285596</v>
      </c>
      <c r="AW24" s="21" t="n">
        <v>55006</v>
      </c>
      <c r="AX24" s="21" t="n">
        <v>242549</v>
      </c>
      <c r="AY24" s="21" t="n">
        <v>42662</v>
      </c>
      <c r="AZ24" s="71" t="n">
        <v>380236</v>
      </c>
    </row>
    <row r="25" customFormat="false" ht="13.5" hidden="false" customHeight="true" outlineLevel="0" collapsed="false">
      <c r="A25" s="4" t="s">
        <v>34</v>
      </c>
      <c r="B25" s="70" t="n">
        <v>13495026</v>
      </c>
      <c r="C25" s="71" t="n">
        <v>10214866</v>
      </c>
      <c r="D25" s="21" t="n">
        <v>7222878</v>
      </c>
      <c r="E25" s="21" t="n">
        <v>6875000</v>
      </c>
      <c r="F25" s="21" t="n">
        <v>6855932</v>
      </c>
      <c r="G25" s="21" t="n">
        <v>19068</v>
      </c>
      <c r="H25" s="21" t="n">
        <v>131372</v>
      </c>
      <c r="I25" s="21" t="n">
        <v>7560</v>
      </c>
      <c r="J25" s="21" t="n">
        <v>76392</v>
      </c>
      <c r="K25" s="21" t="n">
        <v>53465</v>
      </c>
      <c r="L25" s="21" t="n">
        <v>26359</v>
      </c>
      <c r="M25" s="21" t="n">
        <v>10391</v>
      </c>
      <c r="N25" s="21" t="n">
        <v>42339</v>
      </c>
      <c r="O25" s="21" t="n">
        <v>578225</v>
      </c>
      <c r="P25" s="21" t="n">
        <v>78868</v>
      </c>
      <c r="Q25" s="21" t="n">
        <v>325773</v>
      </c>
      <c r="R25" s="21" t="n">
        <v>23623</v>
      </c>
      <c r="S25" s="21" t="n">
        <v>114962</v>
      </c>
      <c r="T25" s="21" t="n">
        <v>34999</v>
      </c>
      <c r="U25" s="21" t="n">
        <v>156744</v>
      </c>
      <c r="V25" s="21" t="n">
        <v>120200</v>
      </c>
      <c r="W25" s="21" t="n">
        <v>36544</v>
      </c>
      <c r="X25" s="21" t="n">
        <v>696732</v>
      </c>
      <c r="Y25" s="21" t="n">
        <v>59481</v>
      </c>
      <c r="Z25" s="21" t="n">
        <v>47720</v>
      </c>
      <c r="AA25" s="21" t="n">
        <v>11761</v>
      </c>
      <c r="AB25" s="21" t="n">
        <v>592331</v>
      </c>
      <c r="AC25" s="21" t="n">
        <v>486541</v>
      </c>
      <c r="AD25" s="21" t="n">
        <v>105790</v>
      </c>
      <c r="AE25" s="21" t="n">
        <v>16086</v>
      </c>
      <c r="AF25" s="21" t="n">
        <v>28834</v>
      </c>
      <c r="AG25" s="21" t="n">
        <v>10424</v>
      </c>
      <c r="AH25" s="21" t="n">
        <v>18410</v>
      </c>
      <c r="AI25" s="21" t="n">
        <v>1560287</v>
      </c>
      <c r="AJ25" s="21" t="n">
        <v>765856</v>
      </c>
      <c r="AK25" s="21" t="n">
        <v>433470</v>
      </c>
      <c r="AL25" s="21" t="n">
        <v>15527</v>
      </c>
      <c r="AM25" s="21" t="n">
        <v>417943</v>
      </c>
      <c r="AN25" s="21" t="n">
        <v>259147</v>
      </c>
      <c r="AO25" s="21" t="n">
        <v>72022</v>
      </c>
      <c r="AP25" s="21" t="n">
        <v>11577</v>
      </c>
      <c r="AQ25" s="21" t="n">
        <v>18215</v>
      </c>
      <c r="AR25" s="71" t="n">
        <v>2852878</v>
      </c>
      <c r="AS25" s="21" t="n">
        <v>130033</v>
      </c>
      <c r="AT25" s="21" t="n">
        <v>2311960</v>
      </c>
      <c r="AU25" s="21" t="n">
        <v>390111</v>
      </c>
      <c r="AV25" s="21" t="n">
        <v>249234</v>
      </c>
      <c r="AW25" s="21" t="n">
        <v>21547</v>
      </c>
      <c r="AX25" s="21" t="n">
        <v>119330</v>
      </c>
      <c r="AY25" s="21" t="n">
        <v>20774</v>
      </c>
      <c r="AZ25" s="71" t="n">
        <v>427282</v>
      </c>
    </row>
    <row r="26" customFormat="false" ht="13.5" hidden="false" customHeight="true" outlineLevel="0" collapsed="false">
      <c r="A26" s="4" t="s">
        <v>35</v>
      </c>
      <c r="B26" s="70" t="n">
        <v>13727762</v>
      </c>
      <c r="C26" s="71" t="n">
        <v>10314520</v>
      </c>
      <c r="D26" s="21" t="n">
        <v>7512452</v>
      </c>
      <c r="E26" s="21" t="n">
        <v>7104903</v>
      </c>
      <c r="F26" s="21" t="n">
        <v>7083353</v>
      </c>
      <c r="G26" s="21" t="n">
        <v>21550</v>
      </c>
      <c r="H26" s="21" t="n">
        <v>114500</v>
      </c>
      <c r="I26" s="21" t="n">
        <v>25689</v>
      </c>
      <c r="J26" s="21" t="n">
        <v>91818</v>
      </c>
      <c r="K26" s="21" t="n">
        <v>78448</v>
      </c>
      <c r="L26" s="21" t="n">
        <v>40312</v>
      </c>
      <c r="M26" s="21" t="n">
        <v>15644</v>
      </c>
      <c r="N26" s="21" t="n">
        <v>41138</v>
      </c>
      <c r="O26" s="21" t="n">
        <v>461067</v>
      </c>
      <c r="P26" s="21" t="n">
        <v>40735</v>
      </c>
      <c r="Q26" s="21" t="n">
        <v>262533</v>
      </c>
      <c r="R26" s="21" t="n">
        <v>34292</v>
      </c>
      <c r="S26" s="21" t="n">
        <v>96031</v>
      </c>
      <c r="T26" s="21" t="n">
        <v>27476</v>
      </c>
      <c r="U26" s="21" t="n">
        <v>151057</v>
      </c>
      <c r="V26" s="21" t="n">
        <v>124090</v>
      </c>
      <c r="W26" s="21" t="n">
        <v>26967</v>
      </c>
      <c r="X26" s="21" t="n">
        <v>977989</v>
      </c>
      <c r="Y26" s="21" t="n">
        <v>138892</v>
      </c>
      <c r="Z26" s="21" t="n">
        <v>112534</v>
      </c>
      <c r="AA26" s="21" t="n">
        <v>26358</v>
      </c>
      <c r="AB26" s="21" t="n">
        <v>769534</v>
      </c>
      <c r="AC26" s="21" t="n">
        <v>510360</v>
      </c>
      <c r="AD26" s="21" t="n">
        <v>259174</v>
      </c>
      <c r="AE26" s="21" t="n">
        <v>25697</v>
      </c>
      <c r="AF26" s="21" t="n">
        <v>43866</v>
      </c>
      <c r="AG26" s="21" t="n">
        <v>13313</v>
      </c>
      <c r="AH26" s="21" t="n">
        <v>30553</v>
      </c>
      <c r="AI26" s="21" t="n">
        <v>1211955</v>
      </c>
      <c r="AJ26" s="21" t="n">
        <v>744247</v>
      </c>
      <c r="AK26" s="21" t="n">
        <v>209084</v>
      </c>
      <c r="AL26" s="21" t="n">
        <v>11691</v>
      </c>
      <c r="AM26" s="21" t="n">
        <v>197393</v>
      </c>
      <c r="AN26" s="21" t="n">
        <v>203674</v>
      </c>
      <c r="AO26" s="21" t="n">
        <v>18330</v>
      </c>
      <c r="AP26" s="21" t="n">
        <v>9150</v>
      </c>
      <c r="AQ26" s="21" t="n">
        <v>27470</v>
      </c>
      <c r="AR26" s="71" t="n">
        <v>3234696</v>
      </c>
      <c r="AS26" s="21" t="n">
        <v>481425</v>
      </c>
      <c r="AT26" s="21" t="n">
        <v>2196823</v>
      </c>
      <c r="AU26" s="21" t="n">
        <v>529355</v>
      </c>
      <c r="AV26" s="21" t="n">
        <v>284747</v>
      </c>
      <c r="AW26" s="21" t="n">
        <v>88623</v>
      </c>
      <c r="AX26" s="21" t="n">
        <v>155985</v>
      </c>
      <c r="AY26" s="21" t="n">
        <v>27093</v>
      </c>
      <c r="AZ26" s="71" t="n">
        <v>178546</v>
      </c>
    </row>
    <row r="27" customFormat="false" ht="13.5" hidden="false" customHeight="true" outlineLevel="0" collapsed="false">
      <c r="A27" s="4" t="s">
        <v>36</v>
      </c>
      <c r="B27" s="70" t="n">
        <v>33942226</v>
      </c>
      <c r="C27" s="71" t="n">
        <v>26139948</v>
      </c>
      <c r="D27" s="21" t="n">
        <v>17972469</v>
      </c>
      <c r="E27" s="21" t="n">
        <v>16487997</v>
      </c>
      <c r="F27" s="21" t="n">
        <v>16444988</v>
      </c>
      <c r="G27" s="21" t="n">
        <v>43009</v>
      </c>
      <c r="H27" s="21" t="n">
        <v>654121</v>
      </c>
      <c r="I27" s="21" t="n">
        <v>48457</v>
      </c>
      <c r="J27" s="21" t="n">
        <v>364985</v>
      </c>
      <c r="K27" s="21" t="n">
        <v>225947</v>
      </c>
      <c r="L27" s="21" t="n">
        <v>51067</v>
      </c>
      <c r="M27" s="21" t="n">
        <v>29874</v>
      </c>
      <c r="N27" s="21" t="n">
        <v>110021</v>
      </c>
      <c r="O27" s="21" t="n">
        <v>1344605</v>
      </c>
      <c r="P27" s="21" t="n">
        <v>160473</v>
      </c>
      <c r="Q27" s="21" t="n">
        <v>666096</v>
      </c>
      <c r="R27" s="21" t="n">
        <v>87684</v>
      </c>
      <c r="S27" s="21" t="n">
        <v>349267</v>
      </c>
      <c r="T27" s="21" t="n">
        <v>81085</v>
      </c>
      <c r="U27" s="21" t="n">
        <v>447697</v>
      </c>
      <c r="V27" s="21" t="n">
        <v>354219</v>
      </c>
      <c r="W27" s="21" t="n">
        <v>93478</v>
      </c>
      <c r="X27" s="21" t="n">
        <v>2218209</v>
      </c>
      <c r="Y27" s="21" t="n">
        <v>190301</v>
      </c>
      <c r="Z27" s="21" t="n">
        <v>144637</v>
      </c>
      <c r="AA27" s="21" t="n">
        <v>45664</v>
      </c>
      <c r="AB27" s="21" t="n">
        <v>1816083</v>
      </c>
      <c r="AC27" s="21" t="n">
        <v>1542609</v>
      </c>
      <c r="AD27" s="21" t="n">
        <v>273474</v>
      </c>
      <c r="AE27" s="21" t="n">
        <v>44052</v>
      </c>
      <c r="AF27" s="21" t="n">
        <v>167773</v>
      </c>
      <c r="AG27" s="21" t="n">
        <v>24859</v>
      </c>
      <c r="AH27" s="21" t="n">
        <v>142914</v>
      </c>
      <c r="AI27" s="21" t="n">
        <v>4156968</v>
      </c>
      <c r="AJ27" s="21" t="n">
        <v>1761369</v>
      </c>
      <c r="AK27" s="21" t="n">
        <v>1026904</v>
      </c>
      <c r="AL27" s="21" t="n">
        <v>43902</v>
      </c>
      <c r="AM27" s="21" t="n">
        <v>983002</v>
      </c>
      <c r="AN27" s="21" t="n">
        <v>1210309</v>
      </c>
      <c r="AO27" s="21" t="n">
        <v>55905</v>
      </c>
      <c r="AP27" s="21" t="n">
        <v>33846</v>
      </c>
      <c r="AQ27" s="21" t="n">
        <v>68635</v>
      </c>
      <c r="AR27" s="71" t="n">
        <v>7097826</v>
      </c>
      <c r="AS27" s="21" t="n">
        <v>1242950</v>
      </c>
      <c r="AT27" s="21" t="n">
        <v>4818693</v>
      </c>
      <c r="AU27" s="21" t="n">
        <v>959982</v>
      </c>
      <c r="AV27" s="21" t="n">
        <v>561570</v>
      </c>
      <c r="AW27" s="21" t="n">
        <v>100964</v>
      </c>
      <c r="AX27" s="21" t="n">
        <v>297448</v>
      </c>
      <c r="AY27" s="21" t="n">
        <v>76201</v>
      </c>
      <c r="AZ27" s="71" t="n">
        <v>704452</v>
      </c>
    </row>
    <row r="28" customFormat="false" ht="13.5" hidden="false" customHeight="true" outlineLevel="0" collapsed="false">
      <c r="A28" s="4" t="s">
        <v>37</v>
      </c>
      <c r="B28" s="70" t="n">
        <v>30201228</v>
      </c>
      <c r="C28" s="71" t="n">
        <v>20985325</v>
      </c>
      <c r="D28" s="21" t="n">
        <v>15156736</v>
      </c>
      <c r="E28" s="21" t="n">
        <v>13978384</v>
      </c>
      <c r="F28" s="21" t="n">
        <v>13964800</v>
      </c>
      <c r="G28" s="21" t="n">
        <v>13584</v>
      </c>
      <c r="H28" s="21" t="n">
        <v>608070</v>
      </c>
      <c r="I28" s="21" t="n">
        <v>23704</v>
      </c>
      <c r="J28" s="21" t="n">
        <v>192492</v>
      </c>
      <c r="K28" s="21" t="n">
        <v>165506</v>
      </c>
      <c r="L28" s="21" t="n">
        <v>54866</v>
      </c>
      <c r="M28" s="21" t="n">
        <v>30969</v>
      </c>
      <c r="N28" s="21" t="n">
        <v>102745</v>
      </c>
      <c r="O28" s="21" t="n">
        <v>964674</v>
      </c>
      <c r="P28" s="21" t="n">
        <v>94400</v>
      </c>
      <c r="Q28" s="21" t="n">
        <v>497329</v>
      </c>
      <c r="R28" s="21" t="n">
        <v>82737</v>
      </c>
      <c r="S28" s="21" t="n">
        <v>226899</v>
      </c>
      <c r="T28" s="21" t="n">
        <v>63309</v>
      </c>
      <c r="U28" s="21" t="n">
        <v>320749</v>
      </c>
      <c r="V28" s="21" t="n">
        <v>241804</v>
      </c>
      <c r="W28" s="21" t="n">
        <v>78945</v>
      </c>
      <c r="X28" s="21" t="n">
        <v>1583206</v>
      </c>
      <c r="Y28" s="21" t="n">
        <v>179983</v>
      </c>
      <c r="Z28" s="21" t="n">
        <v>132929</v>
      </c>
      <c r="AA28" s="21" t="n">
        <v>47054</v>
      </c>
      <c r="AB28" s="21" t="n">
        <v>1280516</v>
      </c>
      <c r="AC28" s="21" t="n">
        <v>1036407</v>
      </c>
      <c r="AD28" s="21" t="n">
        <v>244109</v>
      </c>
      <c r="AE28" s="21" t="n">
        <v>31120</v>
      </c>
      <c r="AF28" s="21" t="n">
        <v>91587</v>
      </c>
      <c r="AG28" s="21" t="n">
        <v>34456</v>
      </c>
      <c r="AH28" s="21" t="n">
        <v>57131</v>
      </c>
      <c r="AI28" s="21" t="n">
        <v>2959960</v>
      </c>
      <c r="AJ28" s="21" t="n">
        <v>1530497</v>
      </c>
      <c r="AK28" s="21" t="n">
        <v>537750</v>
      </c>
      <c r="AL28" s="21" t="n">
        <v>20127</v>
      </c>
      <c r="AM28" s="21" t="n">
        <v>517623</v>
      </c>
      <c r="AN28" s="21" t="n">
        <v>756774</v>
      </c>
      <c r="AO28" s="21" t="n">
        <v>47577</v>
      </c>
      <c r="AP28" s="21" t="n">
        <v>24417</v>
      </c>
      <c r="AQ28" s="21" t="n">
        <v>62945</v>
      </c>
      <c r="AR28" s="71" t="n">
        <v>8314694</v>
      </c>
      <c r="AS28" s="21" t="n">
        <v>1510702</v>
      </c>
      <c r="AT28" s="21" t="n">
        <v>5691054</v>
      </c>
      <c r="AU28" s="21" t="n">
        <v>1043886</v>
      </c>
      <c r="AV28" s="21" t="n">
        <v>537491</v>
      </c>
      <c r="AW28" s="21" t="n">
        <v>115459</v>
      </c>
      <c r="AX28" s="21" t="n">
        <v>390936</v>
      </c>
      <c r="AY28" s="21" t="n">
        <v>69052</v>
      </c>
      <c r="AZ28" s="71" t="n">
        <v>901209</v>
      </c>
    </row>
    <row r="29" customFormat="false" ht="13.5" hidden="false" customHeight="true" outlineLevel="0" collapsed="false">
      <c r="A29" s="4" t="s">
        <v>38</v>
      </c>
      <c r="B29" s="70" t="n">
        <v>47606585</v>
      </c>
      <c r="C29" s="71" t="n">
        <v>35469399</v>
      </c>
      <c r="D29" s="21" t="n">
        <v>24963157</v>
      </c>
      <c r="E29" s="21" t="n">
        <v>23112099</v>
      </c>
      <c r="F29" s="21" t="n">
        <v>23076746</v>
      </c>
      <c r="G29" s="21" t="n">
        <v>35353</v>
      </c>
      <c r="H29" s="21" t="n">
        <v>877547</v>
      </c>
      <c r="I29" s="21" t="n">
        <v>10914</v>
      </c>
      <c r="J29" s="21" t="n">
        <v>376846</v>
      </c>
      <c r="K29" s="21" t="n">
        <v>266832</v>
      </c>
      <c r="L29" s="21" t="n">
        <v>100823</v>
      </c>
      <c r="M29" s="21" t="n">
        <v>32641</v>
      </c>
      <c r="N29" s="21" t="n">
        <v>185455</v>
      </c>
      <c r="O29" s="21" t="n">
        <v>1490150</v>
      </c>
      <c r="P29" s="21" t="n">
        <v>10491</v>
      </c>
      <c r="Q29" s="21" t="n">
        <v>972960</v>
      </c>
      <c r="R29" s="21" t="n">
        <v>92816</v>
      </c>
      <c r="S29" s="21" t="n">
        <v>292365</v>
      </c>
      <c r="T29" s="21" t="n">
        <v>121518</v>
      </c>
      <c r="U29" s="21" t="n">
        <v>470595</v>
      </c>
      <c r="V29" s="21" t="n">
        <v>383305</v>
      </c>
      <c r="W29" s="21" t="n">
        <v>87290</v>
      </c>
      <c r="X29" s="21" t="n">
        <v>2707650</v>
      </c>
      <c r="Y29" s="21" t="n">
        <v>178718</v>
      </c>
      <c r="Z29" s="21" t="n">
        <v>94313</v>
      </c>
      <c r="AA29" s="21" t="n">
        <v>84405</v>
      </c>
      <c r="AB29" s="21" t="n">
        <v>2400939</v>
      </c>
      <c r="AC29" s="21" t="n">
        <v>2093319</v>
      </c>
      <c r="AD29" s="21" t="n">
        <v>307620</v>
      </c>
      <c r="AE29" s="21" t="n">
        <v>31961</v>
      </c>
      <c r="AF29" s="21" t="n">
        <v>96032</v>
      </c>
      <c r="AG29" s="21" t="n">
        <v>21854</v>
      </c>
      <c r="AH29" s="21" t="n">
        <v>74178</v>
      </c>
      <c r="AI29" s="21" t="n">
        <v>5837847</v>
      </c>
      <c r="AJ29" s="21" t="n">
        <v>2575665</v>
      </c>
      <c r="AK29" s="21" t="n">
        <v>940163</v>
      </c>
      <c r="AL29" s="21" t="n">
        <v>15279</v>
      </c>
      <c r="AM29" s="21" t="n">
        <v>924884</v>
      </c>
      <c r="AN29" s="21" t="n">
        <v>2096610</v>
      </c>
      <c r="AO29" s="21" t="n">
        <v>116103</v>
      </c>
      <c r="AP29" s="21" t="n">
        <v>54696</v>
      </c>
      <c r="AQ29" s="21" t="n">
        <v>54610</v>
      </c>
      <c r="AR29" s="71" t="n">
        <v>10650734</v>
      </c>
      <c r="AS29" s="21" t="n">
        <v>1503341</v>
      </c>
      <c r="AT29" s="21" t="n">
        <v>7809018</v>
      </c>
      <c r="AU29" s="21" t="n">
        <v>1299517</v>
      </c>
      <c r="AV29" s="21" t="n">
        <v>674608</v>
      </c>
      <c r="AW29" s="21" t="n">
        <v>224449</v>
      </c>
      <c r="AX29" s="21" t="n">
        <v>400460</v>
      </c>
      <c r="AY29" s="21" t="n">
        <v>38858</v>
      </c>
      <c r="AZ29" s="71" t="n">
        <v>1486452</v>
      </c>
    </row>
    <row r="30" customFormat="false" ht="13.5" hidden="false" customHeight="true" outlineLevel="0" collapsed="false">
      <c r="A30" s="4" t="s">
        <v>39</v>
      </c>
      <c r="B30" s="70" t="n">
        <v>102412762</v>
      </c>
      <c r="C30" s="71" t="n">
        <v>61293688</v>
      </c>
      <c r="D30" s="21" t="n">
        <v>43189239</v>
      </c>
      <c r="E30" s="21" t="n">
        <v>39902982</v>
      </c>
      <c r="F30" s="21" t="n">
        <v>39801859</v>
      </c>
      <c r="G30" s="21" t="n">
        <v>101123</v>
      </c>
      <c r="H30" s="21" t="n">
        <v>1245927</v>
      </c>
      <c r="I30" s="21" t="n">
        <v>0</v>
      </c>
      <c r="J30" s="21" t="n">
        <v>507817</v>
      </c>
      <c r="K30" s="21" t="n">
        <v>730787</v>
      </c>
      <c r="L30" s="21" t="n">
        <v>263423</v>
      </c>
      <c r="M30" s="21" t="n">
        <v>75306</v>
      </c>
      <c r="N30" s="21" t="n">
        <v>462997</v>
      </c>
      <c r="O30" s="21" t="n">
        <v>2797591</v>
      </c>
      <c r="P30" s="21" t="n">
        <v>143565</v>
      </c>
      <c r="Q30" s="21" t="n">
        <v>1549990</v>
      </c>
      <c r="R30" s="21" t="n">
        <v>250203</v>
      </c>
      <c r="S30" s="21" t="n">
        <v>700831</v>
      </c>
      <c r="T30" s="21" t="n">
        <v>153002</v>
      </c>
      <c r="U30" s="21" t="n">
        <v>917236</v>
      </c>
      <c r="V30" s="21" t="n">
        <v>716387</v>
      </c>
      <c r="W30" s="21" t="n">
        <v>200849</v>
      </c>
      <c r="X30" s="21" t="n">
        <v>5053951</v>
      </c>
      <c r="Y30" s="21" t="n">
        <v>361818</v>
      </c>
      <c r="Z30" s="21" t="n">
        <v>148610</v>
      </c>
      <c r="AA30" s="21" t="n">
        <v>213208</v>
      </c>
      <c r="AB30" s="21" t="n">
        <v>4524016</v>
      </c>
      <c r="AC30" s="21" t="n">
        <v>3259001</v>
      </c>
      <c r="AD30" s="21" t="n">
        <v>1265015</v>
      </c>
      <c r="AE30" s="21" t="n">
        <v>117412</v>
      </c>
      <c r="AF30" s="21" t="n">
        <v>50705</v>
      </c>
      <c r="AG30" s="21" t="n">
        <v>16193</v>
      </c>
      <c r="AH30" s="21" t="n">
        <v>34512</v>
      </c>
      <c r="AI30" s="21" t="n">
        <v>9335671</v>
      </c>
      <c r="AJ30" s="21" t="n">
        <v>3942953</v>
      </c>
      <c r="AK30" s="21" t="n">
        <v>1187448</v>
      </c>
      <c r="AL30" s="21" t="n">
        <v>18460</v>
      </c>
      <c r="AM30" s="21" t="n">
        <v>1168988</v>
      </c>
      <c r="AN30" s="21" t="n">
        <v>3617020</v>
      </c>
      <c r="AO30" s="21" t="n">
        <v>243764</v>
      </c>
      <c r="AP30" s="21" t="n">
        <v>89040</v>
      </c>
      <c r="AQ30" s="21" t="n">
        <v>255446</v>
      </c>
      <c r="AR30" s="71" t="n">
        <v>37599694</v>
      </c>
      <c r="AS30" s="21" t="n">
        <v>12469523</v>
      </c>
      <c r="AT30" s="21" t="n">
        <v>21668840</v>
      </c>
      <c r="AU30" s="21" t="n">
        <v>3249311</v>
      </c>
      <c r="AV30" s="21" t="n">
        <v>1514452</v>
      </c>
      <c r="AW30" s="21" t="n">
        <v>455091</v>
      </c>
      <c r="AX30" s="21" t="n">
        <v>1279768</v>
      </c>
      <c r="AY30" s="21" t="n">
        <v>212020</v>
      </c>
      <c r="AZ30" s="71" t="n">
        <v>3519380</v>
      </c>
    </row>
    <row r="31" customFormat="false" ht="13.5" hidden="false" customHeight="true" outlineLevel="0" collapsed="false">
      <c r="A31" s="4" t="s">
        <v>40</v>
      </c>
      <c r="B31" s="70" t="n">
        <v>25796880</v>
      </c>
      <c r="C31" s="71" t="n">
        <v>20156512</v>
      </c>
      <c r="D31" s="21" t="n">
        <v>14125190</v>
      </c>
      <c r="E31" s="21" t="n">
        <v>13241643</v>
      </c>
      <c r="F31" s="21" t="n">
        <v>13211873</v>
      </c>
      <c r="G31" s="21" t="n">
        <v>29770</v>
      </c>
      <c r="H31" s="21" t="n">
        <v>289329</v>
      </c>
      <c r="I31" s="21" t="n">
        <v>2464</v>
      </c>
      <c r="J31" s="21" t="n">
        <v>185310</v>
      </c>
      <c r="K31" s="21" t="n">
        <v>236983</v>
      </c>
      <c r="L31" s="21" t="n">
        <v>64566</v>
      </c>
      <c r="M31" s="21" t="n">
        <v>35551</v>
      </c>
      <c r="N31" s="21" t="n">
        <v>69344</v>
      </c>
      <c r="O31" s="21" t="n">
        <v>883779</v>
      </c>
      <c r="P31" s="21" t="n">
        <v>72794</v>
      </c>
      <c r="Q31" s="21" t="n">
        <v>513735</v>
      </c>
      <c r="R31" s="21" t="n">
        <v>93340</v>
      </c>
      <c r="S31" s="21" t="n">
        <v>158193</v>
      </c>
      <c r="T31" s="21" t="n">
        <v>45717</v>
      </c>
      <c r="U31" s="21" t="n">
        <v>296280</v>
      </c>
      <c r="V31" s="21" t="n">
        <v>244106</v>
      </c>
      <c r="W31" s="21" t="n">
        <v>52174</v>
      </c>
      <c r="X31" s="21" t="n">
        <v>1522850</v>
      </c>
      <c r="Y31" s="21" t="n">
        <v>202148</v>
      </c>
      <c r="Z31" s="21" t="n">
        <v>135769</v>
      </c>
      <c r="AA31" s="21" t="n">
        <v>66379</v>
      </c>
      <c r="AB31" s="21" t="n">
        <v>1240736</v>
      </c>
      <c r="AC31" s="21" t="n">
        <v>1047314</v>
      </c>
      <c r="AD31" s="21" t="n">
        <v>193422</v>
      </c>
      <c r="AE31" s="21" t="n">
        <v>39453</v>
      </c>
      <c r="AF31" s="21" t="n">
        <v>40513</v>
      </c>
      <c r="AG31" s="21" t="n">
        <v>12875</v>
      </c>
      <c r="AH31" s="21" t="n">
        <v>27638</v>
      </c>
      <c r="AI31" s="21" t="n">
        <v>3328413</v>
      </c>
      <c r="AJ31" s="21" t="n">
        <v>1480315</v>
      </c>
      <c r="AK31" s="21" t="n">
        <v>635349</v>
      </c>
      <c r="AL31" s="21" t="n">
        <v>22094</v>
      </c>
      <c r="AM31" s="21" t="n">
        <v>613255</v>
      </c>
      <c r="AN31" s="21" t="n">
        <v>1102204</v>
      </c>
      <c r="AO31" s="21" t="n">
        <v>26128</v>
      </c>
      <c r="AP31" s="21" t="n">
        <v>21258</v>
      </c>
      <c r="AQ31" s="21" t="n">
        <v>63159</v>
      </c>
      <c r="AR31" s="71" t="n">
        <v>5230373</v>
      </c>
      <c r="AS31" s="21" t="n">
        <v>401879</v>
      </c>
      <c r="AT31" s="21" t="n">
        <v>3954947</v>
      </c>
      <c r="AU31" s="21" t="n">
        <v>805022</v>
      </c>
      <c r="AV31" s="21" t="n">
        <v>483664</v>
      </c>
      <c r="AW31" s="21" t="n">
        <v>72761</v>
      </c>
      <c r="AX31" s="21" t="n">
        <v>248597</v>
      </c>
      <c r="AY31" s="21" t="n">
        <v>68525</v>
      </c>
      <c r="AZ31" s="71" t="n">
        <v>409995</v>
      </c>
    </row>
    <row r="32" customFormat="false" ht="13.5" hidden="false" customHeight="true" outlineLevel="0" collapsed="false">
      <c r="A32" s="4" t="s">
        <v>41</v>
      </c>
      <c r="B32" s="70" t="n">
        <v>15703211</v>
      </c>
      <c r="C32" s="71" t="n">
        <v>10859929</v>
      </c>
      <c r="D32" s="21" t="n">
        <v>8097359</v>
      </c>
      <c r="E32" s="21" t="n">
        <v>7585570</v>
      </c>
      <c r="F32" s="21" t="n">
        <v>7585570</v>
      </c>
      <c r="G32" s="21" t="n">
        <v>0</v>
      </c>
      <c r="H32" s="21" t="n">
        <v>238320</v>
      </c>
      <c r="I32" s="21" t="n">
        <v>0</v>
      </c>
      <c r="J32" s="21" t="n">
        <v>93181</v>
      </c>
      <c r="K32" s="21" t="n">
        <v>71915</v>
      </c>
      <c r="L32" s="21" t="n">
        <v>34774</v>
      </c>
      <c r="M32" s="21" t="n">
        <v>22162</v>
      </c>
      <c r="N32" s="21" t="n">
        <v>51437</v>
      </c>
      <c r="O32" s="21" t="n">
        <v>561349</v>
      </c>
      <c r="P32" s="21" t="n">
        <v>56764</v>
      </c>
      <c r="Q32" s="21" t="n">
        <v>304480</v>
      </c>
      <c r="R32" s="21" t="n">
        <v>30350</v>
      </c>
      <c r="S32" s="21" t="n">
        <v>124610</v>
      </c>
      <c r="T32" s="21" t="n">
        <v>45145</v>
      </c>
      <c r="U32" s="21" t="n">
        <v>176985</v>
      </c>
      <c r="V32" s="21" t="n">
        <v>121210</v>
      </c>
      <c r="W32" s="21" t="n">
        <v>55775</v>
      </c>
      <c r="X32" s="21" t="n">
        <v>858097</v>
      </c>
      <c r="Y32" s="21" t="n">
        <v>76499</v>
      </c>
      <c r="Z32" s="21" t="n">
        <v>40267</v>
      </c>
      <c r="AA32" s="21" t="n">
        <v>36232</v>
      </c>
      <c r="AB32" s="21" t="n">
        <v>707713</v>
      </c>
      <c r="AC32" s="21" t="n">
        <v>527786</v>
      </c>
      <c r="AD32" s="21" t="n">
        <v>179927</v>
      </c>
      <c r="AE32" s="21" t="n">
        <v>44278</v>
      </c>
      <c r="AF32" s="21" t="n">
        <v>29607</v>
      </c>
      <c r="AG32" s="21" t="n">
        <v>12620</v>
      </c>
      <c r="AH32" s="21" t="n">
        <v>16987</v>
      </c>
      <c r="AI32" s="21" t="n">
        <v>1166139</v>
      </c>
      <c r="AJ32" s="21" t="n">
        <v>807596</v>
      </c>
      <c r="AK32" s="21" t="n">
        <v>191131</v>
      </c>
      <c r="AL32" s="21" t="n">
        <v>15127</v>
      </c>
      <c r="AM32" s="21" t="n">
        <v>176004</v>
      </c>
      <c r="AN32" s="21" t="n">
        <v>110176</v>
      </c>
      <c r="AO32" s="21" t="n">
        <v>18265</v>
      </c>
      <c r="AP32" s="21" t="n">
        <v>12729</v>
      </c>
      <c r="AQ32" s="21" t="n">
        <v>26242</v>
      </c>
      <c r="AR32" s="71" t="n">
        <v>4428352</v>
      </c>
      <c r="AS32" s="21" t="n">
        <v>680031</v>
      </c>
      <c r="AT32" s="21" t="n">
        <v>3211485</v>
      </c>
      <c r="AU32" s="21" t="n">
        <v>512386</v>
      </c>
      <c r="AV32" s="21" t="n">
        <v>306937</v>
      </c>
      <c r="AW32" s="21" t="n">
        <v>62756</v>
      </c>
      <c r="AX32" s="21" t="n">
        <v>142693</v>
      </c>
      <c r="AY32" s="21" t="n">
        <v>24450</v>
      </c>
      <c r="AZ32" s="71" t="n">
        <v>414930</v>
      </c>
    </row>
    <row r="33" customFormat="false" ht="13.5" hidden="false" customHeight="true" outlineLevel="0" collapsed="false">
      <c r="A33" s="4" t="s">
        <v>42</v>
      </c>
      <c r="B33" s="70" t="n">
        <v>46087531</v>
      </c>
      <c r="C33" s="71" t="n">
        <v>26737155</v>
      </c>
      <c r="D33" s="21" t="n">
        <v>18628964</v>
      </c>
      <c r="E33" s="21" t="n">
        <v>17250291</v>
      </c>
      <c r="F33" s="21" t="n">
        <v>17232087</v>
      </c>
      <c r="G33" s="21" t="n">
        <v>18204</v>
      </c>
      <c r="H33" s="21" t="n">
        <v>583209</v>
      </c>
      <c r="I33" s="21" t="n">
        <v>0</v>
      </c>
      <c r="J33" s="21" t="n">
        <v>145719</v>
      </c>
      <c r="K33" s="21" t="n">
        <v>361119</v>
      </c>
      <c r="L33" s="21" t="n">
        <v>64269</v>
      </c>
      <c r="M33" s="21" t="n">
        <v>33348</v>
      </c>
      <c r="N33" s="21" t="n">
        <v>191009</v>
      </c>
      <c r="O33" s="21" t="n">
        <v>1906800</v>
      </c>
      <c r="P33" s="21" t="n">
        <v>106553</v>
      </c>
      <c r="Q33" s="21" t="n">
        <v>1342679</v>
      </c>
      <c r="R33" s="21" t="n">
        <v>64943</v>
      </c>
      <c r="S33" s="21" t="n">
        <v>307418</v>
      </c>
      <c r="T33" s="21" t="n">
        <v>85207</v>
      </c>
      <c r="U33" s="21" t="n">
        <v>250173</v>
      </c>
      <c r="V33" s="21" t="n">
        <v>178747</v>
      </c>
      <c r="W33" s="21" t="n">
        <v>71426</v>
      </c>
      <c r="X33" s="21" t="n">
        <v>2544024</v>
      </c>
      <c r="Y33" s="21" t="n">
        <v>583743</v>
      </c>
      <c r="Z33" s="21" t="n">
        <v>351343</v>
      </c>
      <c r="AA33" s="21" t="n">
        <v>232400</v>
      </c>
      <c r="AB33" s="21" t="n">
        <v>1828029</v>
      </c>
      <c r="AC33" s="21" t="n">
        <v>1533017</v>
      </c>
      <c r="AD33" s="21" t="n">
        <v>295012</v>
      </c>
      <c r="AE33" s="21" t="n">
        <v>77330</v>
      </c>
      <c r="AF33" s="21" t="n">
        <v>54922</v>
      </c>
      <c r="AG33" s="21" t="n">
        <v>7179</v>
      </c>
      <c r="AH33" s="21" t="n">
        <v>47743</v>
      </c>
      <c r="AI33" s="21" t="n">
        <v>3407194</v>
      </c>
      <c r="AJ33" s="21" t="n">
        <v>1875661</v>
      </c>
      <c r="AK33" s="21" t="n">
        <v>641672</v>
      </c>
      <c r="AL33" s="21" t="n">
        <v>9123</v>
      </c>
      <c r="AM33" s="21" t="n">
        <v>632549</v>
      </c>
      <c r="AN33" s="21" t="n">
        <v>761010</v>
      </c>
      <c r="AO33" s="21" t="n">
        <v>27255</v>
      </c>
      <c r="AP33" s="21" t="n">
        <v>31716</v>
      </c>
      <c r="AQ33" s="21" t="n">
        <v>69880</v>
      </c>
      <c r="AR33" s="71" t="n">
        <v>17078568</v>
      </c>
      <c r="AS33" s="21" t="n">
        <v>8559836</v>
      </c>
      <c r="AT33" s="21" t="n">
        <v>7606952</v>
      </c>
      <c r="AU33" s="21" t="n">
        <v>878119</v>
      </c>
      <c r="AV33" s="21" t="n">
        <v>497037</v>
      </c>
      <c r="AW33" s="21" t="n">
        <v>69122</v>
      </c>
      <c r="AX33" s="21" t="n">
        <v>311960</v>
      </c>
      <c r="AY33" s="21" t="n">
        <v>33661</v>
      </c>
      <c r="AZ33" s="71" t="n">
        <v>2271808</v>
      </c>
    </row>
    <row r="34" customFormat="false" ht="13.5" hidden="false" customHeight="true" outlineLevel="0" collapsed="false">
      <c r="A34" s="4" t="s">
        <v>43</v>
      </c>
      <c r="B34" s="70" t="n">
        <v>151699939</v>
      </c>
      <c r="C34" s="71" t="n">
        <v>86768003</v>
      </c>
      <c r="D34" s="21" t="n">
        <v>57559760</v>
      </c>
      <c r="E34" s="21" t="n">
        <v>53528254</v>
      </c>
      <c r="F34" s="21" t="n">
        <v>53488041</v>
      </c>
      <c r="G34" s="21" t="n">
        <v>40213</v>
      </c>
      <c r="H34" s="21" t="n">
        <v>1397958</v>
      </c>
      <c r="I34" s="21" t="n">
        <v>19302</v>
      </c>
      <c r="J34" s="21" t="n">
        <v>736059</v>
      </c>
      <c r="K34" s="21" t="n">
        <v>1238130</v>
      </c>
      <c r="L34" s="21" t="n">
        <v>238054</v>
      </c>
      <c r="M34" s="21" t="n">
        <v>49828</v>
      </c>
      <c r="N34" s="21" t="n">
        <v>352175</v>
      </c>
      <c r="O34" s="21" t="n">
        <v>6315958</v>
      </c>
      <c r="P34" s="21" t="n">
        <v>710274</v>
      </c>
      <c r="Q34" s="21" t="n">
        <v>3643633</v>
      </c>
      <c r="R34" s="21" t="n">
        <v>320470</v>
      </c>
      <c r="S34" s="21" t="n">
        <v>1445266</v>
      </c>
      <c r="T34" s="21" t="n">
        <v>196315</v>
      </c>
      <c r="U34" s="21" t="n">
        <v>2148694</v>
      </c>
      <c r="V34" s="21" t="n">
        <v>1781934</v>
      </c>
      <c r="W34" s="21" t="n">
        <v>366760</v>
      </c>
      <c r="X34" s="21" t="n">
        <v>9422310</v>
      </c>
      <c r="Y34" s="21" t="n">
        <v>635180</v>
      </c>
      <c r="Z34" s="21" t="n">
        <v>322789</v>
      </c>
      <c r="AA34" s="21" t="n">
        <v>312391</v>
      </c>
      <c r="AB34" s="21" t="n">
        <v>7287735</v>
      </c>
      <c r="AC34" s="21" t="n">
        <v>6070423</v>
      </c>
      <c r="AD34" s="21" t="n">
        <v>1217312</v>
      </c>
      <c r="AE34" s="21" t="n">
        <v>350342</v>
      </c>
      <c r="AF34" s="21" t="n">
        <v>1149053</v>
      </c>
      <c r="AG34" s="21" t="n">
        <v>17797</v>
      </c>
      <c r="AH34" s="21" t="n">
        <v>1131256</v>
      </c>
      <c r="AI34" s="21" t="n">
        <v>11321281</v>
      </c>
      <c r="AJ34" s="21" t="n">
        <v>5348141</v>
      </c>
      <c r="AK34" s="21" t="n">
        <v>1452446</v>
      </c>
      <c r="AL34" s="21" t="n">
        <v>10146</v>
      </c>
      <c r="AM34" s="21" t="n">
        <v>1442300</v>
      </c>
      <c r="AN34" s="21" t="n">
        <v>3027640</v>
      </c>
      <c r="AO34" s="21" t="n">
        <v>852366</v>
      </c>
      <c r="AP34" s="21" t="n">
        <v>116000</v>
      </c>
      <c r="AQ34" s="21" t="n">
        <v>524688</v>
      </c>
      <c r="AR34" s="71" t="n">
        <v>55928581</v>
      </c>
      <c r="AS34" s="21" t="n">
        <v>28181829</v>
      </c>
      <c r="AT34" s="21" t="n">
        <v>24502096</v>
      </c>
      <c r="AU34" s="21" t="n">
        <v>2983122</v>
      </c>
      <c r="AV34" s="21" t="n">
        <v>1534236</v>
      </c>
      <c r="AW34" s="21" t="n">
        <v>410833</v>
      </c>
      <c r="AX34" s="21" t="n">
        <v>1038053</v>
      </c>
      <c r="AY34" s="21" t="n">
        <v>261534</v>
      </c>
      <c r="AZ34" s="71" t="n">
        <v>9003355</v>
      </c>
    </row>
    <row r="35" customFormat="false" ht="13.5" hidden="false" customHeight="true" outlineLevel="0" collapsed="false">
      <c r="A35" s="4" t="s">
        <v>44</v>
      </c>
      <c r="B35" s="70" t="n">
        <v>81999147</v>
      </c>
      <c r="C35" s="71" t="n">
        <v>54379658</v>
      </c>
      <c r="D35" s="21" t="n">
        <v>37954380</v>
      </c>
      <c r="E35" s="21" t="n">
        <v>34216692</v>
      </c>
      <c r="F35" s="21" t="n">
        <v>34074914</v>
      </c>
      <c r="G35" s="21" t="n">
        <v>141778</v>
      </c>
      <c r="H35" s="21" t="n">
        <v>1500550</v>
      </c>
      <c r="I35" s="21" t="n">
        <v>10310</v>
      </c>
      <c r="J35" s="21" t="n">
        <v>891274</v>
      </c>
      <c r="K35" s="21" t="n">
        <v>598124</v>
      </c>
      <c r="L35" s="21" t="n">
        <v>215806</v>
      </c>
      <c r="M35" s="21" t="n">
        <v>103466</v>
      </c>
      <c r="N35" s="21" t="n">
        <v>418158</v>
      </c>
      <c r="O35" s="21" t="n">
        <v>3247787</v>
      </c>
      <c r="P35" s="21" t="n">
        <v>199634</v>
      </c>
      <c r="Q35" s="21" t="n">
        <v>1987212</v>
      </c>
      <c r="R35" s="21" t="n">
        <v>239401</v>
      </c>
      <c r="S35" s="21" t="n">
        <v>661937</v>
      </c>
      <c r="T35" s="21" t="n">
        <v>159603</v>
      </c>
      <c r="U35" s="21" t="n">
        <v>719275</v>
      </c>
      <c r="V35" s="21" t="n">
        <v>596166</v>
      </c>
      <c r="W35" s="21" t="n">
        <v>123109</v>
      </c>
      <c r="X35" s="21" t="n">
        <v>3870430</v>
      </c>
      <c r="Y35" s="21" t="n">
        <v>438894</v>
      </c>
      <c r="Z35" s="21" t="n">
        <v>274642</v>
      </c>
      <c r="AA35" s="21" t="n">
        <v>164252</v>
      </c>
      <c r="AB35" s="21" t="n">
        <v>3166094</v>
      </c>
      <c r="AC35" s="21" t="n">
        <v>2375968</v>
      </c>
      <c r="AD35" s="21" t="n">
        <v>790126</v>
      </c>
      <c r="AE35" s="21" t="n">
        <v>151617</v>
      </c>
      <c r="AF35" s="21" t="n">
        <v>113825</v>
      </c>
      <c r="AG35" s="21" t="n">
        <v>49764</v>
      </c>
      <c r="AH35" s="21" t="n">
        <v>64061</v>
      </c>
      <c r="AI35" s="21" t="n">
        <v>8587786</v>
      </c>
      <c r="AJ35" s="21" t="n">
        <v>3671943</v>
      </c>
      <c r="AK35" s="21" t="n">
        <v>1550487</v>
      </c>
      <c r="AL35" s="21" t="n">
        <v>49029</v>
      </c>
      <c r="AM35" s="21" t="n">
        <v>1501458</v>
      </c>
      <c r="AN35" s="21" t="n">
        <v>3107775</v>
      </c>
      <c r="AO35" s="21" t="n">
        <v>51996</v>
      </c>
      <c r="AP35" s="21" t="n">
        <v>70497</v>
      </c>
      <c r="AQ35" s="21" t="n">
        <v>135088</v>
      </c>
      <c r="AR35" s="71" t="n">
        <v>24697247</v>
      </c>
      <c r="AS35" s="21" t="n">
        <v>9574026</v>
      </c>
      <c r="AT35" s="21" t="n">
        <v>13104946</v>
      </c>
      <c r="AU35" s="21" t="n">
        <v>1930959</v>
      </c>
      <c r="AV35" s="21" t="n">
        <v>1073319</v>
      </c>
      <c r="AW35" s="21" t="n">
        <v>149376</v>
      </c>
      <c r="AX35" s="21" t="n">
        <v>708264</v>
      </c>
      <c r="AY35" s="21" t="n">
        <v>87316</v>
      </c>
      <c r="AZ35" s="71" t="n">
        <v>2922242</v>
      </c>
    </row>
    <row r="36" customFormat="false" ht="13.5" hidden="false" customHeight="true" outlineLevel="0" collapsed="false">
      <c r="A36" s="4" t="s">
        <v>45</v>
      </c>
      <c r="B36" s="70" t="n">
        <v>19431825</v>
      </c>
      <c r="C36" s="71" t="n">
        <v>11617864</v>
      </c>
      <c r="D36" s="21" t="n">
        <v>8573397</v>
      </c>
      <c r="E36" s="21" t="n">
        <v>7775518</v>
      </c>
      <c r="F36" s="21" t="n">
        <v>7774005</v>
      </c>
      <c r="G36" s="21" t="n">
        <v>1513</v>
      </c>
      <c r="H36" s="21" t="n">
        <v>320343</v>
      </c>
      <c r="I36" s="21" t="n">
        <v>270</v>
      </c>
      <c r="J36" s="21" t="n">
        <v>216605</v>
      </c>
      <c r="K36" s="21" t="n">
        <v>135615</v>
      </c>
      <c r="L36" s="21" t="n">
        <v>39913</v>
      </c>
      <c r="M36" s="21" t="n">
        <v>12253</v>
      </c>
      <c r="N36" s="21" t="n">
        <v>72880</v>
      </c>
      <c r="O36" s="21" t="n">
        <v>518150</v>
      </c>
      <c r="P36" s="21" t="n">
        <v>31383</v>
      </c>
      <c r="Q36" s="21" t="n">
        <v>266711</v>
      </c>
      <c r="R36" s="21" t="n">
        <v>31831</v>
      </c>
      <c r="S36" s="21" t="n">
        <v>155187</v>
      </c>
      <c r="T36" s="21" t="n">
        <v>33038</v>
      </c>
      <c r="U36" s="21" t="n">
        <v>142576</v>
      </c>
      <c r="V36" s="21" t="n">
        <v>109920</v>
      </c>
      <c r="W36" s="21" t="n">
        <v>32656</v>
      </c>
      <c r="X36" s="21" t="n">
        <v>981367</v>
      </c>
      <c r="Y36" s="21" t="n">
        <v>49240</v>
      </c>
      <c r="Z36" s="21" t="n">
        <v>18751</v>
      </c>
      <c r="AA36" s="21" t="n">
        <v>30489</v>
      </c>
      <c r="AB36" s="21" t="n">
        <v>809377</v>
      </c>
      <c r="AC36" s="21" t="n">
        <v>564021</v>
      </c>
      <c r="AD36" s="21" t="n">
        <v>245356</v>
      </c>
      <c r="AE36" s="21" t="n">
        <v>46214</v>
      </c>
      <c r="AF36" s="21" t="n">
        <v>76536</v>
      </c>
      <c r="AG36" s="21" t="n">
        <v>17158</v>
      </c>
      <c r="AH36" s="21" t="n">
        <v>59378</v>
      </c>
      <c r="AI36" s="21" t="n">
        <v>1402374</v>
      </c>
      <c r="AJ36" s="21" t="n">
        <v>838190</v>
      </c>
      <c r="AK36" s="21" t="n">
        <v>301984</v>
      </c>
      <c r="AL36" s="21" t="n">
        <v>7702</v>
      </c>
      <c r="AM36" s="21" t="n">
        <v>294282</v>
      </c>
      <c r="AN36" s="21" t="n">
        <v>143803</v>
      </c>
      <c r="AO36" s="21" t="n">
        <v>71074</v>
      </c>
      <c r="AP36" s="21" t="n">
        <v>11714</v>
      </c>
      <c r="AQ36" s="21" t="n">
        <v>35609</v>
      </c>
      <c r="AR36" s="71" t="n">
        <v>6963550</v>
      </c>
      <c r="AS36" s="21" t="n">
        <v>2457768</v>
      </c>
      <c r="AT36" s="21" t="n">
        <v>3916819</v>
      </c>
      <c r="AU36" s="21" t="n">
        <v>562197</v>
      </c>
      <c r="AV36" s="21" t="n">
        <v>311550</v>
      </c>
      <c r="AW36" s="21" t="n">
        <v>62566</v>
      </c>
      <c r="AX36" s="21" t="n">
        <v>188081</v>
      </c>
      <c r="AY36" s="21" t="n">
        <v>26766</v>
      </c>
      <c r="AZ36" s="71" t="n">
        <v>850411</v>
      </c>
    </row>
    <row r="37" customFormat="false" ht="13.5" hidden="false" customHeight="true" outlineLevel="0" collapsed="false">
      <c r="A37" s="4" t="s">
        <v>46</v>
      </c>
      <c r="B37" s="70" t="n">
        <v>17155997</v>
      </c>
      <c r="C37" s="71" t="n">
        <v>13957542</v>
      </c>
      <c r="D37" s="21" t="n">
        <v>10568350</v>
      </c>
      <c r="E37" s="21" t="n">
        <v>9801380</v>
      </c>
      <c r="F37" s="21" t="n">
        <v>9743022</v>
      </c>
      <c r="G37" s="21" t="n">
        <v>58358</v>
      </c>
      <c r="H37" s="21" t="n">
        <v>366446</v>
      </c>
      <c r="I37" s="21" t="n">
        <v>2502</v>
      </c>
      <c r="J37" s="21" t="n">
        <v>172294</v>
      </c>
      <c r="K37" s="21" t="n">
        <v>118981</v>
      </c>
      <c r="L37" s="21" t="n">
        <v>30922</v>
      </c>
      <c r="M37" s="21" t="n">
        <v>14381</v>
      </c>
      <c r="N37" s="21" t="n">
        <v>61444</v>
      </c>
      <c r="O37" s="21" t="n">
        <v>647868</v>
      </c>
      <c r="P37" s="21" t="n">
        <v>19493</v>
      </c>
      <c r="Q37" s="21" t="n">
        <v>468871</v>
      </c>
      <c r="R37" s="21" t="n">
        <v>36828</v>
      </c>
      <c r="S37" s="21" t="n">
        <v>101583</v>
      </c>
      <c r="T37" s="21" t="n">
        <v>21093</v>
      </c>
      <c r="U37" s="21" t="n">
        <v>182927</v>
      </c>
      <c r="V37" s="21" t="n">
        <v>146424</v>
      </c>
      <c r="W37" s="21" t="n">
        <v>36503</v>
      </c>
      <c r="X37" s="21" t="n">
        <v>715861</v>
      </c>
      <c r="Y37" s="21" t="n">
        <v>90417</v>
      </c>
      <c r="Z37" s="21" t="n">
        <v>52761</v>
      </c>
      <c r="AA37" s="21" t="n">
        <v>37656</v>
      </c>
      <c r="AB37" s="21" t="n">
        <v>552405</v>
      </c>
      <c r="AC37" s="21" t="n">
        <v>346433</v>
      </c>
      <c r="AD37" s="21" t="n">
        <v>205972</v>
      </c>
      <c r="AE37" s="21" t="n">
        <v>27923</v>
      </c>
      <c r="AF37" s="21" t="n">
        <v>45116</v>
      </c>
      <c r="AG37" s="21" t="n">
        <v>15208</v>
      </c>
      <c r="AH37" s="21" t="n">
        <v>29908</v>
      </c>
      <c r="AI37" s="21" t="n">
        <v>1842536</v>
      </c>
      <c r="AJ37" s="21" t="n">
        <v>1032443</v>
      </c>
      <c r="AK37" s="21" t="n">
        <v>417728</v>
      </c>
      <c r="AL37" s="21" t="n">
        <v>7103</v>
      </c>
      <c r="AM37" s="21" t="n">
        <v>410625</v>
      </c>
      <c r="AN37" s="21" t="n">
        <v>319153</v>
      </c>
      <c r="AO37" s="21" t="n">
        <v>29076</v>
      </c>
      <c r="AP37" s="21" t="n">
        <v>15722</v>
      </c>
      <c r="AQ37" s="21" t="n">
        <v>28414</v>
      </c>
      <c r="AR37" s="71" t="n">
        <v>2792407</v>
      </c>
      <c r="AS37" s="21" t="n">
        <v>248076</v>
      </c>
      <c r="AT37" s="21" t="n">
        <v>2011498</v>
      </c>
      <c r="AU37" s="21" t="n">
        <v>489984</v>
      </c>
      <c r="AV37" s="21" t="n">
        <v>260076</v>
      </c>
      <c r="AW37" s="21" t="n">
        <v>57108</v>
      </c>
      <c r="AX37" s="21" t="n">
        <v>172800</v>
      </c>
      <c r="AY37" s="21" t="n">
        <v>42849</v>
      </c>
      <c r="AZ37" s="71" t="n">
        <v>406048</v>
      </c>
    </row>
    <row r="38" customFormat="false" ht="13.5" hidden="false" customHeight="true" outlineLevel="0" collapsed="false">
      <c r="A38" s="4" t="s">
        <v>47</v>
      </c>
      <c r="B38" s="70" t="n">
        <v>10758048</v>
      </c>
      <c r="C38" s="71" t="n">
        <v>8432835</v>
      </c>
      <c r="D38" s="21" t="n">
        <v>5888023</v>
      </c>
      <c r="E38" s="21" t="n">
        <v>5538004</v>
      </c>
      <c r="F38" s="21" t="n">
        <v>5514137</v>
      </c>
      <c r="G38" s="21" t="n">
        <v>23867</v>
      </c>
      <c r="H38" s="21" t="n">
        <v>122027</v>
      </c>
      <c r="I38" s="21" t="n">
        <v>8848</v>
      </c>
      <c r="J38" s="21" t="n">
        <v>92829</v>
      </c>
      <c r="K38" s="21" t="n">
        <v>61965</v>
      </c>
      <c r="L38" s="21" t="n">
        <v>17907</v>
      </c>
      <c r="M38" s="21" t="n">
        <v>10378</v>
      </c>
      <c r="N38" s="21" t="n">
        <v>36065</v>
      </c>
      <c r="O38" s="21" t="n">
        <v>364371</v>
      </c>
      <c r="P38" s="21" t="n">
        <v>33410</v>
      </c>
      <c r="Q38" s="21" t="n">
        <v>203050</v>
      </c>
      <c r="R38" s="21" t="n">
        <v>20535</v>
      </c>
      <c r="S38" s="21" t="n">
        <v>85467</v>
      </c>
      <c r="T38" s="21" t="n">
        <v>21909</v>
      </c>
      <c r="U38" s="21" t="n">
        <v>94398</v>
      </c>
      <c r="V38" s="21" t="n">
        <v>71719</v>
      </c>
      <c r="W38" s="21" t="n">
        <v>22679</v>
      </c>
      <c r="X38" s="21" t="n">
        <v>621426</v>
      </c>
      <c r="Y38" s="21" t="n">
        <v>47712</v>
      </c>
      <c r="Z38" s="21" t="n">
        <v>28880</v>
      </c>
      <c r="AA38" s="21" t="n">
        <v>18832</v>
      </c>
      <c r="AB38" s="21" t="n">
        <v>537667</v>
      </c>
      <c r="AC38" s="21" t="n">
        <v>423768</v>
      </c>
      <c r="AD38" s="21" t="n">
        <v>113899</v>
      </c>
      <c r="AE38" s="21" t="n">
        <v>12528</v>
      </c>
      <c r="AF38" s="21" t="n">
        <v>23519</v>
      </c>
      <c r="AG38" s="21" t="n">
        <v>4581</v>
      </c>
      <c r="AH38" s="21" t="n">
        <v>18938</v>
      </c>
      <c r="AI38" s="21" t="n">
        <v>1464617</v>
      </c>
      <c r="AJ38" s="21" t="n">
        <v>601359</v>
      </c>
      <c r="AK38" s="21" t="n">
        <v>343668</v>
      </c>
      <c r="AL38" s="21" t="n">
        <v>6419</v>
      </c>
      <c r="AM38" s="21" t="n">
        <v>337249</v>
      </c>
      <c r="AN38" s="21" t="n">
        <v>472073</v>
      </c>
      <c r="AO38" s="21" t="n">
        <v>22044</v>
      </c>
      <c r="AP38" s="21" t="n">
        <v>6528</v>
      </c>
      <c r="AQ38" s="21" t="n">
        <v>18945</v>
      </c>
      <c r="AR38" s="71" t="n">
        <v>2016370</v>
      </c>
      <c r="AS38" s="21" t="n">
        <v>291704</v>
      </c>
      <c r="AT38" s="21" t="n">
        <v>1437686</v>
      </c>
      <c r="AU38" s="21" t="n">
        <v>268981</v>
      </c>
      <c r="AV38" s="21" t="n">
        <v>171684</v>
      </c>
      <c r="AW38" s="21" t="n">
        <v>17704</v>
      </c>
      <c r="AX38" s="21" t="n">
        <v>79593</v>
      </c>
      <c r="AY38" s="21" t="n">
        <v>17999</v>
      </c>
      <c r="AZ38" s="71" t="n">
        <v>308843</v>
      </c>
    </row>
    <row r="39" customFormat="false" ht="13.5" hidden="false" customHeight="true" outlineLevel="0" collapsed="false">
      <c r="A39" s="4" t="s">
        <v>48</v>
      </c>
      <c r="B39" s="70" t="n">
        <v>15362247</v>
      </c>
      <c r="C39" s="71" t="n">
        <v>12573493</v>
      </c>
      <c r="D39" s="21" t="n">
        <v>8547809</v>
      </c>
      <c r="E39" s="21" t="n">
        <v>8190390</v>
      </c>
      <c r="F39" s="21" t="n">
        <v>8173713</v>
      </c>
      <c r="G39" s="21" t="n">
        <v>16677</v>
      </c>
      <c r="H39" s="21" t="n">
        <v>88564</v>
      </c>
      <c r="I39" s="21" t="n">
        <v>403</v>
      </c>
      <c r="J39" s="21" t="n">
        <v>104539</v>
      </c>
      <c r="K39" s="21" t="n">
        <v>66992</v>
      </c>
      <c r="L39" s="21" t="n">
        <v>28955</v>
      </c>
      <c r="M39" s="21" t="n">
        <v>21193</v>
      </c>
      <c r="N39" s="21" t="n">
        <v>46773</v>
      </c>
      <c r="O39" s="21" t="n">
        <v>630331</v>
      </c>
      <c r="P39" s="21" t="n">
        <v>32882</v>
      </c>
      <c r="Q39" s="21" t="n">
        <v>420674</v>
      </c>
      <c r="R39" s="21" t="n">
        <v>37448</v>
      </c>
      <c r="S39" s="21" t="n">
        <v>104826</v>
      </c>
      <c r="T39" s="21" t="n">
        <v>34501</v>
      </c>
      <c r="U39" s="21" t="n">
        <v>170559</v>
      </c>
      <c r="V39" s="21" t="n">
        <v>140639</v>
      </c>
      <c r="W39" s="21" t="n">
        <v>29920</v>
      </c>
      <c r="X39" s="21" t="n">
        <v>810171</v>
      </c>
      <c r="Y39" s="21" t="n">
        <v>122080</v>
      </c>
      <c r="Z39" s="21" t="n">
        <v>103014</v>
      </c>
      <c r="AA39" s="21" t="n">
        <v>19066</v>
      </c>
      <c r="AB39" s="21" t="n">
        <v>621400</v>
      </c>
      <c r="AC39" s="21" t="n">
        <v>494895</v>
      </c>
      <c r="AD39" s="21" t="n">
        <v>126505</v>
      </c>
      <c r="AE39" s="21" t="n">
        <v>21353</v>
      </c>
      <c r="AF39" s="21" t="n">
        <v>45338</v>
      </c>
      <c r="AG39" s="21" t="n">
        <v>11922</v>
      </c>
      <c r="AH39" s="21" t="n">
        <v>33416</v>
      </c>
      <c r="AI39" s="21" t="n">
        <v>2414623</v>
      </c>
      <c r="AJ39" s="21" t="n">
        <v>872425</v>
      </c>
      <c r="AK39" s="21" t="n">
        <v>428111</v>
      </c>
      <c r="AL39" s="21" t="n">
        <v>9866</v>
      </c>
      <c r="AM39" s="21" t="n">
        <v>418245</v>
      </c>
      <c r="AN39" s="21" t="n">
        <v>1061316</v>
      </c>
      <c r="AO39" s="21" t="n">
        <v>17495</v>
      </c>
      <c r="AP39" s="21" t="n">
        <v>10867</v>
      </c>
      <c r="AQ39" s="21" t="n">
        <v>24409</v>
      </c>
      <c r="AR39" s="71" t="n">
        <v>2470285</v>
      </c>
      <c r="AS39" s="21" t="n">
        <v>224842</v>
      </c>
      <c r="AT39" s="21" t="n">
        <v>1793928</v>
      </c>
      <c r="AU39" s="21" t="n">
        <v>430366</v>
      </c>
      <c r="AV39" s="21" t="n">
        <v>249217</v>
      </c>
      <c r="AW39" s="21" t="n">
        <v>61319</v>
      </c>
      <c r="AX39" s="21" t="n">
        <v>119830</v>
      </c>
      <c r="AY39" s="21" t="n">
        <v>21149</v>
      </c>
      <c r="AZ39" s="71" t="n">
        <v>318469</v>
      </c>
    </row>
    <row r="40" customFormat="false" ht="13.5" hidden="false" customHeight="true" outlineLevel="0" collapsed="false">
      <c r="A40" s="4" t="s">
        <v>49</v>
      </c>
      <c r="B40" s="70" t="n">
        <v>31180409</v>
      </c>
      <c r="C40" s="71" t="n">
        <v>22290116</v>
      </c>
      <c r="D40" s="21" t="n">
        <v>15444730</v>
      </c>
      <c r="E40" s="21" t="n">
        <v>14461320</v>
      </c>
      <c r="F40" s="21" t="n">
        <v>14458629</v>
      </c>
      <c r="G40" s="21" t="n">
        <v>2691</v>
      </c>
      <c r="H40" s="21" t="n">
        <v>365896</v>
      </c>
      <c r="I40" s="21" t="n">
        <v>68635</v>
      </c>
      <c r="J40" s="21" t="n">
        <v>158241</v>
      </c>
      <c r="K40" s="21" t="n">
        <v>194611</v>
      </c>
      <c r="L40" s="21" t="n">
        <v>57561</v>
      </c>
      <c r="M40" s="21" t="n">
        <v>36477</v>
      </c>
      <c r="N40" s="21" t="n">
        <v>101989</v>
      </c>
      <c r="O40" s="21" t="n">
        <v>1007825</v>
      </c>
      <c r="P40" s="21" t="n">
        <v>61340</v>
      </c>
      <c r="Q40" s="21" t="n">
        <v>553169</v>
      </c>
      <c r="R40" s="21" t="n">
        <v>65564</v>
      </c>
      <c r="S40" s="21" t="n">
        <v>280778</v>
      </c>
      <c r="T40" s="21" t="n">
        <v>46974</v>
      </c>
      <c r="U40" s="21" t="n">
        <v>228966</v>
      </c>
      <c r="V40" s="21" t="n">
        <v>172755</v>
      </c>
      <c r="W40" s="21" t="n">
        <v>56211</v>
      </c>
      <c r="X40" s="21" t="n">
        <v>2021601</v>
      </c>
      <c r="Y40" s="21" t="n">
        <v>169446</v>
      </c>
      <c r="Z40" s="21" t="n">
        <v>109672</v>
      </c>
      <c r="AA40" s="21" t="n">
        <v>59774</v>
      </c>
      <c r="AB40" s="21" t="n">
        <v>1732390</v>
      </c>
      <c r="AC40" s="21" t="n">
        <v>1539423</v>
      </c>
      <c r="AD40" s="21" t="n">
        <v>192967</v>
      </c>
      <c r="AE40" s="21" t="n">
        <v>35488</v>
      </c>
      <c r="AF40" s="21" t="n">
        <v>84277</v>
      </c>
      <c r="AG40" s="21" t="n">
        <v>28974</v>
      </c>
      <c r="AH40" s="21" t="n">
        <v>55303</v>
      </c>
      <c r="AI40" s="21" t="n">
        <v>3586994</v>
      </c>
      <c r="AJ40" s="21" t="n">
        <v>1633809</v>
      </c>
      <c r="AK40" s="21" t="n">
        <v>467025</v>
      </c>
      <c r="AL40" s="21" t="n">
        <v>3047</v>
      </c>
      <c r="AM40" s="21" t="n">
        <v>463978</v>
      </c>
      <c r="AN40" s="21" t="n">
        <v>1346407</v>
      </c>
      <c r="AO40" s="21" t="n">
        <v>50583</v>
      </c>
      <c r="AP40" s="21" t="n">
        <v>22360</v>
      </c>
      <c r="AQ40" s="21" t="n">
        <v>66810</v>
      </c>
      <c r="AR40" s="71" t="n">
        <v>7877729</v>
      </c>
      <c r="AS40" s="21" t="n">
        <v>1447690</v>
      </c>
      <c r="AT40" s="21" t="n">
        <v>5400180</v>
      </c>
      <c r="AU40" s="21" t="n">
        <v>974840</v>
      </c>
      <c r="AV40" s="21" t="n">
        <v>574218</v>
      </c>
      <c r="AW40" s="21" t="n">
        <v>72747</v>
      </c>
      <c r="AX40" s="21" t="n">
        <v>327875</v>
      </c>
      <c r="AY40" s="21" t="n">
        <v>55019</v>
      </c>
      <c r="AZ40" s="71" t="n">
        <v>1012564</v>
      </c>
    </row>
    <row r="41" customFormat="false" ht="13.5" hidden="false" customHeight="true" outlineLevel="0" collapsed="false">
      <c r="A41" s="4" t="s">
        <v>50</v>
      </c>
      <c r="B41" s="70" t="n">
        <v>40324272</v>
      </c>
      <c r="C41" s="71" t="n">
        <v>30414989</v>
      </c>
      <c r="D41" s="21" t="n">
        <v>21377792</v>
      </c>
      <c r="E41" s="21" t="n">
        <v>19579288</v>
      </c>
      <c r="F41" s="21" t="n">
        <v>19540575</v>
      </c>
      <c r="G41" s="21" t="n">
        <v>38713</v>
      </c>
      <c r="H41" s="21" t="n">
        <v>949987</v>
      </c>
      <c r="I41" s="21" t="n">
        <v>9486</v>
      </c>
      <c r="J41" s="21" t="n">
        <v>288677</v>
      </c>
      <c r="K41" s="21" t="n">
        <v>293039</v>
      </c>
      <c r="L41" s="21" t="n">
        <v>60224</v>
      </c>
      <c r="M41" s="21" t="n">
        <v>71441</v>
      </c>
      <c r="N41" s="21" t="n">
        <v>125650</v>
      </c>
      <c r="O41" s="21" t="n">
        <v>1405950</v>
      </c>
      <c r="P41" s="21" t="n">
        <v>187854</v>
      </c>
      <c r="Q41" s="21" t="n">
        <v>719622</v>
      </c>
      <c r="R41" s="21" t="n">
        <v>91408</v>
      </c>
      <c r="S41" s="21" t="n">
        <v>308856</v>
      </c>
      <c r="T41" s="21" t="n">
        <v>98210</v>
      </c>
      <c r="U41" s="21" t="n">
        <v>541790</v>
      </c>
      <c r="V41" s="21" t="n">
        <v>472134</v>
      </c>
      <c r="W41" s="21" t="n">
        <v>69656</v>
      </c>
      <c r="X41" s="21" t="n">
        <v>2913209</v>
      </c>
      <c r="Y41" s="21" t="n">
        <v>435703</v>
      </c>
      <c r="Z41" s="21" t="n">
        <v>349545</v>
      </c>
      <c r="AA41" s="21" t="n">
        <v>86158</v>
      </c>
      <c r="AB41" s="21" t="n">
        <v>2385762</v>
      </c>
      <c r="AC41" s="21" t="n">
        <v>2194560</v>
      </c>
      <c r="AD41" s="21" t="n">
        <v>191202</v>
      </c>
      <c r="AE41" s="21" t="n">
        <v>35874</v>
      </c>
      <c r="AF41" s="21" t="n">
        <v>55870</v>
      </c>
      <c r="AG41" s="21" t="n">
        <v>7128</v>
      </c>
      <c r="AH41" s="21" t="n">
        <v>48742</v>
      </c>
      <c r="AI41" s="21" t="n">
        <v>4176248</v>
      </c>
      <c r="AJ41" s="21" t="n">
        <v>2171750</v>
      </c>
      <c r="AK41" s="21" t="n">
        <v>630652</v>
      </c>
      <c r="AL41" s="21" t="n">
        <v>70317</v>
      </c>
      <c r="AM41" s="21" t="n">
        <v>560335</v>
      </c>
      <c r="AN41" s="21" t="n">
        <v>1153502</v>
      </c>
      <c r="AO41" s="21" t="n">
        <v>86117</v>
      </c>
      <c r="AP41" s="21" t="n">
        <v>26496</v>
      </c>
      <c r="AQ41" s="21" t="n">
        <v>107731</v>
      </c>
      <c r="AR41" s="71" t="n">
        <v>8540133</v>
      </c>
      <c r="AS41" s="21" t="n">
        <v>1581470</v>
      </c>
      <c r="AT41" s="21" t="n">
        <v>5838191</v>
      </c>
      <c r="AU41" s="21" t="n">
        <v>1080173</v>
      </c>
      <c r="AV41" s="21" t="n">
        <v>616818</v>
      </c>
      <c r="AW41" s="21" t="n">
        <v>109147</v>
      </c>
      <c r="AX41" s="21" t="n">
        <v>354208</v>
      </c>
      <c r="AY41" s="21" t="n">
        <v>40299</v>
      </c>
      <c r="AZ41" s="71" t="n">
        <v>1369150</v>
      </c>
    </row>
    <row r="42" customFormat="false" ht="13.5" hidden="false" customHeight="true" outlineLevel="0" collapsed="false">
      <c r="A42" s="4" t="s">
        <v>51</v>
      </c>
      <c r="B42" s="70" t="n">
        <v>23319177</v>
      </c>
      <c r="C42" s="71" t="n">
        <v>18732770</v>
      </c>
      <c r="D42" s="21" t="n">
        <v>13092769</v>
      </c>
      <c r="E42" s="21" t="n">
        <v>12263317</v>
      </c>
      <c r="F42" s="21" t="n">
        <v>12233447</v>
      </c>
      <c r="G42" s="21" t="n">
        <v>29870</v>
      </c>
      <c r="H42" s="21" t="n">
        <v>397953</v>
      </c>
      <c r="I42" s="21" t="n">
        <v>9545</v>
      </c>
      <c r="J42" s="21" t="n">
        <v>143134</v>
      </c>
      <c r="K42" s="21" t="n">
        <v>124331</v>
      </c>
      <c r="L42" s="21" t="n">
        <v>53521</v>
      </c>
      <c r="M42" s="21" t="n">
        <v>21692</v>
      </c>
      <c r="N42" s="21" t="n">
        <v>79276</v>
      </c>
      <c r="O42" s="21" t="n">
        <v>726346</v>
      </c>
      <c r="P42" s="21" t="n">
        <v>119864</v>
      </c>
      <c r="Q42" s="21" t="n">
        <v>319529</v>
      </c>
      <c r="R42" s="21" t="n">
        <v>29284</v>
      </c>
      <c r="S42" s="21" t="n">
        <v>181042</v>
      </c>
      <c r="T42" s="21" t="n">
        <v>76627</v>
      </c>
      <c r="U42" s="21" t="n">
        <v>273866</v>
      </c>
      <c r="V42" s="21" t="n">
        <v>232263</v>
      </c>
      <c r="W42" s="21" t="n">
        <v>41603</v>
      </c>
      <c r="X42" s="21" t="n">
        <v>1615822</v>
      </c>
      <c r="Y42" s="21" t="n">
        <v>247764</v>
      </c>
      <c r="Z42" s="21" t="n">
        <v>182802</v>
      </c>
      <c r="AA42" s="21" t="n">
        <v>64962</v>
      </c>
      <c r="AB42" s="21" t="n">
        <v>1295423</v>
      </c>
      <c r="AC42" s="21" t="n">
        <v>938164</v>
      </c>
      <c r="AD42" s="21" t="n">
        <v>357259</v>
      </c>
      <c r="AE42" s="21" t="n">
        <v>19893</v>
      </c>
      <c r="AF42" s="21" t="n">
        <v>52742</v>
      </c>
      <c r="AG42" s="21" t="n">
        <v>15554</v>
      </c>
      <c r="AH42" s="21" t="n">
        <v>37188</v>
      </c>
      <c r="AI42" s="21" t="n">
        <v>3023967</v>
      </c>
      <c r="AJ42" s="21" t="n">
        <v>1347662</v>
      </c>
      <c r="AK42" s="21" t="n">
        <v>624436</v>
      </c>
      <c r="AL42" s="21" t="n">
        <v>6735</v>
      </c>
      <c r="AM42" s="21" t="n">
        <v>617701</v>
      </c>
      <c r="AN42" s="21" t="n">
        <v>959384</v>
      </c>
      <c r="AO42" s="21" t="n">
        <v>41486</v>
      </c>
      <c r="AP42" s="21" t="n">
        <v>22211</v>
      </c>
      <c r="AQ42" s="21" t="n">
        <v>28788</v>
      </c>
      <c r="AR42" s="71" t="n">
        <v>4179562</v>
      </c>
      <c r="AS42" s="21" t="n">
        <v>500461</v>
      </c>
      <c r="AT42" s="21" t="n">
        <v>2989520</v>
      </c>
      <c r="AU42" s="21" t="n">
        <v>648433</v>
      </c>
      <c r="AV42" s="21" t="n">
        <v>421388</v>
      </c>
      <c r="AW42" s="21" t="n">
        <v>38242</v>
      </c>
      <c r="AX42" s="21" t="n">
        <v>188803</v>
      </c>
      <c r="AY42" s="21" t="n">
        <v>41148</v>
      </c>
      <c r="AZ42" s="71" t="n">
        <v>406845</v>
      </c>
    </row>
    <row r="43" customFormat="false" ht="13.5" hidden="false" customHeight="true" outlineLevel="0" collapsed="false">
      <c r="A43" s="4" t="s">
        <v>52</v>
      </c>
      <c r="B43" s="70" t="n">
        <v>14113436</v>
      </c>
      <c r="C43" s="71" t="n">
        <v>11373472</v>
      </c>
      <c r="D43" s="21" t="n">
        <v>8015263</v>
      </c>
      <c r="E43" s="21" t="n">
        <v>7666215</v>
      </c>
      <c r="F43" s="21" t="n">
        <v>7650301</v>
      </c>
      <c r="G43" s="21" t="n">
        <v>15914</v>
      </c>
      <c r="H43" s="21" t="n">
        <v>68221</v>
      </c>
      <c r="I43" s="21" t="n">
        <v>827</v>
      </c>
      <c r="J43" s="21" t="n">
        <v>137334</v>
      </c>
      <c r="K43" s="21" t="n">
        <v>64107</v>
      </c>
      <c r="L43" s="21" t="n">
        <v>22686</v>
      </c>
      <c r="M43" s="21" t="n">
        <v>9330</v>
      </c>
      <c r="N43" s="21" t="n">
        <v>46543</v>
      </c>
      <c r="O43" s="21" t="n">
        <v>585701</v>
      </c>
      <c r="P43" s="21" t="n">
        <v>63407</v>
      </c>
      <c r="Q43" s="21" t="n">
        <v>384307</v>
      </c>
      <c r="R43" s="21" t="n">
        <v>23358</v>
      </c>
      <c r="S43" s="21" t="n">
        <v>89423</v>
      </c>
      <c r="T43" s="21" t="n">
        <v>25206</v>
      </c>
      <c r="U43" s="21" t="n">
        <v>125664</v>
      </c>
      <c r="V43" s="21" t="n">
        <v>101232</v>
      </c>
      <c r="W43" s="21" t="n">
        <v>24432</v>
      </c>
      <c r="X43" s="21" t="n">
        <v>697010</v>
      </c>
      <c r="Y43" s="21" t="n">
        <v>40272</v>
      </c>
      <c r="Z43" s="21" t="n">
        <v>27245</v>
      </c>
      <c r="AA43" s="21" t="n">
        <v>13027</v>
      </c>
      <c r="AB43" s="21" t="n">
        <v>610325</v>
      </c>
      <c r="AC43" s="21" t="n">
        <v>515389</v>
      </c>
      <c r="AD43" s="21" t="n">
        <v>94936</v>
      </c>
      <c r="AE43" s="21" t="n">
        <v>24360</v>
      </c>
      <c r="AF43" s="21" t="n">
        <v>22053</v>
      </c>
      <c r="AG43" s="21" t="n">
        <v>7685</v>
      </c>
      <c r="AH43" s="21" t="n">
        <v>14368</v>
      </c>
      <c r="AI43" s="21" t="n">
        <v>1949834</v>
      </c>
      <c r="AJ43" s="21" t="n">
        <v>825832</v>
      </c>
      <c r="AK43" s="21" t="n">
        <v>416629</v>
      </c>
      <c r="AL43" s="21" t="n">
        <v>2466</v>
      </c>
      <c r="AM43" s="21" t="n">
        <v>414163</v>
      </c>
      <c r="AN43" s="21" t="n">
        <v>658725</v>
      </c>
      <c r="AO43" s="21" t="n">
        <v>23742</v>
      </c>
      <c r="AP43" s="21" t="n">
        <v>8242</v>
      </c>
      <c r="AQ43" s="21" t="n">
        <v>16664</v>
      </c>
      <c r="AR43" s="71" t="n">
        <v>2406261</v>
      </c>
      <c r="AS43" s="21" t="n">
        <v>112446</v>
      </c>
      <c r="AT43" s="21" t="n">
        <v>1836415</v>
      </c>
      <c r="AU43" s="21" t="n">
        <v>434386</v>
      </c>
      <c r="AV43" s="21" t="n">
        <v>279076</v>
      </c>
      <c r="AW43" s="21" t="n">
        <v>35076</v>
      </c>
      <c r="AX43" s="21" t="n">
        <v>120234</v>
      </c>
      <c r="AY43" s="21" t="n">
        <v>23014</v>
      </c>
      <c r="AZ43" s="71" t="n">
        <v>333703</v>
      </c>
    </row>
    <row r="44" customFormat="false" ht="13.5" hidden="false" customHeight="true" outlineLevel="0" collapsed="false">
      <c r="A44" s="4" t="s">
        <v>53</v>
      </c>
      <c r="B44" s="70" t="n">
        <v>17242772</v>
      </c>
      <c r="C44" s="71" t="n">
        <v>11236641</v>
      </c>
      <c r="D44" s="21" t="n">
        <v>7575956</v>
      </c>
      <c r="E44" s="21" t="n">
        <v>7129975</v>
      </c>
      <c r="F44" s="21" t="n">
        <v>7115896</v>
      </c>
      <c r="G44" s="21" t="n">
        <v>14079</v>
      </c>
      <c r="H44" s="21" t="n">
        <v>188616</v>
      </c>
      <c r="I44" s="21" t="n">
        <v>2111</v>
      </c>
      <c r="J44" s="21" t="n">
        <v>82427</v>
      </c>
      <c r="K44" s="21" t="n">
        <v>82678</v>
      </c>
      <c r="L44" s="21" t="n">
        <v>31012</v>
      </c>
      <c r="M44" s="21" t="n">
        <v>17275</v>
      </c>
      <c r="N44" s="21" t="n">
        <v>41862</v>
      </c>
      <c r="O44" s="21" t="n">
        <v>512716</v>
      </c>
      <c r="P44" s="21" t="n">
        <v>61288</v>
      </c>
      <c r="Q44" s="21" t="n">
        <v>291589</v>
      </c>
      <c r="R44" s="21" t="n">
        <v>37831</v>
      </c>
      <c r="S44" s="21" t="n">
        <v>89547</v>
      </c>
      <c r="T44" s="21" t="n">
        <v>32461</v>
      </c>
      <c r="U44" s="21" t="n">
        <v>143887</v>
      </c>
      <c r="V44" s="21" t="n">
        <v>110255</v>
      </c>
      <c r="W44" s="21" t="n">
        <v>33632</v>
      </c>
      <c r="X44" s="21" t="n">
        <v>1010263</v>
      </c>
      <c r="Y44" s="21" t="n">
        <v>85517</v>
      </c>
      <c r="Z44" s="21" t="n">
        <v>70202</v>
      </c>
      <c r="AA44" s="21" t="n">
        <v>15315</v>
      </c>
      <c r="AB44" s="21" t="n">
        <v>864869</v>
      </c>
      <c r="AC44" s="21" t="n">
        <v>574256</v>
      </c>
      <c r="AD44" s="21" t="n">
        <v>290613</v>
      </c>
      <c r="AE44" s="21" t="n">
        <v>22413</v>
      </c>
      <c r="AF44" s="21" t="n">
        <v>37464</v>
      </c>
      <c r="AG44" s="21" t="n">
        <v>16550</v>
      </c>
      <c r="AH44" s="21" t="n">
        <v>20914</v>
      </c>
      <c r="AI44" s="21" t="n">
        <v>1993819</v>
      </c>
      <c r="AJ44" s="21" t="n">
        <v>811552</v>
      </c>
      <c r="AK44" s="21" t="n">
        <v>482173</v>
      </c>
      <c r="AL44" s="21" t="n">
        <v>2436</v>
      </c>
      <c r="AM44" s="21" t="n">
        <v>479737</v>
      </c>
      <c r="AN44" s="21" t="n">
        <v>623865</v>
      </c>
      <c r="AO44" s="21" t="n">
        <v>22139</v>
      </c>
      <c r="AP44" s="21" t="n">
        <v>11499</v>
      </c>
      <c r="AQ44" s="21" t="n">
        <v>42591</v>
      </c>
      <c r="AR44" s="71" t="n">
        <v>5616456</v>
      </c>
      <c r="AS44" s="21" t="n">
        <v>1721810</v>
      </c>
      <c r="AT44" s="21" t="n">
        <v>3314441</v>
      </c>
      <c r="AU44" s="21" t="n">
        <v>546342</v>
      </c>
      <c r="AV44" s="21" t="n">
        <v>275230</v>
      </c>
      <c r="AW44" s="21" t="n">
        <v>102401</v>
      </c>
      <c r="AX44" s="21" t="n">
        <v>168711</v>
      </c>
      <c r="AY44" s="21" t="n">
        <v>33863</v>
      </c>
      <c r="AZ44" s="71" t="n">
        <v>389675</v>
      </c>
    </row>
    <row r="45" customFormat="false" ht="13.5" hidden="false" customHeight="true" outlineLevel="0" collapsed="false">
      <c r="A45" s="4" t="s">
        <v>54</v>
      </c>
      <c r="B45" s="70" t="n">
        <v>23153192</v>
      </c>
      <c r="C45" s="71" t="n">
        <v>19378537</v>
      </c>
      <c r="D45" s="21" t="n">
        <v>13705072</v>
      </c>
      <c r="E45" s="21" t="n">
        <v>12886844</v>
      </c>
      <c r="F45" s="21" t="n">
        <v>12805752</v>
      </c>
      <c r="G45" s="21" t="n">
        <v>81092</v>
      </c>
      <c r="H45" s="21" t="n">
        <v>312402</v>
      </c>
      <c r="I45" s="21" t="n">
        <v>10478</v>
      </c>
      <c r="J45" s="21" t="n">
        <v>195729</v>
      </c>
      <c r="K45" s="21" t="n">
        <v>138419</v>
      </c>
      <c r="L45" s="21" t="n">
        <v>52738</v>
      </c>
      <c r="M45" s="21" t="n">
        <v>25403</v>
      </c>
      <c r="N45" s="21" t="n">
        <v>83059</v>
      </c>
      <c r="O45" s="21" t="n">
        <v>737310</v>
      </c>
      <c r="P45" s="21" t="n">
        <v>71471</v>
      </c>
      <c r="Q45" s="21" t="n">
        <v>449695</v>
      </c>
      <c r="R45" s="21" t="n">
        <v>41980</v>
      </c>
      <c r="S45" s="21" t="n">
        <v>142532</v>
      </c>
      <c r="T45" s="21" t="n">
        <v>31632</v>
      </c>
      <c r="U45" s="21" t="n">
        <v>214262</v>
      </c>
      <c r="V45" s="21" t="n">
        <v>167660</v>
      </c>
      <c r="W45" s="21" t="n">
        <v>46602</v>
      </c>
      <c r="X45" s="21" t="n">
        <v>1170426</v>
      </c>
      <c r="Y45" s="21" t="n">
        <v>86491</v>
      </c>
      <c r="Z45" s="21" t="n">
        <v>47525</v>
      </c>
      <c r="AA45" s="21" t="n">
        <v>38966</v>
      </c>
      <c r="AB45" s="21" t="n">
        <v>1008174</v>
      </c>
      <c r="AC45" s="21" t="n">
        <v>767696</v>
      </c>
      <c r="AD45" s="21" t="n">
        <v>240478</v>
      </c>
      <c r="AE45" s="21" t="n">
        <v>24551</v>
      </c>
      <c r="AF45" s="21" t="n">
        <v>51210</v>
      </c>
      <c r="AG45" s="21" t="n">
        <v>7675</v>
      </c>
      <c r="AH45" s="21" t="n">
        <v>43535</v>
      </c>
      <c r="AI45" s="21" t="n">
        <v>3551467</v>
      </c>
      <c r="AJ45" s="21" t="n">
        <v>1392168</v>
      </c>
      <c r="AK45" s="21" t="n">
        <v>654727</v>
      </c>
      <c r="AL45" s="21" t="n">
        <v>19830</v>
      </c>
      <c r="AM45" s="21" t="n">
        <v>634897</v>
      </c>
      <c r="AN45" s="21" t="n">
        <v>1411321</v>
      </c>
      <c r="AO45" s="21" t="n">
        <v>46036</v>
      </c>
      <c r="AP45" s="21" t="n">
        <v>20747</v>
      </c>
      <c r="AQ45" s="21" t="n">
        <v>26468</v>
      </c>
      <c r="AR45" s="71" t="n">
        <v>3337000</v>
      </c>
      <c r="AS45" s="21" t="n">
        <v>446750</v>
      </c>
      <c r="AT45" s="21" t="n">
        <v>2115438</v>
      </c>
      <c r="AU45" s="21" t="n">
        <v>737808</v>
      </c>
      <c r="AV45" s="21" t="n">
        <v>409626</v>
      </c>
      <c r="AW45" s="21" t="n">
        <v>76748</v>
      </c>
      <c r="AX45" s="21" t="n">
        <v>251434</v>
      </c>
      <c r="AY45" s="21" t="n">
        <v>37004</v>
      </c>
      <c r="AZ45" s="71" t="n">
        <v>437655</v>
      </c>
    </row>
    <row r="46" customFormat="false" ht="13.5" hidden="false" customHeight="true" outlineLevel="0" collapsed="false">
      <c r="A46" s="4" t="s">
        <v>55</v>
      </c>
      <c r="B46" s="70" t="n">
        <v>15526542</v>
      </c>
      <c r="C46" s="71" t="n">
        <v>12141618</v>
      </c>
      <c r="D46" s="21" t="n">
        <v>8421529</v>
      </c>
      <c r="E46" s="21" t="n">
        <v>7931178</v>
      </c>
      <c r="F46" s="21" t="n">
        <v>7816156</v>
      </c>
      <c r="G46" s="21" t="n">
        <v>115022</v>
      </c>
      <c r="H46" s="21" t="n">
        <v>189041</v>
      </c>
      <c r="I46" s="21" t="n">
        <v>1872</v>
      </c>
      <c r="J46" s="21" t="n">
        <v>116042</v>
      </c>
      <c r="K46" s="21" t="n">
        <v>89811</v>
      </c>
      <c r="L46" s="21" t="n">
        <v>25626</v>
      </c>
      <c r="M46" s="21" t="n">
        <v>23055</v>
      </c>
      <c r="N46" s="21" t="n">
        <v>44904</v>
      </c>
      <c r="O46" s="21" t="n">
        <v>411717</v>
      </c>
      <c r="P46" s="21" t="n">
        <v>2781</v>
      </c>
      <c r="Q46" s="21" t="n">
        <v>294275</v>
      </c>
      <c r="R46" s="21" t="n">
        <v>20957</v>
      </c>
      <c r="S46" s="21" t="n">
        <v>76835</v>
      </c>
      <c r="T46" s="21" t="n">
        <v>16869</v>
      </c>
      <c r="U46" s="21" t="n">
        <v>114585</v>
      </c>
      <c r="V46" s="21" t="n">
        <v>81766</v>
      </c>
      <c r="W46" s="21" t="n">
        <v>32819</v>
      </c>
      <c r="X46" s="21" t="n">
        <v>707444</v>
      </c>
      <c r="Y46" s="21" t="n">
        <v>35028</v>
      </c>
      <c r="Z46" s="21" t="n">
        <v>16120</v>
      </c>
      <c r="AA46" s="21" t="n">
        <v>18908</v>
      </c>
      <c r="AB46" s="21" t="n">
        <v>591242</v>
      </c>
      <c r="AC46" s="21" t="n">
        <v>484487</v>
      </c>
      <c r="AD46" s="21" t="n">
        <v>106755</v>
      </c>
      <c r="AE46" s="21" t="n">
        <v>19512</v>
      </c>
      <c r="AF46" s="21" t="n">
        <v>61662</v>
      </c>
      <c r="AG46" s="21" t="n">
        <v>14379</v>
      </c>
      <c r="AH46" s="21" t="n">
        <v>47283</v>
      </c>
      <c r="AI46" s="21" t="n">
        <v>2486343</v>
      </c>
      <c r="AJ46" s="21" t="n">
        <v>862087</v>
      </c>
      <c r="AK46" s="21" t="n">
        <v>329991</v>
      </c>
      <c r="AL46" s="21" t="n">
        <v>919</v>
      </c>
      <c r="AM46" s="21" t="n">
        <v>329072</v>
      </c>
      <c r="AN46" s="21" t="n">
        <v>1202815</v>
      </c>
      <c r="AO46" s="21" t="n">
        <v>46181</v>
      </c>
      <c r="AP46" s="21" t="n">
        <v>9973</v>
      </c>
      <c r="AQ46" s="21" t="n">
        <v>35296</v>
      </c>
      <c r="AR46" s="71" t="n">
        <v>2894931</v>
      </c>
      <c r="AS46" s="21" t="n">
        <v>298462</v>
      </c>
      <c r="AT46" s="21" t="n">
        <v>2111091</v>
      </c>
      <c r="AU46" s="21" t="n">
        <v>448706</v>
      </c>
      <c r="AV46" s="21" t="n">
        <v>277545</v>
      </c>
      <c r="AW46" s="21" t="n">
        <v>51144</v>
      </c>
      <c r="AX46" s="21" t="n">
        <v>120017</v>
      </c>
      <c r="AY46" s="21" t="n">
        <v>36672</v>
      </c>
      <c r="AZ46" s="71" t="n">
        <v>489993</v>
      </c>
    </row>
    <row r="47" customFormat="false" ht="13.5" hidden="false" customHeight="true" outlineLevel="0" collapsed="false">
      <c r="A47" s="4" t="s">
        <v>56</v>
      </c>
      <c r="B47" s="70" t="n">
        <v>66781855</v>
      </c>
      <c r="C47" s="71" t="n">
        <v>49125415</v>
      </c>
      <c r="D47" s="21" t="n">
        <v>34379773</v>
      </c>
      <c r="E47" s="21" t="n">
        <v>31533599</v>
      </c>
      <c r="F47" s="21" t="n">
        <v>31466343</v>
      </c>
      <c r="G47" s="21" t="n">
        <v>67256</v>
      </c>
      <c r="H47" s="21" t="n">
        <v>1536873</v>
      </c>
      <c r="I47" s="21" t="n">
        <v>201076</v>
      </c>
      <c r="J47" s="21" t="n">
        <v>315073</v>
      </c>
      <c r="K47" s="21" t="n">
        <v>383676</v>
      </c>
      <c r="L47" s="21" t="n">
        <v>122304</v>
      </c>
      <c r="M47" s="21" t="n">
        <v>61611</v>
      </c>
      <c r="N47" s="21" t="n">
        <v>225561</v>
      </c>
      <c r="O47" s="21" t="n">
        <v>2348638</v>
      </c>
      <c r="P47" s="21" t="n">
        <v>317136</v>
      </c>
      <c r="Q47" s="21" t="n">
        <v>1406553</v>
      </c>
      <c r="R47" s="21" t="n">
        <v>93903</v>
      </c>
      <c r="S47" s="21" t="n">
        <v>433831</v>
      </c>
      <c r="T47" s="21" t="n">
        <v>97215</v>
      </c>
      <c r="U47" s="21" t="n">
        <v>819612</v>
      </c>
      <c r="V47" s="21" t="n">
        <v>727624</v>
      </c>
      <c r="W47" s="21" t="n">
        <v>91988</v>
      </c>
      <c r="X47" s="21" t="n">
        <v>4483546</v>
      </c>
      <c r="Y47" s="21" t="n">
        <v>346636</v>
      </c>
      <c r="Z47" s="21" t="n">
        <v>216984</v>
      </c>
      <c r="AA47" s="21" t="n">
        <v>129652</v>
      </c>
      <c r="AB47" s="21" t="n">
        <v>4011743</v>
      </c>
      <c r="AC47" s="21" t="n">
        <v>3493618</v>
      </c>
      <c r="AD47" s="21" t="n">
        <v>518125</v>
      </c>
      <c r="AE47" s="21" t="n">
        <v>87240</v>
      </c>
      <c r="AF47" s="21" t="n">
        <v>37927</v>
      </c>
      <c r="AG47" s="21" t="n">
        <v>6252</v>
      </c>
      <c r="AH47" s="21" t="n">
        <v>31675</v>
      </c>
      <c r="AI47" s="21" t="n">
        <v>7093846</v>
      </c>
      <c r="AJ47" s="21" t="n">
        <v>3593420</v>
      </c>
      <c r="AK47" s="21" t="n">
        <v>1209006</v>
      </c>
      <c r="AL47" s="21" t="n">
        <v>30068</v>
      </c>
      <c r="AM47" s="21" t="n">
        <v>1178938</v>
      </c>
      <c r="AN47" s="21" t="n">
        <v>2038728</v>
      </c>
      <c r="AO47" s="21" t="n">
        <v>112454</v>
      </c>
      <c r="AP47" s="21" t="n">
        <v>57139</v>
      </c>
      <c r="AQ47" s="21" t="n">
        <v>83099</v>
      </c>
      <c r="AR47" s="71" t="n">
        <v>15724969</v>
      </c>
      <c r="AS47" s="21" t="n">
        <v>3234895</v>
      </c>
      <c r="AT47" s="21" t="n">
        <v>10740541</v>
      </c>
      <c r="AU47" s="21" t="n">
        <v>1623363</v>
      </c>
      <c r="AV47" s="21" t="n">
        <v>983776</v>
      </c>
      <c r="AW47" s="21" t="n">
        <v>196621</v>
      </c>
      <c r="AX47" s="21" t="n">
        <v>442966</v>
      </c>
      <c r="AY47" s="21" t="n">
        <v>126170</v>
      </c>
      <c r="AZ47" s="71" t="n">
        <v>1931471</v>
      </c>
    </row>
    <row r="48" customFormat="false" ht="13.5" hidden="false" customHeight="true" outlineLevel="0" collapsed="false">
      <c r="A48" s="4" t="s">
        <v>57</v>
      </c>
      <c r="B48" s="70" t="n">
        <v>14644124</v>
      </c>
      <c r="C48" s="71" t="n">
        <v>11705426</v>
      </c>
      <c r="D48" s="21" t="n">
        <v>8525582</v>
      </c>
      <c r="E48" s="21" t="n">
        <v>7929051</v>
      </c>
      <c r="F48" s="21" t="n">
        <v>7918077</v>
      </c>
      <c r="G48" s="21" t="n">
        <v>10974</v>
      </c>
      <c r="H48" s="21" t="n">
        <v>255416</v>
      </c>
      <c r="I48" s="21" t="n">
        <v>98134</v>
      </c>
      <c r="J48" s="21" t="n">
        <v>91783</v>
      </c>
      <c r="K48" s="21" t="n">
        <v>71536</v>
      </c>
      <c r="L48" s="21" t="n">
        <v>26958</v>
      </c>
      <c r="M48" s="21" t="n">
        <v>9646</v>
      </c>
      <c r="N48" s="21" t="n">
        <v>43058</v>
      </c>
      <c r="O48" s="21" t="n">
        <v>504421</v>
      </c>
      <c r="P48" s="21" t="n">
        <v>46685</v>
      </c>
      <c r="Q48" s="21" t="n">
        <v>313251</v>
      </c>
      <c r="R48" s="21" t="n">
        <v>20413</v>
      </c>
      <c r="S48" s="21" t="n">
        <v>92189</v>
      </c>
      <c r="T48" s="21" t="n">
        <v>31883</v>
      </c>
      <c r="U48" s="21" t="n">
        <v>116590</v>
      </c>
      <c r="V48" s="21" t="n">
        <v>92813</v>
      </c>
      <c r="W48" s="21" t="n">
        <v>23777</v>
      </c>
      <c r="X48" s="21" t="n">
        <v>702398</v>
      </c>
      <c r="Y48" s="21" t="n">
        <v>40998</v>
      </c>
      <c r="Z48" s="21" t="n">
        <v>21345</v>
      </c>
      <c r="AA48" s="21" t="n">
        <v>19653</v>
      </c>
      <c r="AB48" s="21" t="n">
        <v>626714</v>
      </c>
      <c r="AC48" s="21" t="n">
        <v>484640</v>
      </c>
      <c r="AD48" s="21" t="n">
        <v>142074</v>
      </c>
      <c r="AE48" s="21" t="n">
        <v>16696</v>
      </c>
      <c r="AF48" s="21" t="n">
        <v>17990</v>
      </c>
      <c r="AG48" s="21" t="n">
        <v>6162</v>
      </c>
      <c r="AH48" s="21" t="n">
        <v>11828</v>
      </c>
      <c r="AI48" s="21" t="n">
        <v>1856435</v>
      </c>
      <c r="AJ48" s="21" t="n">
        <v>891208</v>
      </c>
      <c r="AK48" s="21" t="n">
        <v>901691</v>
      </c>
      <c r="AL48" s="21" t="n">
        <v>568836</v>
      </c>
      <c r="AM48" s="21" t="n">
        <v>332855</v>
      </c>
      <c r="AN48" s="21" t="n">
        <v>12731</v>
      </c>
      <c r="AO48" s="21" t="n">
        <v>29411</v>
      </c>
      <c r="AP48" s="21" t="n">
        <v>10245</v>
      </c>
      <c r="AQ48" s="21" t="n">
        <v>11149</v>
      </c>
      <c r="AR48" s="71" t="n">
        <v>2663095</v>
      </c>
      <c r="AS48" s="21" t="n">
        <v>495448</v>
      </c>
      <c r="AT48" s="21" t="n">
        <v>1802940</v>
      </c>
      <c r="AU48" s="21" t="n">
        <v>344506</v>
      </c>
      <c r="AV48" s="21" t="n">
        <v>209441</v>
      </c>
      <c r="AW48" s="21" t="n">
        <v>30778</v>
      </c>
      <c r="AX48" s="21" t="n">
        <v>104287</v>
      </c>
      <c r="AY48" s="21" t="n">
        <v>20201</v>
      </c>
      <c r="AZ48" s="71" t="n">
        <v>275603</v>
      </c>
    </row>
    <row r="49" customFormat="false" ht="13.5" hidden="false" customHeight="true" outlineLevel="0" collapsed="false">
      <c r="A49" s="4" t="s">
        <v>58</v>
      </c>
      <c r="B49" s="70" t="n">
        <v>28649359</v>
      </c>
      <c r="C49" s="71" t="n">
        <v>23218103</v>
      </c>
      <c r="D49" s="21" t="n">
        <v>16982688</v>
      </c>
      <c r="E49" s="21" t="n">
        <v>15862991</v>
      </c>
      <c r="F49" s="21" t="n">
        <v>15801490</v>
      </c>
      <c r="G49" s="21" t="n">
        <v>61501</v>
      </c>
      <c r="H49" s="21" t="n">
        <v>511576</v>
      </c>
      <c r="I49" s="21" t="n">
        <v>2937</v>
      </c>
      <c r="J49" s="21" t="n">
        <v>229595</v>
      </c>
      <c r="K49" s="21" t="n">
        <v>189952</v>
      </c>
      <c r="L49" s="21" t="n">
        <v>54913</v>
      </c>
      <c r="M49" s="21" t="n">
        <v>27238</v>
      </c>
      <c r="N49" s="21" t="n">
        <v>103486</v>
      </c>
      <c r="O49" s="21" t="n">
        <v>1012016</v>
      </c>
      <c r="P49" s="21" t="n">
        <v>22422</v>
      </c>
      <c r="Q49" s="21" t="n">
        <v>732387</v>
      </c>
      <c r="R49" s="21" t="n">
        <v>43982</v>
      </c>
      <c r="S49" s="21" t="n">
        <v>156214</v>
      </c>
      <c r="T49" s="21" t="n">
        <v>57011</v>
      </c>
      <c r="U49" s="21" t="n">
        <v>185960</v>
      </c>
      <c r="V49" s="21" t="n">
        <v>151015</v>
      </c>
      <c r="W49" s="21" t="n">
        <v>34945</v>
      </c>
      <c r="X49" s="21" t="n">
        <v>1372800</v>
      </c>
      <c r="Y49" s="21" t="n">
        <v>101161</v>
      </c>
      <c r="Z49" s="21" t="n">
        <v>61284</v>
      </c>
      <c r="AA49" s="21" t="n">
        <v>39877</v>
      </c>
      <c r="AB49" s="21" t="n">
        <v>1166981</v>
      </c>
      <c r="AC49" s="21" t="n">
        <v>945529</v>
      </c>
      <c r="AD49" s="21" t="n">
        <v>221452</v>
      </c>
      <c r="AE49" s="21" t="n">
        <v>40172</v>
      </c>
      <c r="AF49" s="21" t="n">
        <v>64486</v>
      </c>
      <c r="AG49" s="21" t="n">
        <v>8183</v>
      </c>
      <c r="AH49" s="21" t="n">
        <v>56303</v>
      </c>
      <c r="AI49" s="21" t="n">
        <v>3664639</v>
      </c>
      <c r="AJ49" s="21" t="n">
        <v>1729468</v>
      </c>
      <c r="AK49" s="21" t="n">
        <v>568473</v>
      </c>
      <c r="AL49" s="21" t="n">
        <v>24856</v>
      </c>
      <c r="AM49" s="21" t="n">
        <v>543617</v>
      </c>
      <c r="AN49" s="21" t="n">
        <v>1281061</v>
      </c>
      <c r="AO49" s="21" t="n">
        <v>32957</v>
      </c>
      <c r="AP49" s="21" t="n">
        <v>25113</v>
      </c>
      <c r="AQ49" s="21" t="n">
        <v>27567</v>
      </c>
      <c r="AR49" s="71" t="n">
        <v>4622601</v>
      </c>
      <c r="AS49" s="21" t="n">
        <v>324061</v>
      </c>
      <c r="AT49" s="21" t="n">
        <v>3419717</v>
      </c>
      <c r="AU49" s="21" t="n">
        <v>840007</v>
      </c>
      <c r="AV49" s="21" t="n">
        <v>427849</v>
      </c>
      <c r="AW49" s="21" t="n">
        <v>185925</v>
      </c>
      <c r="AX49" s="21" t="n">
        <v>226233</v>
      </c>
      <c r="AY49" s="21" t="n">
        <v>38816</v>
      </c>
      <c r="AZ49" s="71" t="n">
        <v>808655</v>
      </c>
    </row>
    <row r="50" customFormat="false" ht="13.5" hidden="false" customHeight="true" outlineLevel="0" collapsed="false">
      <c r="A50" s="4" t="s">
        <v>59</v>
      </c>
      <c r="B50" s="70" t="n">
        <v>28361355</v>
      </c>
      <c r="C50" s="71" t="n">
        <v>23400325</v>
      </c>
      <c r="D50" s="21" t="n">
        <v>17211893</v>
      </c>
      <c r="E50" s="21" t="n">
        <v>15949292</v>
      </c>
      <c r="F50" s="21" t="n">
        <v>15941666</v>
      </c>
      <c r="G50" s="21" t="n">
        <v>7626</v>
      </c>
      <c r="H50" s="21" t="n">
        <v>550916</v>
      </c>
      <c r="I50" s="21" t="n">
        <v>46300</v>
      </c>
      <c r="J50" s="21" t="n">
        <v>265074</v>
      </c>
      <c r="K50" s="21" t="n">
        <v>203173</v>
      </c>
      <c r="L50" s="21" t="n">
        <v>45488</v>
      </c>
      <c r="M50" s="21" t="n">
        <v>47197</v>
      </c>
      <c r="N50" s="21" t="n">
        <v>104453</v>
      </c>
      <c r="O50" s="21" t="n">
        <v>732717</v>
      </c>
      <c r="P50" s="21" t="n">
        <v>25193</v>
      </c>
      <c r="Q50" s="21" t="n">
        <v>423132</v>
      </c>
      <c r="R50" s="21" t="n">
        <v>46514</v>
      </c>
      <c r="S50" s="21" t="n">
        <v>192549</v>
      </c>
      <c r="T50" s="21" t="n">
        <v>45329</v>
      </c>
      <c r="U50" s="21" t="n">
        <v>351044</v>
      </c>
      <c r="V50" s="21" t="n">
        <v>296675</v>
      </c>
      <c r="W50" s="21" t="n">
        <v>54369</v>
      </c>
      <c r="X50" s="21" t="n">
        <v>1545267</v>
      </c>
      <c r="Y50" s="21" t="n">
        <v>234058</v>
      </c>
      <c r="Z50" s="21" t="n">
        <v>183768</v>
      </c>
      <c r="AA50" s="21" t="n">
        <v>50290</v>
      </c>
      <c r="AB50" s="21" t="n">
        <v>1203755</v>
      </c>
      <c r="AC50" s="21" t="n">
        <v>1002048</v>
      </c>
      <c r="AD50" s="21" t="n">
        <v>201707</v>
      </c>
      <c r="AE50" s="21" t="n">
        <v>46286</v>
      </c>
      <c r="AF50" s="21" t="n">
        <v>61168</v>
      </c>
      <c r="AG50" s="21" t="n">
        <v>23376</v>
      </c>
      <c r="AH50" s="21" t="n">
        <v>37792</v>
      </c>
      <c r="AI50" s="21" t="n">
        <v>3559404</v>
      </c>
      <c r="AJ50" s="21" t="n">
        <v>1764460</v>
      </c>
      <c r="AK50" s="21" t="n">
        <v>148870</v>
      </c>
      <c r="AL50" s="21" t="n">
        <v>7846</v>
      </c>
      <c r="AM50" s="21" t="n">
        <v>141024</v>
      </c>
      <c r="AN50" s="21" t="n">
        <v>1530776</v>
      </c>
      <c r="AO50" s="21" t="n">
        <v>43123</v>
      </c>
      <c r="AP50" s="21" t="n">
        <v>25637</v>
      </c>
      <c r="AQ50" s="21" t="n">
        <v>46538</v>
      </c>
      <c r="AR50" s="71" t="n">
        <v>4269332</v>
      </c>
      <c r="AS50" s="21" t="n">
        <v>278907</v>
      </c>
      <c r="AT50" s="21" t="n">
        <v>3019767</v>
      </c>
      <c r="AU50" s="21" t="n">
        <v>930531</v>
      </c>
      <c r="AV50" s="21" t="n">
        <v>572838</v>
      </c>
      <c r="AW50" s="21" t="n">
        <v>91765</v>
      </c>
      <c r="AX50" s="21" t="n">
        <v>265928</v>
      </c>
      <c r="AY50" s="21" t="n">
        <v>40127</v>
      </c>
      <c r="AZ50" s="71" t="n">
        <v>691698</v>
      </c>
    </row>
    <row r="51" customFormat="false" ht="13.5" hidden="false" customHeight="true" outlineLevel="0" collapsed="false">
      <c r="A51" s="4" t="s">
        <v>60</v>
      </c>
      <c r="B51" s="70" t="n">
        <v>21208454</v>
      </c>
      <c r="C51" s="71" t="n">
        <v>17299283</v>
      </c>
      <c r="D51" s="21" t="n">
        <v>12806507</v>
      </c>
      <c r="E51" s="21" t="n">
        <v>12067669</v>
      </c>
      <c r="F51" s="21" t="n">
        <v>12066521</v>
      </c>
      <c r="G51" s="21" t="n">
        <v>1148</v>
      </c>
      <c r="H51" s="21" t="n">
        <v>326371</v>
      </c>
      <c r="I51" s="21" t="n">
        <v>25022</v>
      </c>
      <c r="J51" s="21" t="n">
        <v>155701</v>
      </c>
      <c r="K51" s="21" t="n">
        <v>112824</v>
      </c>
      <c r="L51" s="21" t="n">
        <v>41116</v>
      </c>
      <c r="M51" s="21" t="n">
        <v>16376</v>
      </c>
      <c r="N51" s="21" t="n">
        <v>61428</v>
      </c>
      <c r="O51" s="21" t="n">
        <v>676844</v>
      </c>
      <c r="P51" s="21" t="n">
        <v>39369</v>
      </c>
      <c r="Q51" s="21" t="n">
        <v>465050</v>
      </c>
      <c r="R51" s="21" t="n">
        <v>35606</v>
      </c>
      <c r="S51" s="21" t="n">
        <v>102785</v>
      </c>
      <c r="T51" s="21" t="n">
        <v>34034</v>
      </c>
      <c r="U51" s="21" t="n">
        <v>192504</v>
      </c>
      <c r="V51" s="21" t="n">
        <v>108765</v>
      </c>
      <c r="W51" s="21" t="n">
        <v>83739</v>
      </c>
      <c r="X51" s="21" t="n">
        <v>1221814</v>
      </c>
      <c r="Y51" s="21" t="n">
        <v>63899</v>
      </c>
      <c r="Z51" s="21" t="n">
        <v>42932</v>
      </c>
      <c r="AA51" s="21" t="n">
        <v>20967</v>
      </c>
      <c r="AB51" s="21" t="n">
        <v>1094582</v>
      </c>
      <c r="AC51" s="21" t="n">
        <v>959204</v>
      </c>
      <c r="AD51" s="21" t="n">
        <v>135378</v>
      </c>
      <c r="AE51" s="21" t="n">
        <v>33051</v>
      </c>
      <c r="AF51" s="21" t="n">
        <v>30282</v>
      </c>
      <c r="AG51" s="21" t="n">
        <v>9404</v>
      </c>
      <c r="AH51" s="21" t="n">
        <v>20878</v>
      </c>
      <c r="AI51" s="21" t="n">
        <v>2401614</v>
      </c>
      <c r="AJ51" s="21" t="n">
        <v>1318244</v>
      </c>
      <c r="AK51" s="21" t="n">
        <v>565950</v>
      </c>
      <c r="AL51" s="21" t="n">
        <v>23658</v>
      </c>
      <c r="AM51" s="21" t="n">
        <v>542292</v>
      </c>
      <c r="AN51" s="21" t="n">
        <v>428085</v>
      </c>
      <c r="AO51" s="21" t="n">
        <v>26844</v>
      </c>
      <c r="AP51" s="21" t="n">
        <v>16624</v>
      </c>
      <c r="AQ51" s="21" t="n">
        <v>45867</v>
      </c>
      <c r="AR51" s="71" t="n">
        <v>3456415</v>
      </c>
      <c r="AS51" s="21" t="n">
        <v>747261</v>
      </c>
      <c r="AT51" s="21" t="n">
        <v>2136380</v>
      </c>
      <c r="AU51" s="21" t="n">
        <v>536651</v>
      </c>
      <c r="AV51" s="21" t="n">
        <v>303767</v>
      </c>
      <c r="AW51" s="21" t="n">
        <v>46816</v>
      </c>
      <c r="AX51" s="21" t="n">
        <v>186068</v>
      </c>
      <c r="AY51" s="21" t="n">
        <v>36123</v>
      </c>
      <c r="AZ51" s="71" t="n">
        <v>452756</v>
      </c>
    </row>
    <row r="52" customFormat="false" ht="13.5" hidden="false" customHeight="true" outlineLevel="0" collapsed="false">
      <c r="A52" s="4" t="s">
        <v>61</v>
      </c>
      <c r="B52" s="70" t="n">
        <v>19015094</v>
      </c>
      <c r="C52" s="71" t="n">
        <v>15421848</v>
      </c>
      <c r="D52" s="21" t="n">
        <v>10910081</v>
      </c>
      <c r="E52" s="21" t="n">
        <v>10120764</v>
      </c>
      <c r="F52" s="21" t="n">
        <v>10092533</v>
      </c>
      <c r="G52" s="21" t="n">
        <v>28231</v>
      </c>
      <c r="H52" s="21" t="n">
        <v>366675</v>
      </c>
      <c r="I52" s="21" t="n">
        <v>16327</v>
      </c>
      <c r="J52" s="21" t="n">
        <v>189212</v>
      </c>
      <c r="K52" s="21" t="n">
        <v>106336</v>
      </c>
      <c r="L52" s="21" t="n">
        <v>30749</v>
      </c>
      <c r="M52" s="21" t="n">
        <v>11708</v>
      </c>
      <c r="N52" s="21" t="n">
        <v>68310</v>
      </c>
      <c r="O52" s="21" t="n">
        <v>580154</v>
      </c>
      <c r="P52" s="21" t="n">
        <v>6519</v>
      </c>
      <c r="Q52" s="21" t="n">
        <v>410749</v>
      </c>
      <c r="R52" s="21" t="n">
        <v>22587</v>
      </c>
      <c r="S52" s="21" t="n">
        <v>104667</v>
      </c>
      <c r="T52" s="21" t="n">
        <v>35632</v>
      </c>
      <c r="U52" s="21" t="n">
        <v>125446</v>
      </c>
      <c r="V52" s="21" t="n">
        <v>103533</v>
      </c>
      <c r="W52" s="21" t="n">
        <v>21913</v>
      </c>
      <c r="X52" s="21" t="n">
        <v>1307923</v>
      </c>
      <c r="Y52" s="21" t="n">
        <v>143705</v>
      </c>
      <c r="Z52" s="21" t="n">
        <v>104754</v>
      </c>
      <c r="AA52" s="21" t="n">
        <v>38951</v>
      </c>
      <c r="AB52" s="21" t="n">
        <v>1095145</v>
      </c>
      <c r="AC52" s="21" t="n">
        <v>926591</v>
      </c>
      <c r="AD52" s="21" t="n">
        <v>168554</v>
      </c>
      <c r="AE52" s="21" t="n">
        <v>39953</v>
      </c>
      <c r="AF52" s="21" t="n">
        <v>29120</v>
      </c>
      <c r="AG52" s="21" t="n">
        <v>10126</v>
      </c>
      <c r="AH52" s="21" t="n">
        <v>18994</v>
      </c>
      <c r="AI52" s="21" t="n">
        <v>2498244</v>
      </c>
      <c r="AJ52" s="21" t="n">
        <v>1141625</v>
      </c>
      <c r="AK52" s="21" t="n">
        <v>358750</v>
      </c>
      <c r="AL52" s="21" t="n">
        <v>14135</v>
      </c>
      <c r="AM52" s="21" t="n">
        <v>344615</v>
      </c>
      <c r="AN52" s="21" t="n">
        <v>956920</v>
      </c>
      <c r="AO52" s="21" t="n">
        <v>21094</v>
      </c>
      <c r="AP52" s="21" t="n">
        <v>14006</v>
      </c>
      <c r="AQ52" s="21" t="n">
        <v>5849</v>
      </c>
      <c r="AR52" s="71" t="n">
        <v>3106903</v>
      </c>
      <c r="AS52" s="21" t="n">
        <v>113167</v>
      </c>
      <c r="AT52" s="21" t="n">
        <v>2537575</v>
      </c>
      <c r="AU52" s="21" t="n">
        <v>435429</v>
      </c>
      <c r="AV52" s="21" t="n">
        <v>258472</v>
      </c>
      <c r="AW52" s="21" t="n">
        <v>21029</v>
      </c>
      <c r="AX52" s="21" t="n">
        <v>155928</v>
      </c>
      <c r="AY52" s="21" t="n">
        <v>20732</v>
      </c>
      <c r="AZ52" s="71" t="n">
        <v>486343</v>
      </c>
    </row>
    <row r="53" customFormat="false" ht="13.5" hidden="false" customHeight="true" outlineLevel="0" collapsed="false">
      <c r="A53" s="4" t="s">
        <v>62</v>
      </c>
      <c r="B53" s="70" t="n">
        <v>31505208</v>
      </c>
      <c r="C53" s="71" t="n">
        <v>26718798</v>
      </c>
      <c r="D53" s="21" t="n">
        <v>19207178</v>
      </c>
      <c r="E53" s="21" t="n">
        <v>17979526</v>
      </c>
      <c r="F53" s="21" t="n">
        <v>17946505</v>
      </c>
      <c r="G53" s="21" t="n">
        <v>33021</v>
      </c>
      <c r="H53" s="21" t="n">
        <v>485503</v>
      </c>
      <c r="I53" s="21" t="n">
        <v>92612</v>
      </c>
      <c r="J53" s="21" t="n">
        <v>273077</v>
      </c>
      <c r="K53" s="21" t="n">
        <v>192245</v>
      </c>
      <c r="L53" s="21" t="n">
        <v>59808</v>
      </c>
      <c r="M53" s="21" t="n">
        <v>29392</v>
      </c>
      <c r="N53" s="21" t="n">
        <v>95015</v>
      </c>
      <c r="O53" s="21" t="n">
        <v>1085419</v>
      </c>
      <c r="P53" s="21" t="n">
        <v>38551</v>
      </c>
      <c r="Q53" s="21" t="n">
        <v>803005</v>
      </c>
      <c r="R53" s="21" t="n">
        <v>35442</v>
      </c>
      <c r="S53" s="21" t="n">
        <v>162354</v>
      </c>
      <c r="T53" s="21" t="n">
        <v>46067</v>
      </c>
      <c r="U53" s="21" t="n">
        <v>239748</v>
      </c>
      <c r="V53" s="21" t="n">
        <v>182626</v>
      </c>
      <c r="W53" s="21" t="n">
        <v>57122</v>
      </c>
      <c r="X53" s="21" t="n">
        <v>1982231</v>
      </c>
      <c r="Y53" s="21" t="n">
        <v>378805</v>
      </c>
      <c r="Z53" s="21" t="n">
        <v>330914</v>
      </c>
      <c r="AA53" s="21" t="n">
        <v>47891</v>
      </c>
      <c r="AB53" s="21" t="n">
        <v>1499573</v>
      </c>
      <c r="AC53" s="21" t="n">
        <v>1114854</v>
      </c>
      <c r="AD53" s="21" t="n">
        <v>384719</v>
      </c>
      <c r="AE53" s="21" t="n">
        <v>63090</v>
      </c>
      <c r="AF53" s="21" t="n">
        <v>40763</v>
      </c>
      <c r="AG53" s="21" t="n">
        <v>11407</v>
      </c>
      <c r="AH53" s="21" t="n">
        <v>29356</v>
      </c>
      <c r="AI53" s="21" t="n">
        <v>4204222</v>
      </c>
      <c r="AJ53" s="21" t="n">
        <v>1984555</v>
      </c>
      <c r="AK53" s="21" t="n">
        <v>834047</v>
      </c>
      <c r="AL53" s="21" t="n">
        <v>14858</v>
      </c>
      <c r="AM53" s="21" t="n">
        <v>819189</v>
      </c>
      <c r="AN53" s="21" t="n">
        <v>1316092</v>
      </c>
      <c r="AO53" s="21" t="n">
        <v>25221</v>
      </c>
      <c r="AP53" s="21" t="n">
        <v>27855</v>
      </c>
      <c r="AQ53" s="21" t="n">
        <v>16452</v>
      </c>
      <c r="AR53" s="71" t="n">
        <v>3954351</v>
      </c>
      <c r="AS53" s="21" t="n">
        <v>264279</v>
      </c>
      <c r="AT53" s="21" t="n">
        <v>2771345</v>
      </c>
      <c r="AU53" s="21" t="n">
        <v>880252</v>
      </c>
      <c r="AV53" s="21" t="n">
        <v>510809</v>
      </c>
      <c r="AW53" s="21" t="n">
        <v>84061</v>
      </c>
      <c r="AX53" s="21" t="n">
        <v>285382</v>
      </c>
      <c r="AY53" s="21" t="n">
        <v>38475</v>
      </c>
      <c r="AZ53" s="71" t="n">
        <v>832059</v>
      </c>
    </row>
    <row r="54" customFormat="false" ht="13.5" hidden="false" customHeight="true" outlineLevel="0" collapsed="false">
      <c r="A54" s="92" t="s">
        <v>63</v>
      </c>
      <c r="B54" s="72" t="n">
        <v>19983043</v>
      </c>
      <c r="C54" s="73" t="n">
        <v>15523823</v>
      </c>
      <c r="D54" s="25" t="n">
        <v>10864299</v>
      </c>
      <c r="E54" s="25" t="n">
        <v>10010804</v>
      </c>
      <c r="F54" s="25" t="n">
        <v>9967589</v>
      </c>
      <c r="G54" s="25" t="n">
        <v>43215</v>
      </c>
      <c r="H54" s="25" t="n">
        <v>409213</v>
      </c>
      <c r="I54" s="25" t="n">
        <v>51559</v>
      </c>
      <c r="J54" s="25" t="n">
        <v>103414</v>
      </c>
      <c r="K54" s="25" t="n">
        <v>151738</v>
      </c>
      <c r="L54" s="25" t="n">
        <v>54564</v>
      </c>
      <c r="M54" s="25" t="n">
        <v>20813</v>
      </c>
      <c r="N54" s="25" t="n">
        <v>62194</v>
      </c>
      <c r="O54" s="25" t="n">
        <v>517992</v>
      </c>
      <c r="P54" s="25" t="n">
        <v>83216</v>
      </c>
      <c r="Q54" s="25" t="n">
        <v>286918</v>
      </c>
      <c r="R54" s="25" t="n">
        <v>47431</v>
      </c>
      <c r="S54" s="25" t="n">
        <v>68625</v>
      </c>
      <c r="T54" s="25" t="n">
        <v>31802</v>
      </c>
      <c r="U54" s="25" t="n">
        <v>319624</v>
      </c>
      <c r="V54" s="25" t="n">
        <v>253765</v>
      </c>
      <c r="W54" s="25" t="n">
        <v>65859</v>
      </c>
      <c r="X54" s="25" t="n">
        <v>1145039</v>
      </c>
      <c r="Y54" s="25" t="n">
        <v>115355</v>
      </c>
      <c r="Z54" s="25" t="n">
        <v>42704</v>
      </c>
      <c r="AA54" s="25" t="n">
        <v>72651</v>
      </c>
      <c r="AB54" s="25" t="n">
        <v>965025</v>
      </c>
      <c r="AC54" s="25" t="n">
        <v>768436</v>
      </c>
      <c r="AD54" s="25" t="n">
        <v>196589</v>
      </c>
      <c r="AE54" s="25" t="n">
        <v>50771</v>
      </c>
      <c r="AF54" s="25" t="n">
        <v>13888</v>
      </c>
      <c r="AG54" s="25" t="n">
        <v>4564</v>
      </c>
      <c r="AH54" s="25" t="n">
        <v>9324</v>
      </c>
      <c r="AI54" s="25" t="n">
        <v>2676869</v>
      </c>
      <c r="AJ54" s="25" t="n">
        <v>1064473</v>
      </c>
      <c r="AK54" s="25" t="n">
        <v>719</v>
      </c>
      <c r="AL54" s="25" t="n">
        <v>719</v>
      </c>
      <c r="AM54" s="25" t="n">
        <v>0</v>
      </c>
      <c r="AN54" s="25" t="n">
        <v>1479030</v>
      </c>
      <c r="AO54" s="25" t="n">
        <v>101208</v>
      </c>
      <c r="AP54" s="25" t="n">
        <v>7941</v>
      </c>
      <c r="AQ54" s="25" t="n">
        <v>23498</v>
      </c>
      <c r="AR54" s="73" t="n">
        <v>4340312</v>
      </c>
      <c r="AS54" s="25" t="n">
        <v>491638</v>
      </c>
      <c r="AT54" s="25" t="n">
        <v>3098643</v>
      </c>
      <c r="AU54" s="25" t="n">
        <v>712566</v>
      </c>
      <c r="AV54" s="25" t="n">
        <v>416046</v>
      </c>
      <c r="AW54" s="25" t="n">
        <v>108389</v>
      </c>
      <c r="AX54" s="25" t="n">
        <v>188131</v>
      </c>
      <c r="AY54" s="25" t="n">
        <v>37465</v>
      </c>
      <c r="AZ54" s="73" t="n">
        <v>118908</v>
      </c>
    </row>
  </sheetData>
  <dataValidations count="1">
    <dataValidation allowBlank="true" errorStyle="stop" operator="between" showDropDown="false" showErrorMessage="true" showInputMessage="true" sqref="L6:U6 B7:AZ7 B8:AY52 AZ9:AZ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7" width="15.63"/>
    <col collapsed="false" customWidth="true" hidden="false" outlineLevel="0" max="52" min="12" style="2" width="15.63"/>
    <col collapsed="false" customWidth="false" hidden="false" outlineLevel="0" max="16384" min="53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19" t="s">
        <v>210</v>
      </c>
      <c r="L2" s="27"/>
      <c r="M2" s="27"/>
      <c r="N2" s="27"/>
      <c r="O2" s="27"/>
      <c r="P2" s="27"/>
      <c r="Q2" s="27"/>
      <c r="R2" s="27"/>
      <c r="S2" s="27"/>
      <c r="T2" s="27"/>
      <c r="U2" s="27"/>
      <c r="V2" s="15"/>
      <c r="W2" s="58"/>
      <c r="X2" s="58"/>
      <c r="Y2" s="58"/>
      <c r="Z2" s="58"/>
      <c r="AA2" s="58"/>
      <c r="AB2" s="58"/>
      <c r="AC2" s="58"/>
      <c r="AD2" s="58"/>
      <c r="AE2" s="58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15"/>
      <c r="AQ2" s="27"/>
      <c r="AR2" s="27"/>
      <c r="AS2" s="27"/>
      <c r="AT2" s="27"/>
      <c r="AU2" s="27"/>
      <c r="AV2" s="27"/>
      <c r="AW2" s="27"/>
      <c r="AX2" s="27"/>
      <c r="AY2" s="27"/>
      <c r="AZ2" s="27"/>
    </row>
    <row r="3" customFormat="false" ht="13.5" hidden="false" customHeight="true" outlineLevel="0" collapsed="false">
      <c r="A3" s="15"/>
      <c r="L3" s="27"/>
      <c r="M3" s="27"/>
      <c r="N3" s="27"/>
      <c r="O3" s="27"/>
      <c r="P3" s="27"/>
      <c r="Q3" s="27"/>
      <c r="R3" s="27"/>
      <c r="S3" s="27"/>
      <c r="T3" s="27"/>
      <c r="U3" s="27"/>
      <c r="V3" s="15"/>
      <c r="W3" s="58"/>
      <c r="X3" s="58"/>
      <c r="Y3" s="58"/>
      <c r="Z3" s="58"/>
      <c r="AA3" s="58"/>
      <c r="AB3" s="58"/>
      <c r="AC3" s="58"/>
      <c r="AD3" s="58"/>
      <c r="AE3" s="58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15"/>
      <c r="AQ3" s="27"/>
      <c r="AR3" s="27"/>
      <c r="AS3" s="27"/>
      <c r="AT3" s="27"/>
      <c r="AU3" s="27"/>
      <c r="AV3" s="27"/>
      <c r="AW3" s="27"/>
      <c r="AX3" s="27"/>
      <c r="AY3" s="27"/>
      <c r="AZ3" s="27"/>
    </row>
    <row r="4" customFormat="false" ht="13.5" hidden="false" customHeight="true" outlineLevel="0" collapsed="false">
      <c r="A4" s="6" t="s">
        <v>8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6"/>
      <c r="W4" s="59"/>
      <c r="X4" s="59"/>
      <c r="Y4" s="59"/>
      <c r="Z4" s="59"/>
      <c r="AA4" s="59"/>
      <c r="AB4" s="59"/>
      <c r="AC4" s="59"/>
      <c r="AD4" s="59"/>
      <c r="AE4" s="59"/>
      <c r="AG4" s="59"/>
      <c r="AH4" s="59"/>
      <c r="AI4" s="59"/>
      <c r="AJ4" s="59"/>
      <c r="AK4" s="59"/>
      <c r="AL4" s="59"/>
      <c r="AM4" s="59"/>
      <c r="AN4" s="59"/>
      <c r="AO4" s="59"/>
      <c r="AP4" s="6"/>
      <c r="AQ4" s="28"/>
      <c r="AR4" s="28"/>
      <c r="AS4" s="28"/>
      <c r="AT4" s="28"/>
      <c r="AU4" s="28"/>
      <c r="AV4" s="28"/>
      <c r="AW4" s="28"/>
      <c r="AX4" s="28"/>
      <c r="AY4" s="28"/>
      <c r="AZ4" s="28"/>
    </row>
    <row r="5" customFormat="false" ht="13.5" hidden="false" customHeight="true" outlineLevel="0" collapsed="false">
      <c r="A5" s="4" t="s">
        <v>4</v>
      </c>
      <c r="B5" s="83" t="s">
        <v>86</v>
      </c>
      <c r="C5" s="148" t="s">
        <v>152</v>
      </c>
      <c r="D5" s="153" t="s">
        <v>164</v>
      </c>
      <c r="E5" s="31" t="s">
        <v>161</v>
      </c>
      <c r="F5" s="109"/>
      <c r="G5" s="109"/>
      <c r="H5" s="27" t="s">
        <v>165</v>
      </c>
      <c r="I5" s="27" t="s">
        <v>166</v>
      </c>
      <c r="J5" s="27" t="s">
        <v>167</v>
      </c>
      <c r="K5" s="27" t="s">
        <v>168</v>
      </c>
      <c r="L5" s="144" t="s">
        <v>169</v>
      </c>
      <c r="M5" s="144" t="s">
        <v>170</v>
      </c>
      <c r="N5" s="144" t="s">
        <v>171</v>
      </c>
      <c r="O5" s="147" t="s">
        <v>172</v>
      </c>
      <c r="P5" s="144" t="s">
        <v>173</v>
      </c>
      <c r="Q5" s="144" t="s">
        <v>174</v>
      </c>
      <c r="R5" s="144" t="s">
        <v>175</v>
      </c>
      <c r="S5" s="144" t="s">
        <v>176</v>
      </c>
      <c r="T5" s="144" t="s">
        <v>177</v>
      </c>
      <c r="U5" s="147" t="s">
        <v>178</v>
      </c>
      <c r="V5" s="58" t="s">
        <v>211</v>
      </c>
      <c r="W5" s="58" t="s">
        <v>180</v>
      </c>
      <c r="X5" s="74" t="s">
        <v>181</v>
      </c>
      <c r="Y5" s="143" t="s">
        <v>182</v>
      </c>
      <c r="Z5" s="143"/>
      <c r="AA5" s="143"/>
      <c r="AB5" s="143" t="s">
        <v>183</v>
      </c>
      <c r="AC5" s="143"/>
      <c r="AD5" s="143"/>
      <c r="AE5" s="58" t="s">
        <v>184</v>
      </c>
      <c r="AF5" s="143" t="s">
        <v>185</v>
      </c>
      <c r="AG5" s="143"/>
      <c r="AH5" s="143"/>
      <c r="AI5" s="74" t="s">
        <v>186</v>
      </c>
      <c r="AJ5" s="58" t="s">
        <v>187</v>
      </c>
      <c r="AK5" s="143" t="s">
        <v>188</v>
      </c>
      <c r="AL5" s="143"/>
      <c r="AM5" s="143"/>
      <c r="AN5" s="58" t="s">
        <v>189</v>
      </c>
      <c r="AO5" s="58" t="s">
        <v>190</v>
      </c>
      <c r="AP5" s="27" t="s">
        <v>191</v>
      </c>
      <c r="AQ5" s="27" t="s">
        <v>192</v>
      </c>
      <c r="AR5" s="148" t="s">
        <v>158</v>
      </c>
      <c r="AS5" s="27" t="s">
        <v>193</v>
      </c>
      <c r="AT5" s="27" t="s">
        <v>194</v>
      </c>
      <c r="AU5" s="29" t="s">
        <v>195</v>
      </c>
      <c r="AV5" s="29"/>
      <c r="AW5" s="29"/>
      <c r="AX5" s="29"/>
      <c r="AY5" s="27" t="s">
        <v>196</v>
      </c>
      <c r="AZ5" s="148" t="s">
        <v>159</v>
      </c>
    </row>
    <row r="6" s="1" customFormat="true" ht="13.5" hidden="false" customHeight="true" outlineLevel="0" collapsed="false">
      <c r="A6" s="94"/>
      <c r="B6" s="65"/>
      <c r="C6" s="86"/>
      <c r="D6" s="151"/>
      <c r="E6" s="37" t="s">
        <v>160</v>
      </c>
      <c r="F6" s="151" t="s">
        <v>197</v>
      </c>
      <c r="G6" s="151" t="s">
        <v>198</v>
      </c>
      <c r="H6" s="151"/>
      <c r="I6" s="151"/>
      <c r="J6" s="151"/>
      <c r="K6" s="151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1"/>
      <c r="W6" s="151"/>
      <c r="X6" s="151"/>
      <c r="Y6" s="37" t="s">
        <v>160</v>
      </c>
      <c r="Z6" s="151" t="s">
        <v>199</v>
      </c>
      <c r="AA6" s="151" t="s">
        <v>200</v>
      </c>
      <c r="AB6" s="37" t="s">
        <v>160</v>
      </c>
      <c r="AC6" s="151" t="s">
        <v>201</v>
      </c>
      <c r="AD6" s="151" t="s">
        <v>202</v>
      </c>
      <c r="AE6" s="151"/>
      <c r="AF6" s="37" t="s">
        <v>160</v>
      </c>
      <c r="AG6" s="151" t="s">
        <v>203</v>
      </c>
      <c r="AH6" s="151" t="s">
        <v>204</v>
      </c>
      <c r="AI6" s="151"/>
      <c r="AJ6" s="151"/>
      <c r="AK6" s="37" t="s">
        <v>160</v>
      </c>
      <c r="AL6" s="151" t="s">
        <v>212</v>
      </c>
      <c r="AM6" s="151" t="s">
        <v>206</v>
      </c>
      <c r="AN6" s="151"/>
      <c r="AO6" s="151"/>
      <c r="AP6" s="151"/>
      <c r="AQ6" s="151"/>
      <c r="AR6" s="86"/>
      <c r="AS6" s="151"/>
      <c r="AT6" s="151"/>
      <c r="AU6" s="37" t="s">
        <v>160</v>
      </c>
      <c r="AV6" s="151" t="s">
        <v>207</v>
      </c>
      <c r="AW6" s="151" t="s">
        <v>208</v>
      </c>
      <c r="AX6" s="38" t="s">
        <v>209</v>
      </c>
      <c r="AY6" s="151"/>
      <c r="AZ6" s="86"/>
    </row>
    <row r="7" s="5" customFormat="true" ht="13.5" hidden="false" customHeight="true" outlineLevel="0" collapsed="false">
      <c r="A7" s="39" t="s">
        <v>16</v>
      </c>
      <c r="B7" s="68" t="n">
        <v>1008674959</v>
      </c>
      <c r="C7" s="69" t="n">
        <v>726433698</v>
      </c>
      <c r="D7" s="17" t="n">
        <v>539611565</v>
      </c>
      <c r="E7" s="17" t="n">
        <v>493270477</v>
      </c>
      <c r="F7" s="17" t="n">
        <v>491494959</v>
      </c>
      <c r="G7" s="17" t="n">
        <v>1775518</v>
      </c>
      <c r="H7" s="17" t="n">
        <v>18058204</v>
      </c>
      <c r="I7" s="17" t="n">
        <v>942394</v>
      </c>
      <c r="J7" s="17" t="n">
        <v>6817215</v>
      </c>
      <c r="K7" s="17" t="n">
        <v>8670719</v>
      </c>
      <c r="L7" s="17" t="n">
        <v>4717853</v>
      </c>
      <c r="M7" s="17" t="n">
        <v>3014215</v>
      </c>
      <c r="N7" s="17" t="n">
        <v>4120488</v>
      </c>
      <c r="O7" s="17" t="n">
        <v>37531309</v>
      </c>
      <c r="P7" s="17" t="n">
        <v>2914328</v>
      </c>
      <c r="Q7" s="17" t="n">
        <v>21078291</v>
      </c>
      <c r="R7" s="17" t="n">
        <v>2497249</v>
      </c>
      <c r="S7" s="17" t="n">
        <v>8383045</v>
      </c>
      <c r="T7" s="17" t="n">
        <v>2658396</v>
      </c>
      <c r="U7" s="17" t="n">
        <v>12010892</v>
      </c>
      <c r="V7" s="17" t="n">
        <v>9795096</v>
      </c>
      <c r="W7" s="17" t="n">
        <v>2215796</v>
      </c>
      <c r="X7" s="17" t="n">
        <v>44343929</v>
      </c>
      <c r="Y7" s="17" t="n">
        <v>4819228</v>
      </c>
      <c r="Z7" s="17" t="n">
        <v>2821537</v>
      </c>
      <c r="AA7" s="17" t="n">
        <v>1997691</v>
      </c>
      <c r="AB7" s="17" t="n">
        <v>30135897</v>
      </c>
      <c r="AC7" s="17" t="n">
        <v>20193543</v>
      </c>
      <c r="AD7" s="17" t="n">
        <v>9942354</v>
      </c>
      <c r="AE7" s="17" t="n">
        <v>3104794</v>
      </c>
      <c r="AF7" s="17" t="n">
        <v>6284010</v>
      </c>
      <c r="AG7" s="17" t="n">
        <v>1028708</v>
      </c>
      <c r="AH7" s="17" t="n">
        <v>5255302</v>
      </c>
      <c r="AI7" s="17" t="n">
        <v>92936003</v>
      </c>
      <c r="AJ7" s="17" t="n">
        <v>51113921</v>
      </c>
      <c r="AK7" s="17" t="n">
        <v>11882969</v>
      </c>
      <c r="AL7" s="17" t="n">
        <v>749579</v>
      </c>
      <c r="AM7" s="17" t="n">
        <v>11133390</v>
      </c>
      <c r="AN7" s="17" t="n">
        <v>24724894</v>
      </c>
      <c r="AO7" s="17" t="n">
        <v>2426525</v>
      </c>
      <c r="AP7" s="17" t="n">
        <v>740885</v>
      </c>
      <c r="AQ7" s="17" t="n">
        <v>2046809</v>
      </c>
      <c r="AR7" s="69" t="n">
        <v>250698635</v>
      </c>
      <c r="AS7" s="17" t="n">
        <v>62766680</v>
      </c>
      <c r="AT7" s="17" t="n">
        <v>155902045</v>
      </c>
      <c r="AU7" s="17" t="n">
        <v>30456330</v>
      </c>
      <c r="AV7" s="17" t="n">
        <v>17962886</v>
      </c>
      <c r="AW7" s="17" t="n">
        <v>2627602</v>
      </c>
      <c r="AX7" s="17" t="n">
        <v>9865842</v>
      </c>
      <c r="AY7" s="17" t="n">
        <v>1573580</v>
      </c>
      <c r="AZ7" s="69" t="n">
        <v>31542626</v>
      </c>
    </row>
    <row r="8" customFormat="false" ht="13.5" hidden="false" customHeight="true" outlineLevel="0" collapsed="false">
      <c r="A8" s="4" t="s">
        <v>17</v>
      </c>
      <c r="B8" s="70" t="n">
        <v>57981042</v>
      </c>
      <c r="C8" s="71" t="n">
        <v>44069516</v>
      </c>
      <c r="D8" s="21" t="n">
        <v>32682556</v>
      </c>
      <c r="E8" s="21" t="n">
        <v>30283431</v>
      </c>
      <c r="F8" s="21" t="n">
        <v>30160611</v>
      </c>
      <c r="G8" s="21" t="n">
        <v>122820</v>
      </c>
      <c r="H8" s="21" t="n">
        <v>841515</v>
      </c>
      <c r="I8" s="21" t="n">
        <v>23131</v>
      </c>
      <c r="J8" s="21" t="n">
        <v>442662</v>
      </c>
      <c r="K8" s="21" t="n">
        <v>468509</v>
      </c>
      <c r="L8" s="21" t="n">
        <v>181960</v>
      </c>
      <c r="M8" s="21" t="n">
        <v>209682</v>
      </c>
      <c r="N8" s="21" t="n">
        <v>231666</v>
      </c>
      <c r="O8" s="21" t="n">
        <v>2855886</v>
      </c>
      <c r="P8" s="21" t="n">
        <v>226762</v>
      </c>
      <c r="Q8" s="21" t="n">
        <v>1624866</v>
      </c>
      <c r="R8" s="21" t="n">
        <v>166744</v>
      </c>
      <c r="S8" s="21" t="n">
        <v>596187</v>
      </c>
      <c r="T8" s="21" t="n">
        <v>241327</v>
      </c>
      <c r="U8" s="21" t="n">
        <v>663009</v>
      </c>
      <c r="V8" s="21" t="n">
        <v>534168</v>
      </c>
      <c r="W8" s="21" t="n">
        <v>128841</v>
      </c>
      <c r="X8" s="21" t="n">
        <v>2796175</v>
      </c>
      <c r="Y8" s="21" t="n">
        <v>147171</v>
      </c>
      <c r="Z8" s="21" t="n">
        <v>56568</v>
      </c>
      <c r="AA8" s="21" t="n">
        <v>90603</v>
      </c>
      <c r="AB8" s="21" t="n">
        <v>1967633</v>
      </c>
      <c r="AC8" s="21" t="n">
        <v>944483</v>
      </c>
      <c r="AD8" s="21" t="n">
        <v>1023150</v>
      </c>
      <c r="AE8" s="21" t="n">
        <v>195738</v>
      </c>
      <c r="AF8" s="21" t="n">
        <v>485633</v>
      </c>
      <c r="AG8" s="21" t="n">
        <v>72428</v>
      </c>
      <c r="AH8" s="21" t="n">
        <v>413205</v>
      </c>
      <c r="AI8" s="21" t="n">
        <v>5071890</v>
      </c>
      <c r="AJ8" s="21" t="n">
        <v>2988911</v>
      </c>
      <c r="AK8" s="21" t="n">
        <v>321259</v>
      </c>
      <c r="AL8" s="21" t="n">
        <v>18128</v>
      </c>
      <c r="AM8" s="21" t="n">
        <v>303131</v>
      </c>
      <c r="AN8" s="21" t="n">
        <v>1521456</v>
      </c>
      <c r="AO8" s="21" t="n">
        <v>69838</v>
      </c>
      <c r="AP8" s="21" t="n">
        <v>43237</v>
      </c>
      <c r="AQ8" s="21" t="n">
        <v>127189</v>
      </c>
      <c r="AR8" s="71" t="n">
        <v>12701689</v>
      </c>
      <c r="AS8" s="21" t="n">
        <v>737182</v>
      </c>
      <c r="AT8" s="21" t="n">
        <v>9983656</v>
      </c>
      <c r="AU8" s="21" t="n">
        <v>1898801</v>
      </c>
      <c r="AV8" s="21" t="n">
        <v>1175472</v>
      </c>
      <c r="AW8" s="21" t="n">
        <v>119047</v>
      </c>
      <c r="AX8" s="21" t="n">
        <v>604282</v>
      </c>
      <c r="AY8" s="21" t="n">
        <v>82050</v>
      </c>
      <c r="AZ8" s="71" t="n">
        <v>1209837</v>
      </c>
    </row>
    <row r="9" customFormat="false" ht="13.5" hidden="false" customHeight="true" outlineLevel="0" collapsed="false">
      <c r="A9" s="4" t="s">
        <v>18</v>
      </c>
      <c r="B9" s="70" t="n">
        <v>16015802</v>
      </c>
      <c r="C9" s="71" t="n">
        <v>12310147</v>
      </c>
      <c r="D9" s="21" t="n">
        <v>9648455</v>
      </c>
      <c r="E9" s="21" t="n">
        <v>8985625</v>
      </c>
      <c r="F9" s="21" t="n">
        <v>8922268</v>
      </c>
      <c r="G9" s="21" t="n">
        <v>63357</v>
      </c>
      <c r="H9" s="21" t="n">
        <v>254457</v>
      </c>
      <c r="I9" s="21" t="n">
        <v>452</v>
      </c>
      <c r="J9" s="21" t="n">
        <v>120890</v>
      </c>
      <c r="K9" s="21" t="n">
        <v>109615</v>
      </c>
      <c r="L9" s="21" t="n">
        <v>71709</v>
      </c>
      <c r="M9" s="21" t="n">
        <v>43842</v>
      </c>
      <c r="N9" s="21" t="n">
        <v>61865</v>
      </c>
      <c r="O9" s="21" t="n">
        <v>678375</v>
      </c>
      <c r="P9" s="21" t="n">
        <v>45097</v>
      </c>
      <c r="Q9" s="21" t="n">
        <v>344600</v>
      </c>
      <c r="R9" s="21" t="n">
        <v>50532</v>
      </c>
      <c r="S9" s="21" t="n">
        <v>171863</v>
      </c>
      <c r="T9" s="21" t="n">
        <v>66283</v>
      </c>
      <c r="U9" s="21" t="n">
        <v>152360</v>
      </c>
      <c r="V9" s="21" t="n">
        <v>121870</v>
      </c>
      <c r="W9" s="21" t="n">
        <v>30490</v>
      </c>
      <c r="X9" s="21" t="n">
        <v>657052</v>
      </c>
      <c r="Y9" s="21" t="n">
        <v>73296</v>
      </c>
      <c r="Z9" s="21" t="n">
        <v>51017</v>
      </c>
      <c r="AA9" s="21" t="n">
        <v>22279</v>
      </c>
      <c r="AB9" s="21" t="n">
        <v>443635</v>
      </c>
      <c r="AC9" s="21" t="n">
        <v>194651</v>
      </c>
      <c r="AD9" s="21" t="n">
        <v>248984</v>
      </c>
      <c r="AE9" s="21" t="n">
        <v>56507</v>
      </c>
      <c r="AF9" s="21" t="n">
        <v>83614</v>
      </c>
      <c r="AG9" s="21" t="n">
        <v>5610</v>
      </c>
      <c r="AH9" s="21" t="n">
        <v>78004</v>
      </c>
      <c r="AI9" s="21" t="n">
        <v>1173905</v>
      </c>
      <c r="AJ9" s="21" t="n">
        <v>899704</v>
      </c>
      <c r="AK9" s="21" t="n">
        <v>73653</v>
      </c>
      <c r="AL9" s="21" t="n">
        <v>4814</v>
      </c>
      <c r="AM9" s="21" t="n">
        <v>68839</v>
      </c>
      <c r="AN9" s="21" t="n">
        <v>136161</v>
      </c>
      <c r="AO9" s="21" t="n">
        <v>34622</v>
      </c>
      <c r="AP9" s="21" t="n">
        <v>13308</v>
      </c>
      <c r="AQ9" s="21" t="n">
        <v>16457</v>
      </c>
      <c r="AR9" s="71" t="n">
        <v>3413855</v>
      </c>
      <c r="AS9" s="21" t="n">
        <v>550024</v>
      </c>
      <c r="AT9" s="21" t="n">
        <v>2351848</v>
      </c>
      <c r="AU9" s="21" t="n">
        <v>483054</v>
      </c>
      <c r="AV9" s="21" t="n">
        <v>318226</v>
      </c>
      <c r="AW9" s="21" t="n">
        <v>39917</v>
      </c>
      <c r="AX9" s="21" t="n">
        <v>124911</v>
      </c>
      <c r="AY9" s="21" t="n">
        <v>28929</v>
      </c>
      <c r="AZ9" s="71" t="n">
        <v>291800</v>
      </c>
    </row>
    <row r="10" customFormat="false" ht="13.5" hidden="false" customHeight="true" outlineLevel="0" collapsed="false">
      <c r="A10" s="4" t="s">
        <v>19</v>
      </c>
      <c r="B10" s="70" t="n">
        <v>16801787</v>
      </c>
      <c r="C10" s="71" t="n">
        <v>12973249</v>
      </c>
      <c r="D10" s="21" t="n">
        <v>9487125</v>
      </c>
      <c r="E10" s="21" t="n">
        <v>8890158</v>
      </c>
      <c r="F10" s="21" t="n">
        <v>8851776</v>
      </c>
      <c r="G10" s="21" t="n">
        <v>38382</v>
      </c>
      <c r="H10" s="21" t="n">
        <v>170606</v>
      </c>
      <c r="I10" s="21" t="n">
        <v>11523</v>
      </c>
      <c r="J10" s="21" t="n">
        <v>100659</v>
      </c>
      <c r="K10" s="21" t="n">
        <v>103503</v>
      </c>
      <c r="L10" s="21" t="n">
        <v>80905</v>
      </c>
      <c r="M10" s="21" t="n">
        <v>72431</v>
      </c>
      <c r="N10" s="21" t="n">
        <v>57340</v>
      </c>
      <c r="O10" s="21" t="n">
        <v>647015</v>
      </c>
      <c r="P10" s="21" t="n">
        <v>63153</v>
      </c>
      <c r="Q10" s="21" t="n">
        <v>324443</v>
      </c>
      <c r="R10" s="21" t="n">
        <v>38198</v>
      </c>
      <c r="S10" s="21" t="n">
        <v>180197</v>
      </c>
      <c r="T10" s="21" t="n">
        <v>41024</v>
      </c>
      <c r="U10" s="21" t="n">
        <v>194816</v>
      </c>
      <c r="V10" s="21" t="n">
        <v>153675</v>
      </c>
      <c r="W10" s="21" t="n">
        <v>41141</v>
      </c>
      <c r="X10" s="21" t="n">
        <v>903856</v>
      </c>
      <c r="Y10" s="21" t="n">
        <v>76712</v>
      </c>
      <c r="Z10" s="21" t="n">
        <v>50565</v>
      </c>
      <c r="AA10" s="21" t="n">
        <v>26147</v>
      </c>
      <c r="AB10" s="21" t="n">
        <v>618895</v>
      </c>
      <c r="AC10" s="21" t="n">
        <v>250701</v>
      </c>
      <c r="AD10" s="21" t="n">
        <v>368194</v>
      </c>
      <c r="AE10" s="21" t="n">
        <v>56718</v>
      </c>
      <c r="AF10" s="21" t="n">
        <v>151531</v>
      </c>
      <c r="AG10" s="21" t="n">
        <v>42375</v>
      </c>
      <c r="AH10" s="21" t="n">
        <v>109156</v>
      </c>
      <c r="AI10" s="21" t="n">
        <v>1740437</v>
      </c>
      <c r="AJ10" s="21" t="n">
        <v>895442</v>
      </c>
      <c r="AK10" s="21" t="n">
        <v>122028</v>
      </c>
      <c r="AL10" s="21" t="n">
        <v>3464</v>
      </c>
      <c r="AM10" s="21" t="n">
        <v>118564</v>
      </c>
      <c r="AN10" s="21" t="n">
        <v>591312</v>
      </c>
      <c r="AO10" s="21" t="n">
        <v>30600</v>
      </c>
      <c r="AP10" s="21" t="n">
        <v>13538</v>
      </c>
      <c r="AQ10" s="21" t="n">
        <v>87517</v>
      </c>
      <c r="AR10" s="71" t="n">
        <v>3429725</v>
      </c>
      <c r="AS10" s="21" t="n">
        <v>298808</v>
      </c>
      <c r="AT10" s="21" t="n">
        <v>2548910</v>
      </c>
      <c r="AU10" s="21" t="n">
        <v>560594</v>
      </c>
      <c r="AV10" s="21" t="n">
        <v>294655</v>
      </c>
      <c r="AW10" s="21" t="n">
        <v>63598</v>
      </c>
      <c r="AX10" s="21" t="n">
        <v>202341</v>
      </c>
      <c r="AY10" s="21" t="n">
        <v>21413</v>
      </c>
      <c r="AZ10" s="71" t="n">
        <v>398813</v>
      </c>
    </row>
    <row r="11" customFormat="false" ht="13.5" hidden="false" customHeight="true" outlineLevel="0" collapsed="false">
      <c r="A11" s="4" t="s">
        <v>20</v>
      </c>
      <c r="B11" s="70" t="n">
        <v>18406633</v>
      </c>
      <c r="C11" s="71" t="n">
        <v>13788536</v>
      </c>
      <c r="D11" s="21" t="n">
        <v>10129874</v>
      </c>
      <c r="E11" s="21" t="n">
        <v>9394990</v>
      </c>
      <c r="F11" s="21" t="n">
        <v>9350087</v>
      </c>
      <c r="G11" s="21" t="n">
        <v>44903</v>
      </c>
      <c r="H11" s="21" t="n">
        <v>291104</v>
      </c>
      <c r="I11" s="21" t="n">
        <v>16302</v>
      </c>
      <c r="J11" s="21" t="n">
        <v>137967</v>
      </c>
      <c r="K11" s="21" t="n">
        <v>82419</v>
      </c>
      <c r="L11" s="21" t="n">
        <v>80200</v>
      </c>
      <c r="M11" s="21" t="n">
        <v>44198</v>
      </c>
      <c r="N11" s="21" t="n">
        <v>82694</v>
      </c>
      <c r="O11" s="21" t="n">
        <v>767459</v>
      </c>
      <c r="P11" s="21" t="n">
        <v>88653</v>
      </c>
      <c r="Q11" s="21" t="n">
        <v>398761</v>
      </c>
      <c r="R11" s="21" t="n">
        <v>42213</v>
      </c>
      <c r="S11" s="21" t="n">
        <v>176571</v>
      </c>
      <c r="T11" s="21" t="n">
        <v>61261</v>
      </c>
      <c r="U11" s="21" t="n">
        <v>185878</v>
      </c>
      <c r="V11" s="21" t="n">
        <v>144146</v>
      </c>
      <c r="W11" s="21" t="n">
        <v>41732</v>
      </c>
      <c r="X11" s="21" t="n">
        <v>911464</v>
      </c>
      <c r="Y11" s="21" t="n">
        <v>190455</v>
      </c>
      <c r="Z11" s="21" t="n">
        <v>106900</v>
      </c>
      <c r="AA11" s="21" t="n">
        <v>83555</v>
      </c>
      <c r="AB11" s="21" t="n">
        <v>616123</v>
      </c>
      <c r="AC11" s="21" t="n">
        <v>298530</v>
      </c>
      <c r="AD11" s="21" t="n">
        <v>317593</v>
      </c>
      <c r="AE11" s="21" t="n">
        <v>49178</v>
      </c>
      <c r="AF11" s="21" t="n">
        <v>55708</v>
      </c>
      <c r="AG11" s="21" t="n">
        <v>13454</v>
      </c>
      <c r="AH11" s="21" t="n">
        <v>42254</v>
      </c>
      <c r="AI11" s="21" t="n">
        <v>1793861</v>
      </c>
      <c r="AJ11" s="21" t="n">
        <v>1003501</v>
      </c>
      <c r="AK11" s="21" t="n">
        <v>175336</v>
      </c>
      <c r="AL11" s="21" t="n">
        <v>4927</v>
      </c>
      <c r="AM11" s="21" t="n">
        <v>170409</v>
      </c>
      <c r="AN11" s="21" t="n">
        <v>539241</v>
      </c>
      <c r="AO11" s="21" t="n">
        <v>44319</v>
      </c>
      <c r="AP11" s="21" t="n">
        <v>12820</v>
      </c>
      <c r="AQ11" s="21" t="n">
        <v>18644</v>
      </c>
      <c r="AR11" s="71" t="n">
        <v>3975631</v>
      </c>
      <c r="AS11" s="21" t="n">
        <v>426093</v>
      </c>
      <c r="AT11" s="21" t="n">
        <v>2984295</v>
      </c>
      <c r="AU11" s="21" t="n">
        <v>548211</v>
      </c>
      <c r="AV11" s="21" t="n">
        <v>316742</v>
      </c>
      <c r="AW11" s="21" t="n">
        <v>48288</v>
      </c>
      <c r="AX11" s="21" t="n">
        <v>183181</v>
      </c>
      <c r="AY11" s="21" t="n">
        <v>17032</v>
      </c>
      <c r="AZ11" s="71" t="n">
        <v>642466</v>
      </c>
    </row>
    <row r="12" customFormat="false" ht="13.5" hidden="false" customHeight="true" outlineLevel="0" collapsed="false">
      <c r="A12" s="4" t="s">
        <v>21</v>
      </c>
      <c r="B12" s="70" t="n">
        <v>14101109</v>
      </c>
      <c r="C12" s="71" t="n">
        <v>11375537</v>
      </c>
      <c r="D12" s="21" t="n">
        <v>8550283</v>
      </c>
      <c r="E12" s="21" t="n">
        <v>8077276</v>
      </c>
      <c r="F12" s="21" t="n">
        <v>8051936</v>
      </c>
      <c r="G12" s="21" t="n">
        <v>25340</v>
      </c>
      <c r="H12" s="21" t="n">
        <v>37611</v>
      </c>
      <c r="I12" s="21" t="n">
        <v>7876</v>
      </c>
      <c r="J12" s="21" t="n">
        <v>90588</v>
      </c>
      <c r="K12" s="21" t="n">
        <v>97867</v>
      </c>
      <c r="L12" s="21" t="n">
        <v>101656</v>
      </c>
      <c r="M12" s="21" t="n">
        <v>68435</v>
      </c>
      <c r="N12" s="21" t="n">
        <v>68974</v>
      </c>
      <c r="O12" s="21" t="n">
        <v>749160</v>
      </c>
      <c r="P12" s="21" t="n">
        <v>67494</v>
      </c>
      <c r="Q12" s="21" t="n">
        <v>431460</v>
      </c>
      <c r="R12" s="21" t="n">
        <v>43607</v>
      </c>
      <c r="S12" s="21" t="n">
        <v>137898</v>
      </c>
      <c r="T12" s="21" t="n">
        <v>68701</v>
      </c>
      <c r="U12" s="21" t="n">
        <v>193378</v>
      </c>
      <c r="V12" s="21" t="n">
        <v>161502</v>
      </c>
      <c r="W12" s="21" t="n">
        <v>31876</v>
      </c>
      <c r="X12" s="21" t="n">
        <v>694531</v>
      </c>
      <c r="Y12" s="21" t="n">
        <v>83507</v>
      </c>
      <c r="Z12" s="21" t="n">
        <v>59865</v>
      </c>
      <c r="AA12" s="21" t="n">
        <v>23642</v>
      </c>
      <c r="AB12" s="21" t="n">
        <v>396966</v>
      </c>
      <c r="AC12" s="21" t="n">
        <v>183571</v>
      </c>
      <c r="AD12" s="21" t="n">
        <v>213395</v>
      </c>
      <c r="AE12" s="21" t="n">
        <v>44572</v>
      </c>
      <c r="AF12" s="21" t="n">
        <v>169486</v>
      </c>
      <c r="AG12" s="21" t="n">
        <v>17444</v>
      </c>
      <c r="AH12" s="21" t="n">
        <v>152042</v>
      </c>
      <c r="AI12" s="21" t="n">
        <v>1188185</v>
      </c>
      <c r="AJ12" s="21" t="n">
        <v>810775</v>
      </c>
      <c r="AK12" s="21" t="n">
        <v>177992</v>
      </c>
      <c r="AL12" s="21" t="n">
        <v>4782</v>
      </c>
      <c r="AM12" s="21" t="n">
        <v>173210</v>
      </c>
      <c r="AN12" s="21" t="n">
        <v>127538</v>
      </c>
      <c r="AO12" s="21" t="n">
        <v>39935</v>
      </c>
      <c r="AP12" s="21" t="n">
        <v>10726</v>
      </c>
      <c r="AQ12" s="21" t="n">
        <v>21219</v>
      </c>
      <c r="AR12" s="71" t="n">
        <v>2334566</v>
      </c>
      <c r="AS12" s="21" t="n">
        <v>89658</v>
      </c>
      <c r="AT12" s="21" t="n">
        <v>1827992</v>
      </c>
      <c r="AU12" s="21" t="n">
        <v>396715</v>
      </c>
      <c r="AV12" s="21" t="n">
        <v>232579</v>
      </c>
      <c r="AW12" s="21" t="n">
        <v>35273</v>
      </c>
      <c r="AX12" s="21" t="n">
        <v>128863</v>
      </c>
      <c r="AY12" s="21" t="n">
        <v>20201</v>
      </c>
      <c r="AZ12" s="71" t="n">
        <v>391006</v>
      </c>
    </row>
    <row r="13" customFormat="false" ht="13.5" hidden="false" customHeight="true" outlineLevel="0" collapsed="false">
      <c r="A13" s="4" t="s">
        <v>22</v>
      </c>
      <c r="B13" s="70" t="n">
        <v>12648008</v>
      </c>
      <c r="C13" s="71" t="n">
        <v>10496425</v>
      </c>
      <c r="D13" s="21" t="n">
        <v>7575366</v>
      </c>
      <c r="E13" s="21" t="n">
        <v>6864932</v>
      </c>
      <c r="F13" s="21" t="n">
        <v>6846456</v>
      </c>
      <c r="G13" s="21" t="n">
        <v>18476</v>
      </c>
      <c r="H13" s="21" t="n">
        <v>294992</v>
      </c>
      <c r="I13" s="21" t="n">
        <v>41960</v>
      </c>
      <c r="J13" s="21" t="n">
        <v>88719</v>
      </c>
      <c r="K13" s="21" t="n">
        <v>115202</v>
      </c>
      <c r="L13" s="21" t="n">
        <v>75211</v>
      </c>
      <c r="M13" s="21" t="n">
        <v>39336</v>
      </c>
      <c r="N13" s="21" t="n">
        <v>55014</v>
      </c>
      <c r="O13" s="21" t="n">
        <v>657875</v>
      </c>
      <c r="P13" s="21" t="n">
        <v>49223</v>
      </c>
      <c r="Q13" s="21" t="n">
        <v>382031</v>
      </c>
      <c r="R13" s="21" t="n">
        <v>34150</v>
      </c>
      <c r="S13" s="21" t="n">
        <v>144145</v>
      </c>
      <c r="T13" s="21" t="n">
        <v>48326</v>
      </c>
      <c r="U13" s="21" t="n">
        <v>137866</v>
      </c>
      <c r="V13" s="21" t="n">
        <v>102557</v>
      </c>
      <c r="W13" s="21" t="n">
        <v>35309</v>
      </c>
      <c r="X13" s="21" t="n">
        <v>649036</v>
      </c>
      <c r="Y13" s="21" t="n">
        <v>52173</v>
      </c>
      <c r="Z13" s="21" t="n">
        <v>33482</v>
      </c>
      <c r="AA13" s="21" t="n">
        <v>18691</v>
      </c>
      <c r="AB13" s="21" t="n">
        <v>442530</v>
      </c>
      <c r="AC13" s="21" t="n">
        <v>277114</v>
      </c>
      <c r="AD13" s="21" t="n">
        <v>165416</v>
      </c>
      <c r="AE13" s="21" t="n">
        <v>32341</v>
      </c>
      <c r="AF13" s="21" t="n">
        <v>121992</v>
      </c>
      <c r="AG13" s="21" t="n">
        <v>20957</v>
      </c>
      <c r="AH13" s="21" t="n">
        <v>101035</v>
      </c>
      <c r="AI13" s="21" t="n">
        <v>1476282</v>
      </c>
      <c r="AJ13" s="21" t="n">
        <v>729758</v>
      </c>
      <c r="AK13" s="21" t="n">
        <v>173456</v>
      </c>
      <c r="AL13" s="21" t="n">
        <v>5275</v>
      </c>
      <c r="AM13" s="21" t="n">
        <v>168181</v>
      </c>
      <c r="AN13" s="21" t="n">
        <v>516006</v>
      </c>
      <c r="AO13" s="21" t="n">
        <v>24441</v>
      </c>
      <c r="AP13" s="21" t="n">
        <v>10586</v>
      </c>
      <c r="AQ13" s="21" t="n">
        <v>22035</v>
      </c>
      <c r="AR13" s="71" t="n">
        <v>1786563</v>
      </c>
      <c r="AS13" s="21" t="n">
        <v>277269</v>
      </c>
      <c r="AT13" s="21" t="n">
        <v>1145588</v>
      </c>
      <c r="AU13" s="21" t="n">
        <v>355713</v>
      </c>
      <c r="AV13" s="21" t="n">
        <v>232377</v>
      </c>
      <c r="AW13" s="21" t="n">
        <v>11048</v>
      </c>
      <c r="AX13" s="21" t="n">
        <v>112288</v>
      </c>
      <c r="AY13" s="21" t="n">
        <v>7993</v>
      </c>
      <c r="AZ13" s="71" t="n">
        <v>365020</v>
      </c>
    </row>
    <row r="14" customFormat="false" ht="13.5" hidden="false" customHeight="true" outlineLevel="0" collapsed="false">
      <c r="A14" s="4" t="s">
        <v>23</v>
      </c>
      <c r="B14" s="70" t="n">
        <v>21394123</v>
      </c>
      <c r="C14" s="71" t="n">
        <v>16402699</v>
      </c>
      <c r="D14" s="21" t="n">
        <v>12694696</v>
      </c>
      <c r="E14" s="21" t="n">
        <v>11715547</v>
      </c>
      <c r="F14" s="21" t="n">
        <v>11705269</v>
      </c>
      <c r="G14" s="21" t="n">
        <v>10278</v>
      </c>
      <c r="H14" s="21" t="n">
        <v>441711</v>
      </c>
      <c r="I14" s="21" t="n">
        <v>18330</v>
      </c>
      <c r="J14" s="21" t="n">
        <v>120384</v>
      </c>
      <c r="K14" s="21" t="n">
        <v>136866</v>
      </c>
      <c r="L14" s="21" t="n">
        <v>77504</v>
      </c>
      <c r="M14" s="21" t="n">
        <v>91107</v>
      </c>
      <c r="N14" s="21" t="n">
        <v>93247</v>
      </c>
      <c r="O14" s="21" t="n">
        <v>694467</v>
      </c>
      <c r="P14" s="21" t="n">
        <v>73513</v>
      </c>
      <c r="Q14" s="21" t="n">
        <v>318866</v>
      </c>
      <c r="R14" s="21" t="n">
        <v>51630</v>
      </c>
      <c r="S14" s="21" t="n">
        <v>172903</v>
      </c>
      <c r="T14" s="21" t="n">
        <v>77555</v>
      </c>
      <c r="U14" s="21" t="n">
        <v>310794</v>
      </c>
      <c r="V14" s="21" t="n">
        <v>267996</v>
      </c>
      <c r="W14" s="21" t="n">
        <v>42798</v>
      </c>
      <c r="X14" s="21" t="n">
        <v>932879</v>
      </c>
      <c r="Y14" s="21" t="n">
        <v>74468</v>
      </c>
      <c r="Z14" s="21" t="n">
        <v>45359</v>
      </c>
      <c r="AA14" s="21" t="n">
        <v>29109</v>
      </c>
      <c r="AB14" s="21" t="n">
        <v>607957</v>
      </c>
      <c r="AC14" s="21" t="n">
        <v>360823</v>
      </c>
      <c r="AD14" s="21" t="n">
        <v>247134</v>
      </c>
      <c r="AE14" s="21" t="n">
        <v>66298</v>
      </c>
      <c r="AF14" s="21" t="n">
        <v>184156</v>
      </c>
      <c r="AG14" s="21" t="n">
        <v>29083</v>
      </c>
      <c r="AH14" s="21" t="n">
        <v>155073</v>
      </c>
      <c r="AI14" s="21" t="n">
        <v>1769863</v>
      </c>
      <c r="AJ14" s="21" t="n">
        <v>1211583</v>
      </c>
      <c r="AK14" s="21" t="n">
        <v>243582</v>
      </c>
      <c r="AL14" s="21" t="n">
        <v>11219</v>
      </c>
      <c r="AM14" s="21" t="n">
        <v>232363</v>
      </c>
      <c r="AN14" s="21" t="n">
        <v>208472</v>
      </c>
      <c r="AO14" s="21" t="n">
        <v>53806</v>
      </c>
      <c r="AP14" s="21" t="n">
        <v>16140</v>
      </c>
      <c r="AQ14" s="21" t="n">
        <v>36280</v>
      </c>
      <c r="AR14" s="71" t="n">
        <v>4487879</v>
      </c>
      <c r="AS14" s="21" t="n">
        <v>1006814</v>
      </c>
      <c r="AT14" s="21" t="n">
        <v>2737135</v>
      </c>
      <c r="AU14" s="21" t="n">
        <v>716063</v>
      </c>
      <c r="AV14" s="21" t="n">
        <v>393598</v>
      </c>
      <c r="AW14" s="21" t="n">
        <v>105020</v>
      </c>
      <c r="AX14" s="21" t="n">
        <v>217445</v>
      </c>
      <c r="AY14" s="21" t="n">
        <v>27867</v>
      </c>
      <c r="AZ14" s="71" t="n">
        <v>503545</v>
      </c>
    </row>
    <row r="15" customFormat="false" ht="13.5" hidden="false" customHeight="true" outlineLevel="0" collapsed="false">
      <c r="A15" s="4" t="s">
        <v>24</v>
      </c>
      <c r="B15" s="70" t="n">
        <v>20272622</v>
      </c>
      <c r="C15" s="71" t="n">
        <v>15526960</v>
      </c>
      <c r="D15" s="21" t="n">
        <v>11452730</v>
      </c>
      <c r="E15" s="21" t="n">
        <v>10462153</v>
      </c>
      <c r="F15" s="21" t="n">
        <v>10453637</v>
      </c>
      <c r="G15" s="21" t="n">
        <v>8516</v>
      </c>
      <c r="H15" s="21" t="n">
        <v>374651</v>
      </c>
      <c r="I15" s="21" t="n">
        <v>20024</v>
      </c>
      <c r="J15" s="21" t="n">
        <v>110646</v>
      </c>
      <c r="K15" s="21" t="n">
        <v>161873</v>
      </c>
      <c r="L15" s="21" t="n">
        <v>168424</v>
      </c>
      <c r="M15" s="21" t="n">
        <v>46694</v>
      </c>
      <c r="N15" s="21" t="n">
        <v>108265</v>
      </c>
      <c r="O15" s="21" t="n">
        <v>578161</v>
      </c>
      <c r="P15" s="21" t="n">
        <v>65317</v>
      </c>
      <c r="Q15" s="21" t="n">
        <v>269900</v>
      </c>
      <c r="R15" s="21" t="n">
        <v>51289</v>
      </c>
      <c r="S15" s="21" t="n">
        <v>152190</v>
      </c>
      <c r="T15" s="21" t="n">
        <v>39465</v>
      </c>
      <c r="U15" s="21" t="n">
        <v>226737</v>
      </c>
      <c r="V15" s="21" t="n">
        <v>169660</v>
      </c>
      <c r="W15" s="21" t="n">
        <v>57077</v>
      </c>
      <c r="X15" s="21" t="n">
        <v>1048246</v>
      </c>
      <c r="Y15" s="21" t="n">
        <v>66462</v>
      </c>
      <c r="Z15" s="21" t="n">
        <v>29468</v>
      </c>
      <c r="AA15" s="21" t="n">
        <v>36994</v>
      </c>
      <c r="AB15" s="21" t="n">
        <v>906792</v>
      </c>
      <c r="AC15" s="21" t="n">
        <v>663694</v>
      </c>
      <c r="AD15" s="21" t="n">
        <v>243098</v>
      </c>
      <c r="AE15" s="21" t="n">
        <v>37542</v>
      </c>
      <c r="AF15" s="21" t="n">
        <v>37450</v>
      </c>
      <c r="AG15" s="21" t="n">
        <v>1946</v>
      </c>
      <c r="AH15" s="21" t="n">
        <v>35504</v>
      </c>
      <c r="AI15" s="21" t="n">
        <v>2221086</v>
      </c>
      <c r="AJ15" s="21" t="n">
        <v>1136935</v>
      </c>
      <c r="AK15" s="21" t="n">
        <v>207180</v>
      </c>
      <c r="AL15" s="21" t="n">
        <v>1664</v>
      </c>
      <c r="AM15" s="21" t="n">
        <v>205516</v>
      </c>
      <c r="AN15" s="21" t="n">
        <v>775854</v>
      </c>
      <c r="AO15" s="21" t="n">
        <v>46228</v>
      </c>
      <c r="AP15" s="21" t="n">
        <v>18514</v>
      </c>
      <c r="AQ15" s="21" t="n">
        <v>36375</v>
      </c>
      <c r="AR15" s="71" t="n">
        <v>3966417</v>
      </c>
      <c r="AS15" s="21" t="n">
        <v>183406</v>
      </c>
      <c r="AT15" s="21" t="n">
        <v>2964280</v>
      </c>
      <c r="AU15" s="21" t="n">
        <v>786506</v>
      </c>
      <c r="AV15" s="21" t="n">
        <v>485535</v>
      </c>
      <c r="AW15" s="21" t="n">
        <v>53907</v>
      </c>
      <c r="AX15" s="21" t="n">
        <v>247064</v>
      </c>
      <c r="AY15" s="21" t="n">
        <v>32225</v>
      </c>
      <c r="AZ15" s="71" t="n">
        <v>779245</v>
      </c>
    </row>
    <row r="16" customFormat="false" ht="13.5" hidden="false" customHeight="true" outlineLevel="0" collapsed="false">
      <c r="A16" s="4" t="s">
        <v>25</v>
      </c>
      <c r="B16" s="70" t="n">
        <v>15007930</v>
      </c>
      <c r="C16" s="71" t="n">
        <v>11456645</v>
      </c>
      <c r="D16" s="21" t="n">
        <v>8464294</v>
      </c>
      <c r="E16" s="21" t="n">
        <v>7699508</v>
      </c>
      <c r="F16" s="21" t="n">
        <v>7695434</v>
      </c>
      <c r="G16" s="21" t="n">
        <v>4074</v>
      </c>
      <c r="H16" s="21" t="n">
        <v>277627</v>
      </c>
      <c r="I16" s="21" t="n">
        <v>37848</v>
      </c>
      <c r="J16" s="21" t="n">
        <v>94220</v>
      </c>
      <c r="K16" s="21" t="n">
        <v>138359</v>
      </c>
      <c r="L16" s="21" t="n">
        <v>107155</v>
      </c>
      <c r="M16" s="21" t="n">
        <v>42053</v>
      </c>
      <c r="N16" s="21" t="n">
        <v>67524</v>
      </c>
      <c r="O16" s="21" t="n">
        <v>483921</v>
      </c>
      <c r="P16" s="21" t="n">
        <v>50029</v>
      </c>
      <c r="Q16" s="21" t="n">
        <v>251927</v>
      </c>
      <c r="R16" s="21" t="n">
        <v>43763</v>
      </c>
      <c r="S16" s="21" t="n">
        <v>116332</v>
      </c>
      <c r="T16" s="21" t="n">
        <v>21870</v>
      </c>
      <c r="U16" s="21" t="n">
        <v>162272</v>
      </c>
      <c r="V16" s="21" t="n">
        <v>125244</v>
      </c>
      <c r="W16" s="21" t="n">
        <v>37028</v>
      </c>
      <c r="X16" s="21" t="n">
        <v>672538</v>
      </c>
      <c r="Y16" s="21" t="n">
        <v>43921</v>
      </c>
      <c r="Z16" s="21" t="n">
        <v>20091</v>
      </c>
      <c r="AA16" s="21" t="n">
        <v>23830</v>
      </c>
      <c r="AB16" s="21" t="n">
        <v>546715</v>
      </c>
      <c r="AC16" s="21" t="n">
        <v>366373</v>
      </c>
      <c r="AD16" s="21" t="n">
        <v>180342</v>
      </c>
      <c r="AE16" s="21" t="n">
        <v>31767</v>
      </c>
      <c r="AF16" s="21" t="n">
        <v>50135</v>
      </c>
      <c r="AG16" s="21" t="n">
        <v>19063</v>
      </c>
      <c r="AH16" s="21" t="n">
        <v>30272</v>
      </c>
      <c r="AI16" s="21" t="n">
        <v>1673620</v>
      </c>
      <c r="AJ16" s="21" t="n">
        <v>847500</v>
      </c>
      <c r="AK16" s="21" t="n">
        <v>210809</v>
      </c>
      <c r="AL16" s="21" t="n">
        <v>5377</v>
      </c>
      <c r="AM16" s="21" t="n">
        <v>205432</v>
      </c>
      <c r="AN16" s="21" t="n">
        <v>549682</v>
      </c>
      <c r="AO16" s="21" t="n">
        <v>21002</v>
      </c>
      <c r="AP16" s="21" t="n">
        <v>12249</v>
      </c>
      <c r="AQ16" s="21" t="n">
        <v>32378</v>
      </c>
      <c r="AR16" s="71" t="n">
        <v>3122252</v>
      </c>
      <c r="AS16" s="21" t="n">
        <v>682751</v>
      </c>
      <c r="AT16" s="21" t="n">
        <v>1827513</v>
      </c>
      <c r="AU16" s="21" t="n">
        <v>569185</v>
      </c>
      <c r="AV16" s="21" t="n">
        <v>324490</v>
      </c>
      <c r="AW16" s="21" t="n">
        <v>56944</v>
      </c>
      <c r="AX16" s="21" t="n">
        <v>187751</v>
      </c>
      <c r="AY16" s="21" t="n">
        <v>42803</v>
      </c>
      <c r="AZ16" s="71" t="n">
        <v>429033</v>
      </c>
    </row>
    <row r="17" customFormat="false" ht="13.5" hidden="false" customHeight="true" outlineLevel="0" collapsed="false">
      <c r="A17" s="4" t="s">
        <v>26</v>
      </c>
      <c r="B17" s="70" t="n">
        <v>14750356</v>
      </c>
      <c r="C17" s="71" t="n">
        <v>11564693</v>
      </c>
      <c r="D17" s="21" t="n">
        <v>8615209</v>
      </c>
      <c r="E17" s="21" t="n">
        <v>7973092</v>
      </c>
      <c r="F17" s="21" t="n">
        <v>7964832</v>
      </c>
      <c r="G17" s="21" t="n">
        <v>8260</v>
      </c>
      <c r="H17" s="21" t="n">
        <v>219574</v>
      </c>
      <c r="I17" s="21" t="n">
        <v>20075</v>
      </c>
      <c r="J17" s="21" t="n">
        <v>72503</v>
      </c>
      <c r="K17" s="21" t="n">
        <v>127201</v>
      </c>
      <c r="L17" s="21" t="n">
        <v>93984</v>
      </c>
      <c r="M17" s="21" t="n">
        <v>41837</v>
      </c>
      <c r="N17" s="21" t="n">
        <v>66943</v>
      </c>
      <c r="O17" s="21" t="n">
        <v>601247</v>
      </c>
      <c r="P17" s="21" t="n">
        <v>62591</v>
      </c>
      <c r="Q17" s="21" t="n">
        <v>363934</v>
      </c>
      <c r="R17" s="21" t="n">
        <v>41060</v>
      </c>
      <c r="S17" s="21" t="n">
        <v>108293</v>
      </c>
      <c r="T17" s="21" t="n">
        <v>25369</v>
      </c>
      <c r="U17" s="21" t="n">
        <v>162887</v>
      </c>
      <c r="V17" s="21" t="n">
        <v>128917</v>
      </c>
      <c r="W17" s="21" t="n">
        <v>33970</v>
      </c>
      <c r="X17" s="21" t="n">
        <v>804860</v>
      </c>
      <c r="Y17" s="21" t="n">
        <v>41318</v>
      </c>
      <c r="Z17" s="21" t="n">
        <v>22747</v>
      </c>
      <c r="AA17" s="21" t="n">
        <v>18571</v>
      </c>
      <c r="AB17" s="21" t="n">
        <v>671978</v>
      </c>
      <c r="AC17" s="21" t="n">
        <v>444980</v>
      </c>
      <c r="AD17" s="21" t="n">
        <v>226998</v>
      </c>
      <c r="AE17" s="21" t="n">
        <v>38548</v>
      </c>
      <c r="AF17" s="21" t="n">
        <v>53016</v>
      </c>
      <c r="AG17" s="21" t="n">
        <v>2546</v>
      </c>
      <c r="AH17" s="21" t="n">
        <v>50470</v>
      </c>
      <c r="AI17" s="21" t="n">
        <v>1380490</v>
      </c>
      <c r="AJ17" s="21" t="n">
        <v>845279</v>
      </c>
      <c r="AK17" s="21" t="n">
        <v>162515</v>
      </c>
      <c r="AL17" s="21" t="n">
        <v>11227</v>
      </c>
      <c r="AM17" s="21" t="n">
        <v>151288</v>
      </c>
      <c r="AN17" s="21" t="n">
        <v>295855</v>
      </c>
      <c r="AO17" s="21" t="n">
        <v>24896</v>
      </c>
      <c r="AP17" s="21" t="n">
        <v>13125</v>
      </c>
      <c r="AQ17" s="21" t="n">
        <v>38820</v>
      </c>
      <c r="AR17" s="71" t="n">
        <v>2819164</v>
      </c>
      <c r="AS17" s="21" t="n">
        <v>292566</v>
      </c>
      <c r="AT17" s="21" t="n">
        <v>1913735</v>
      </c>
      <c r="AU17" s="21" t="n">
        <v>586728</v>
      </c>
      <c r="AV17" s="21" t="n">
        <v>416171</v>
      </c>
      <c r="AW17" s="21" t="n">
        <v>49618</v>
      </c>
      <c r="AX17" s="21" t="n">
        <v>120939</v>
      </c>
      <c r="AY17" s="21" t="n">
        <v>26135</v>
      </c>
      <c r="AZ17" s="71" t="n">
        <v>366499</v>
      </c>
    </row>
    <row r="18" customFormat="false" ht="13.5" hidden="false" customHeight="true" outlineLevel="0" collapsed="false">
      <c r="A18" s="4" t="s">
        <v>27</v>
      </c>
      <c r="B18" s="70" t="n">
        <v>32996515</v>
      </c>
      <c r="C18" s="71" t="n">
        <v>21793551</v>
      </c>
      <c r="D18" s="21" t="n">
        <v>15657222</v>
      </c>
      <c r="E18" s="21" t="n">
        <v>14355752</v>
      </c>
      <c r="F18" s="21" t="n">
        <v>14354738</v>
      </c>
      <c r="G18" s="21" t="n">
        <v>1014</v>
      </c>
      <c r="H18" s="21" t="n">
        <v>587886</v>
      </c>
      <c r="I18" s="21" t="n">
        <v>2370</v>
      </c>
      <c r="J18" s="21" t="n">
        <v>184427</v>
      </c>
      <c r="K18" s="21" t="n">
        <v>248174</v>
      </c>
      <c r="L18" s="21" t="n">
        <v>96521</v>
      </c>
      <c r="M18" s="21" t="n">
        <v>37272</v>
      </c>
      <c r="N18" s="21" t="n">
        <v>144820</v>
      </c>
      <c r="O18" s="21" t="n">
        <v>1077950</v>
      </c>
      <c r="P18" s="21" t="n">
        <v>108075</v>
      </c>
      <c r="Q18" s="21" t="n">
        <v>513068</v>
      </c>
      <c r="R18" s="21" t="n">
        <v>109907</v>
      </c>
      <c r="S18" s="21" t="n">
        <v>247955</v>
      </c>
      <c r="T18" s="21" t="n">
        <v>98945</v>
      </c>
      <c r="U18" s="21" t="n">
        <v>467908</v>
      </c>
      <c r="V18" s="21" t="n">
        <v>381342</v>
      </c>
      <c r="W18" s="21" t="n">
        <v>86566</v>
      </c>
      <c r="X18" s="21" t="n">
        <v>1990415</v>
      </c>
      <c r="Y18" s="21" t="n">
        <v>159775</v>
      </c>
      <c r="Z18" s="21" t="n">
        <v>79510</v>
      </c>
      <c r="AA18" s="21" t="n">
        <v>80265</v>
      </c>
      <c r="AB18" s="21" t="n">
        <v>1695769</v>
      </c>
      <c r="AC18" s="21" t="n">
        <v>887547</v>
      </c>
      <c r="AD18" s="21" t="n">
        <v>808222</v>
      </c>
      <c r="AE18" s="21" t="n">
        <v>55547</v>
      </c>
      <c r="AF18" s="21" t="n">
        <v>79324</v>
      </c>
      <c r="AG18" s="21" t="n">
        <v>10950</v>
      </c>
      <c r="AH18" s="21" t="n">
        <v>68374</v>
      </c>
      <c r="AI18" s="21" t="n">
        <v>2600056</v>
      </c>
      <c r="AJ18" s="21" t="n">
        <v>1519085</v>
      </c>
      <c r="AK18" s="21" t="n">
        <v>167060</v>
      </c>
      <c r="AL18" s="21" t="n">
        <v>8637</v>
      </c>
      <c r="AM18" s="21" t="n">
        <v>158423</v>
      </c>
      <c r="AN18" s="21" t="n">
        <v>695403</v>
      </c>
      <c r="AO18" s="21" t="n">
        <v>126623</v>
      </c>
      <c r="AP18" s="21" t="n">
        <v>29299</v>
      </c>
      <c r="AQ18" s="21" t="n">
        <v>62586</v>
      </c>
      <c r="AR18" s="71" t="n">
        <v>9658980</v>
      </c>
      <c r="AS18" s="21" t="n">
        <v>2724959</v>
      </c>
      <c r="AT18" s="21" t="n">
        <v>5726486</v>
      </c>
      <c r="AU18" s="21" t="n">
        <v>1151527</v>
      </c>
      <c r="AV18" s="21" t="n">
        <v>579140</v>
      </c>
      <c r="AW18" s="21" t="n">
        <v>102293</v>
      </c>
      <c r="AX18" s="21" t="n">
        <v>470094</v>
      </c>
      <c r="AY18" s="21" t="n">
        <v>56008</v>
      </c>
      <c r="AZ18" s="71" t="n">
        <v>1543984</v>
      </c>
    </row>
    <row r="19" customFormat="false" ht="13.5" hidden="false" customHeight="true" outlineLevel="0" collapsed="false">
      <c r="A19" s="4" t="s">
        <v>28</v>
      </c>
      <c r="B19" s="70" t="n">
        <v>32107254</v>
      </c>
      <c r="C19" s="71" t="n">
        <v>19414146</v>
      </c>
      <c r="D19" s="21" t="n">
        <v>14575937</v>
      </c>
      <c r="E19" s="21" t="n">
        <v>13299337</v>
      </c>
      <c r="F19" s="21" t="n">
        <v>13281770</v>
      </c>
      <c r="G19" s="21" t="n">
        <v>17567</v>
      </c>
      <c r="H19" s="21" t="n">
        <v>499069</v>
      </c>
      <c r="I19" s="21" t="n">
        <v>12147</v>
      </c>
      <c r="J19" s="21" t="n">
        <v>132634</v>
      </c>
      <c r="K19" s="21" t="n">
        <v>248440</v>
      </c>
      <c r="L19" s="21" t="n">
        <v>171300</v>
      </c>
      <c r="M19" s="21" t="n">
        <v>66388</v>
      </c>
      <c r="N19" s="21" t="n">
        <v>146622</v>
      </c>
      <c r="O19" s="21" t="n">
        <v>907961</v>
      </c>
      <c r="P19" s="21" t="n">
        <v>70604</v>
      </c>
      <c r="Q19" s="21" t="n">
        <v>415016</v>
      </c>
      <c r="R19" s="21" t="n">
        <v>71414</v>
      </c>
      <c r="S19" s="21" t="n">
        <v>237624</v>
      </c>
      <c r="T19" s="21" t="n">
        <v>113303</v>
      </c>
      <c r="U19" s="21" t="n">
        <v>323551</v>
      </c>
      <c r="V19" s="21" t="n">
        <v>249732</v>
      </c>
      <c r="W19" s="21" t="n">
        <v>73819</v>
      </c>
      <c r="X19" s="21" t="n">
        <v>1417771</v>
      </c>
      <c r="Y19" s="21" t="n">
        <v>129164</v>
      </c>
      <c r="Z19" s="21" t="n">
        <v>56376</v>
      </c>
      <c r="AA19" s="21" t="n">
        <v>72788</v>
      </c>
      <c r="AB19" s="21" t="n">
        <v>1149415</v>
      </c>
      <c r="AC19" s="21" t="n">
        <v>599883</v>
      </c>
      <c r="AD19" s="21" t="n">
        <v>549532</v>
      </c>
      <c r="AE19" s="21" t="n">
        <v>51158</v>
      </c>
      <c r="AF19" s="21" t="n">
        <v>88034</v>
      </c>
      <c r="AG19" s="21" t="n">
        <v>10540</v>
      </c>
      <c r="AH19" s="21" t="n">
        <v>77494</v>
      </c>
      <c r="AI19" s="21" t="n">
        <v>2188926</v>
      </c>
      <c r="AJ19" s="21" t="n">
        <v>1430549</v>
      </c>
      <c r="AK19" s="21" t="n">
        <v>279160</v>
      </c>
      <c r="AL19" s="21" t="n">
        <v>7413</v>
      </c>
      <c r="AM19" s="21" t="n">
        <v>271747</v>
      </c>
      <c r="AN19" s="21" t="n">
        <v>183048</v>
      </c>
      <c r="AO19" s="21" t="n">
        <v>230385</v>
      </c>
      <c r="AP19" s="21" t="n">
        <v>23747</v>
      </c>
      <c r="AQ19" s="21" t="n">
        <v>42037</v>
      </c>
      <c r="AR19" s="71" t="n">
        <v>11433943</v>
      </c>
      <c r="AS19" s="21" t="n">
        <v>3936511</v>
      </c>
      <c r="AT19" s="21" t="n">
        <v>6431554</v>
      </c>
      <c r="AU19" s="21" t="n">
        <v>1018705</v>
      </c>
      <c r="AV19" s="21" t="n">
        <v>552942</v>
      </c>
      <c r="AW19" s="21" t="n">
        <v>73098</v>
      </c>
      <c r="AX19" s="21" t="n">
        <v>392665</v>
      </c>
      <c r="AY19" s="21" t="n">
        <v>47173</v>
      </c>
      <c r="AZ19" s="71" t="n">
        <v>1259165</v>
      </c>
    </row>
    <row r="20" customFormat="false" ht="13.5" hidden="false" customHeight="true" outlineLevel="0" collapsed="false">
      <c r="A20" s="4" t="s">
        <v>29</v>
      </c>
      <c r="B20" s="70" t="n">
        <v>100106774</v>
      </c>
      <c r="C20" s="71" t="n">
        <v>67805210</v>
      </c>
      <c r="D20" s="21" t="n">
        <v>45587706</v>
      </c>
      <c r="E20" s="21" t="n">
        <v>39894105</v>
      </c>
      <c r="F20" s="21" t="n">
        <v>39385716</v>
      </c>
      <c r="G20" s="21" t="n">
        <v>508389</v>
      </c>
      <c r="H20" s="21" t="n">
        <v>2389423</v>
      </c>
      <c r="I20" s="21" t="n">
        <v>70404</v>
      </c>
      <c r="J20" s="21" t="n">
        <v>303543</v>
      </c>
      <c r="K20" s="21" t="n">
        <v>1490605</v>
      </c>
      <c r="L20" s="21" t="n">
        <v>698912</v>
      </c>
      <c r="M20" s="21" t="n">
        <v>296726</v>
      </c>
      <c r="N20" s="21" t="n">
        <v>443988</v>
      </c>
      <c r="O20" s="21" t="n">
        <v>6304844</v>
      </c>
      <c r="P20" s="21" t="n">
        <v>163431</v>
      </c>
      <c r="Q20" s="21" t="n">
        <v>4127161</v>
      </c>
      <c r="R20" s="21" t="n">
        <v>274747</v>
      </c>
      <c r="S20" s="21" t="n">
        <v>1230910</v>
      </c>
      <c r="T20" s="21" t="n">
        <v>508595</v>
      </c>
      <c r="U20" s="21" t="n">
        <v>1487791</v>
      </c>
      <c r="V20" s="21" t="n">
        <v>1216441</v>
      </c>
      <c r="W20" s="21" t="n">
        <v>271350</v>
      </c>
      <c r="X20" s="21" t="n">
        <v>7247812</v>
      </c>
      <c r="Y20" s="21" t="n">
        <v>655824</v>
      </c>
      <c r="Z20" s="21" t="n">
        <v>285094</v>
      </c>
      <c r="AA20" s="21" t="n">
        <v>370730</v>
      </c>
      <c r="AB20" s="21" t="n">
        <v>5501330</v>
      </c>
      <c r="AC20" s="21" t="n">
        <v>4692046</v>
      </c>
      <c r="AD20" s="21" t="n">
        <v>809284</v>
      </c>
      <c r="AE20" s="21" t="n">
        <v>427093</v>
      </c>
      <c r="AF20" s="21" t="n">
        <v>663565</v>
      </c>
      <c r="AG20" s="21" t="n">
        <v>229931</v>
      </c>
      <c r="AH20" s="21" t="n">
        <v>433634</v>
      </c>
      <c r="AI20" s="21" t="n">
        <v>7177057</v>
      </c>
      <c r="AJ20" s="21" t="n">
        <v>4269277</v>
      </c>
      <c r="AK20" s="21" t="n">
        <v>1536379</v>
      </c>
      <c r="AL20" s="21" t="n">
        <v>36760</v>
      </c>
      <c r="AM20" s="21" t="n">
        <v>1499619</v>
      </c>
      <c r="AN20" s="21" t="n">
        <v>921820</v>
      </c>
      <c r="AO20" s="21" t="n">
        <v>268972</v>
      </c>
      <c r="AP20" s="21" t="n">
        <v>73446</v>
      </c>
      <c r="AQ20" s="21" t="n">
        <v>107163</v>
      </c>
      <c r="AR20" s="71" t="n">
        <v>29880165</v>
      </c>
      <c r="AS20" s="21" t="n">
        <v>7760159</v>
      </c>
      <c r="AT20" s="21" t="n">
        <v>19283934</v>
      </c>
      <c r="AU20" s="21" t="n">
        <v>2733617</v>
      </c>
      <c r="AV20" s="21" t="n">
        <v>1485906</v>
      </c>
      <c r="AW20" s="21" t="n">
        <v>286146</v>
      </c>
      <c r="AX20" s="21" t="n">
        <v>961565</v>
      </c>
      <c r="AY20" s="21" t="n">
        <v>102455</v>
      </c>
      <c r="AZ20" s="71" t="n">
        <v>2421399</v>
      </c>
    </row>
    <row r="21" customFormat="false" ht="13.5" hidden="false" customHeight="true" outlineLevel="0" collapsed="false">
      <c r="A21" s="4" t="s">
        <v>30</v>
      </c>
      <c r="B21" s="70" t="n">
        <v>40691755</v>
      </c>
      <c r="C21" s="71" t="n">
        <v>26153957</v>
      </c>
      <c r="D21" s="21" t="n">
        <v>20135551</v>
      </c>
      <c r="E21" s="21" t="n">
        <v>18524257</v>
      </c>
      <c r="F21" s="21" t="n">
        <v>18508549</v>
      </c>
      <c r="G21" s="21" t="n">
        <v>15708</v>
      </c>
      <c r="H21" s="21" t="n">
        <v>604696</v>
      </c>
      <c r="I21" s="21" t="n">
        <v>3965</v>
      </c>
      <c r="J21" s="21" t="n">
        <v>354220</v>
      </c>
      <c r="K21" s="21" t="n">
        <v>315164</v>
      </c>
      <c r="L21" s="21" t="n">
        <v>85087</v>
      </c>
      <c r="M21" s="21" t="n">
        <v>114855</v>
      </c>
      <c r="N21" s="21" t="n">
        <v>133307</v>
      </c>
      <c r="O21" s="21" t="n">
        <v>1787558</v>
      </c>
      <c r="P21" s="21" t="n">
        <v>244524</v>
      </c>
      <c r="Q21" s="21" t="n">
        <v>899689</v>
      </c>
      <c r="R21" s="21" t="n">
        <v>89614</v>
      </c>
      <c r="S21" s="21" t="n">
        <v>451120</v>
      </c>
      <c r="T21" s="21" t="n">
        <v>102611</v>
      </c>
      <c r="U21" s="21" t="n">
        <v>394558</v>
      </c>
      <c r="V21" s="21" t="n">
        <v>327621</v>
      </c>
      <c r="W21" s="21" t="n">
        <v>66937</v>
      </c>
      <c r="X21" s="21" t="n">
        <v>579205</v>
      </c>
      <c r="Y21" s="21" t="n">
        <v>183311</v>
      </c>
      <c r="Z21" s="21" t="n">
        <v>72972</v>
      </c>
      <c r="AA21" s="21" t="n">
        <v>110339</v>
      </c>
      <c r="AB21" s="21" t="n">
        <v>256082</v>
      </c>
      <c r="AC21" s="21" t="n">
        <v>169894</v>
      </c>
      <c r="AD21" s="21" t="n">
        <v>86188</v>
      </c>
      <c r="AE21" s="21" t="n">
        <v>58489</v>
      </c>
      <c r="AF21" s="21" t="n">
        <v>81323</v>
      </c>
      <c r="AG21" s="21" t="n">
        <v>2375</v>
      </c>
      <c r="AH21" s="21" t="n">
        <v>78948</v>
      </c>
      <c r="AI21" s="21" t="n">
        <v>3257085</v>
      </c>
      <c r="AJ21" s="21" t="n">
        <v>1753029</v>
      </c>
      <c r="AK21" s="21" t="n">
        <v>271002</v>
      </c>
      <c r="AL21" s="21" t="n">
        <v>21019</v>
      </c>
      <c r="AM21" s="21" t="n">
        <v>249983</v>
      </c>
      <c r="AN21" s="21" t="n">
        <v>903953</v>
      </c>
      <c r="AO21" s="21" t="n">
        <v>186473</v>
      </c>
      <c r="AP21" s="21" t="n">
        <v>33191</v>
      </c>
      <c r="AQ21" s="21" t="n">
        <v>109437</v>
      </c>
      <c r="AR21" s="71" t="n">
        <v>13218426</v>
      </c>
      <c r="AS21" s="21" t="n">
        <v>5560816</v>
      </c>
      <c r="AT21" s="21" t="n">
        <v>6464185</v>
      </c>
      <c r="AU21" s="21" t="n">
        <v>1158653</v>
      </c>
      <c r="AV21" s="21" t="n">
        <v>622507</v>
      </c>
      <c r="AW21" s="21" t="n">
        <v>31460</v>
      </c>
      <c r="AX21" s="21" t="n">
        <v>504686</v>
      </c>
      <c r="AY21" s="21" t="n">
        <v>34772</v>
      </c>
      <c r="AZ21" s="71" t="n">
        <v>1319372</v>
      </c>
    </row>
    <row r="22" customFormat="false" ht="13.5" hidden="false" customHeight="true" outlineLevel="0" collapsed="false">
      <c r="A22" s="4" t="s">
        <v>31</v>
      </c>
      <c r="B22" s="70" t="n">
        <v>26485993</v>
      </c>
      <c r="C22" s="71" t="n">
        <v>20250401</v>
      </c>
      <c r="D22" s="21" t="n">
        <v>14814686</v>
      </c>
      <c r="E22" s="21" t="n">
        <v>13879014</v>
      </c>
      <c r="F22" s="21" t="n">
        <v>13869623</v>
      </c>
      <c r="G22" s="21" t="n">
        <v>9391</v>
      </c>
      <c r="H22" s="21" t="n">
        <v>256880</v>
      </c>
      <c r="I22" s="21" t="n">
        <v>26818</v>
      </c>
      <c r="J22" s="21" t="n">
        <v>188025</v>
      </c>
      <c r="K22" s="21" t="n">
        <v>194870</v>
      </c>
      <c r="L22" s="21" t="n">
        <v>94959</v>
      </c>
      <c r="M22" s="21" t="n">
        <v>77115</v>
      </c>
      <c r="N22" s="21" t="n">
        <v>97005</v>
      </c>
      <c r="O22" s="21" t="n">
        <v>1088257</v>
      </c>
      <c r="P22" s="21" t="n">
        <v>106246</v>
      </c>
      <c r="Q22" s="21" t="n">
        <v>574382</v>
      </c>
      <c r="R22" s="21" t="n">
        <v>61548</v>
      </c>
      <c r="S22" s="21" t="n">
        <v>256735</v>
      </c>
      <c r="T22" s="21" t="n">
        <v>89346</v>
      </c>
      <c r="U22" s="21" t="n">
        <v>395787</v>
      </c>
      <c r="V22" s="21" t="n">
        <v>331528</v>
      </c>
      <c r="W22" s="21" t="n">
        <v>64259</v>
      </c>
      <c r="X22" s="21" t="n">
        <v>1082278</v>
      </c>
      <c r="Y22" s="21" t="n">
        <v>123876</v>
      </c>
      <c r="Z22" s="21" t="n">
        <v>82662</v>
      </c>
      <c r="AA22" s="21" t="n">
        <v>41214</v>
      </c>
      <c r="AB22" s="21" t="n">
        <v>607341</v>
      </c>
      <c r="AC22" s="21" t="n">
        <v>463348</v>
      </c>
      <c r="AD22" s="21" t="n">
        <v>143993</v>
      </c>
      <c r="AE22" s="21" t="n">
        <v>49631</v>
      </c>
      <c r="AF22" s="21" t="n">
        <v>301430</v>
      </c>
      <c r="AG22" s="21" t="n">
        <v>29248</v>
      </c>
      <c r="AH22" s="21" t="n">
        <v>272182</v>
      </c>
      <c r="AI22" s="21" t="n">
        <v>2869393</v>
      </c>
      <c r="AJ22" s="21" t="n">
        <v>1415957</v>
      </c>
      <c r="AK22" s="21" t="n">
        <v>338574</v>
      </c>
      <c r="AL22" s="21" t="n">
        <v>8002</v>
      </c>
      <c r="AM22" s="21" t="n">
        <v>330572</v>
      </c>
      <c r="AN22" s="21" t="n">
        <v>990100</v>
      </c>
      <c r="AO22" s="21" t="n">
        <v>50900</v>
      </c>
      <c r="AP22" s="21" t="n">
        <v>17819</v>
      </c>
      <c r="AQ22" s="21" t="n">
        <v>56043</v>
      </c>
      <c r="AR22" s="71" t="n">
        <v>5519872</v>
      </c>
      <c r="AS22" s="21" t="n">
        <v>945052</v>
      </c>
      <c r="AT22" s="21" t="n">
        <v>3565408</v>
      </c>
      <c r="AU22" s="21" t="n">
        <v>983787</v>
      </c>
      <c r="AV22" s="21" t="n">
        <v>622259</v>
      </c>
      <c r="AW22" s="21" t="n">
        <v>57827</v>
      </c>
      <c r="AX22" s="21" t="n">
        <v>303701</v>
      </c>
      <c r="AY22" s="21" t="n">
        <v>25625</v>
      </c>
      <c r="AZ22" s="71" t="n">
        <v>715720</v>
      </c>
    </row>
    <row r="23" customFormat="false" ht="13.5" hidden="false" customHeight="true" outlineLevel="0" collapsed="false">
      <c r="A23" s="4" t="s">
        <v>32</v>
      </c>
      <c r="B23" s="70" t="n">
        <v>9631384</v>
      </c>
      <c r="C23" s="71" t="n">
        <v>7134806</v>
      </c>
      <c r="D23" s="21" t="n">
        <v>5363797</v>
      </c>
      <c r="E23" s="21" t="n">
        <v>4943289</v>
      </c>
      <c r="F23" s="21" t="n">
        <v>4914314</v>
      </c>
      <c r="G23" s="21" t="n">
        <v>28975</v>
      </c>
      <c r="H23" s="21" t="n">
        <v>210263</v>
      </c>
      <c r="I23" s="21" t="n">
        <v>1492</v>
      </c>
      <c r="J23" s="21" t="n">
        <v>53135</v>
      </c>
      <c r="K23" s="21" t="n">
        <v>54017</v>
      </c>
      <c r="L23" s="21" t="n">
        <v>39095</v>
      </c>
      <c r="M23" s="21" t="n">
        <v>35177</v>
      </c>
      <c r="N23" s="21" t="n">
        <v>27329</v>
      </c>
      <c r="O23" s="21" t="n">
        <v>392648</v>
      </c>
      <c r="P23" s="21" t="n">
        <v>45275</v>
      </c>
      <c r="Q23" s="21" t="n">
        <v>200904</v>
      </c>
      <c r="R23" s="21" t="n">
        <v>19306</v>
      </c>
      <c r="S23" s="21" t="n">
        <v>107581</v>
      </c>
      <c r="T23" s="21" t="n">
        <v>19582</v>
      </c>
      <c r="U23" s="21" t="n">
        <v>96699</v>
      </c>
      <c r="V23" s="21" t="n">
        <v>78154</v>
      </c>
      <c r="W23" s="21" t="n">
        <v>18545</v>
      </c>
      <c r="X23" s="21" t="n">
        <v>347552</v>
      </c>
      <c r="Y23" s="21" t="n">
        <v>29857</v>
      </c>
      <c r="Z23" s="21" t="n">
        <v>20414</v>
      </c>
      <c r="AA23" s="21" t="n">
        <v>9443</v>
      </c>
      <c r="AB23" s="21" t="n">
        <v>243544</v>
      </c>
      <c r="AC23" s="21" t="n">
        <v>208569</v>
      </c>
      <c r="AD23" s="21" t="n">
        <v>34975</v>
      </c>
      <c r="AE23" s="21" t="n">
        <v>23651</v>
      </c>
      <c r="AF23" s="21" t="n">
        <v>50500</v>
      </c>
      <c r="AG23" s="21" t="n">
        <v>9643</v>
      </c>
      <c r="AH23" s="21" t="n">
        <v>40857</v>
      </c>
      <c r="AI23" s="21" t="n">
        <v>934110</v>
      </c>
      <c r="AJ23" s="21" t="n">
        <v>536150</v>
      </c>
      <c r="AK23" s="21" t="n">
        <v>123301</v>
      </c>
      <c r="AL23" s="21" t="n">
        <v>6818</v>
      </c>
      <c r="AM23" s="21" t="n">
        <v>116483</v>
      </c>
      <c r="AN23" s="21" t="n">
        <v>231382</v>
      </c>
      <c r="AO23" s="21" t="n">
        <v>16391</v>
      </c>
      <c r="AP23" s="21" t="n">
        <v>6819</v>
      </c>
      <c r="AQ23" s="21" t="n">
        <v>20067</v>
      </c>
      <c r="AR23" s="71" t="n">
        <v>2304424</v>
      </c>
      <c r="AS23" s="21" t="n">
        <v>89590</v>
      </c>
      <c r="AT23" s="21" t="n">
        <v>1893178</v>
      </c>
      <c r="AU23" s="21" t="n">
        <v>310839</v>
      </c>
      <c r="AV23" s="21" t="n">
        <v>179030</v>
      </c>
      <c r="AW23" s="21" t="n">
        <v>21909</v>
      </c>
      <c r="AX23" s="21" t="n">
        <v>109900</v>
      </c>
      <c r="AY23" s="21" t="n">
        <v>10817</v>
      </c>
      <c r="AZ23" s="71" t="n">
        <v>192154</v>
      </c>
    </row>
    <row r="24" customFormat="false" ht="13.5" hidden="false" customHeight="true" outlineLevel="0" collapsed="false">
      <c r="A24" s="4" t="s">
        <v>33</v>
      </c>
      <c r="B24" s="70" t="n">
        <v>8335555</v>
      </c>
      <c r="C24" s="71" t="n">
        <v>7176244</v>
      </c>
      <c r="D24" s="21" t="n">
        <v>5101745</v>
      </c>
      <c r="E24" s="21" t="n">
        <v>4715321</v>
      </c>
      <c r="F24" s="21" t="n">
        <v>4711720</v>
      </c>
      <c r="G24" s="21" t="n">
        <v>3601</v>
      </c>
      <c r="H24" s="21" t="n">
        <v>153336</v>
      </c>
      <c r="I24" s="21" t="n">
        <v>2652</v>
      </c>
      <c r="J24" s="21" t="n">
        <v>53247</v>
      </c>
      <c r="K24" s="21" t="n">
        <v>52528</v>
      </c>
      <c r="L24" s="21" t="n">
        <v>46446</v>
      </c>
      <c r="M24" s="21" t="n">
        <v>45033</v>
      </c>
      <c r="N24" s="21" t="n">
        <v>33182</v>
      </c>
      <c r="O24" s="21" t="n">
        <v>381873</v>
      </c>
      <c r="P24" s="21" t="n">
        <v>30961</v>
      </c>
      <c r="Q24" s="21" t="n">
        <v>180869</v>
      </c>
      <c r="R24" s="21" t="n">
        <v>36139</v>
      </c>
      <c r="S24" s="21" t="n">
        <v>100494</v>
      </c>
      <c r="T24" s="21" t="n">
        <v>33410</v>
      </c>
      <c r="U24" s="21" t="n">
        <v>167711</v>
      </c>
      <c r="V24" s="21" t="n">
        <v>116020</v>
      </c>
      <c r="W24" s="21" t="n">
        <v>51691</v>
      </c>
      <c r="X24" s="21" t="n">
        <v>321491</v>
      </c>
      <c r="Y24" s="21" t="n">
        <v>45223</v>
      </c>
      <c r="Z24" s="21" t="n">
        <v>34039</v>
      </c>
      <c r="AA24" s="21" t="n">
        <v>11184</v>
      </c>
      <c r="AB24" s="21" t="n">
        <v>186685</v>
      </c>
      <c r="AC24" s="21" t="n">
        <v>135288</v>
      </c>
      <c r="AD24" s="21" t="n">
        <v>51397</v>
      </c>
      <c r="AE24" s="21" t="n">
        <v>17180</v>
      </c>
      <c r="AF24" s="21" t="n">
        <v>72403</v>
      </c>
      <c r="AG24" s="21" t="n">
        <v>12056</v>
      </c>
      <c r="AH24" s="21" t="n">
        <v>60347</v>
      </c>
      <c r="AI24" s="21" t="n">
        <v>1203424</v>
      </c>
      <c r="AJ24" s="21" t="n">
        <v>495958</v>
      </c>
      <c r="AK24" s="21" t="n">
        <v>144332</v>
      </c>
      <c r="AL24" s="21" t="n">
        <v>2112</v>
      </c>
      <c r="AM24" s="21" t="n">
        <v>142220</v>
      </c>
      <c r="AN24" s="21" t="n">
        <v>478205</v>
      </c>
      <c r="AO24" s="21" t="n">
        <v>16592</v>
      </c>
      <c r="AP24" s="21" t="n">
        <v>7390</v>
      </c>
      <c r="AQ24" s="21" t="n">
        <v>60947</v>
      </c>
      <c r="AR24" s="71" t="n">
        <v>943421</v>
      </c>
      <c r="AS24" s="21" t="n">
        <v>87373</v>
      </c>
      <c r="AT24" s="21" t="n">
        <v>582756</v>
      </c>
      <c r="AU24" s="21" t="n">
        <v>251815</v>
      </c>
      <c r="AV24" s="21" t="n">
        <v>131582</v>
      </c>
      <c r="AW24" s="21" t="n">
        <v>21981</v>
      </c>
      <c r="AX24" s="21" t="n">
        <v>98252</v>
      </c>
      <c r="AY24" s="21" t="n">
        <v>21477</v>
      </c>
      <c r="AZ24" s="71" t="n">
        <v>215890</v>
      </c>
    </row>
    <row r="25" customFormat="false" ht="13.5" hidden="false" customHeight="true" outlineLevel="0" collapsed="false">
      <c r="A25" s="4" t="s">
        <v>34</v>
      </c>
      <c r="B25" s="70" t="n">
        <v>7093702</v>
      </c>
      <c r="C25" s="71" t="n">
        <v>5360167</v>
      </c>
      <c r="D25" s="21" t="n">
        <v>4078014</v>
      </c>
      <c r="E25" s="21" t="n">
        <v>3672179</v>
      </c>
      <c r="F25" s="21" t="n">
        <v>3667118</v>
      </c>
      <c r="G25" s="21" t="n">
        <v>5061</v>
      </c>
      <c r="H25" s="21" t="n">
        <v>108173</v>
      </c>
      <c r="I25" s="21" t="n">
        <v>2730</v>
      </c>
      <c r="J25" s="21" t="n">
        <v>75553</v>
      </c>
      <c r="K25" s="21" t="n">
        <v>45798</v>
      </c>
      <c r="L25" s="21" t="n">
        <v>103184</v>
      </c>
      <c r="M25" s="21" t="n">
        <v>21857</v>
      </c>
      <c r="N25" s="21" t="n">
        <v>48540</v>
      </c>
      <c r="O25" s="21" t="n">
        <v>237997</v>
      </c>
      <c r="P25" s="21" t="n">
        <v>26896</v>
      </c>
      <c r="Q25" s="21" t="n">
        <v>114230</v>
      </c>
      <c r="R25" s="21" t="n">
        <v>15613</v>
      </c>
      <c r="S25" s="21" t="n">
        <v>61260</v>
      </c>
      <c r="T25" s="21" t="n">
        <v>19998</v>
      </c>
      <c r="U25" s="21" t="n">
        <v>78768</v>
      </c>
      <c r="V25" s="21" t="n">
        <v>59026</v>
      </c>
      <c r="W25" s="21" t="n">
        <v>19742</v>
      </c>
      <c r="X25" s="21" t="n">
        <v>287537</v>
      </c>
      <c r="Y25" s="21" t="n">
        <v>22210</v>
      </c>
      <c r="Z25" s="21" t="n">
        <v>15564</v>
      </c>
      <c r="AA25" s="21" t="n">
        <v>6646</v>
      </c>
      <c r="AB25" s="21" t="n">
        <v>184975</v>
      </c>
      <c r="AC25" s="21" t="n">
        <v>122628</v>
      </c>
      <c r="AD25" s="21" t="n">
        <v>62347</v>
      </c>
      <c r="AE25" s="21" t="n">
        <v>19107</v>
      </c>
      <c r="AF25" s="21" t="n">
        <v>61245</v>
      </c>
      <c r="AG25" s="21" t="n">
        <v>13416</v>
      </c>
      <c r="AH25" s="21" t="n">
        <v>47829</v>
      </c>
      <c r="AI25" s="21" t="n">
        <v>677851</v>
      </c>
      <c r="AJ25" s="21" t="n">
        <v>427022</v>
      </c>
      <c r="AK25" s="21" t="n">
        <v>91697</v>
      </c>
      <c r="AL25" s="21" t="n">
        <v>5235</v>
      </c>
      <c r="AM25" s="21" t="n">
        <v>86462</v>
      </c>
      <c r="AN25" s="21" t="n">
        <v>96055</v>
      </c>
      <c r="AO25" s="21" t="n">
        <v>41389</v>
      </c>
      <c r="AP25" s="21" t="n">
        <v>6068</v>
      </c>
      <c r="AQ25" s="21" t="n">
        <v>15620</v>
      </c>
      <c r="AR25" s="71" t="n">
        <v>1588281</v>
      </c>
      <c r="AS25" s="21" t="n">
        <v>88812</v>
      </c>
      <c r="AT25" s="21" t="n">
        <v>1148926</v>
      </c>
      <c r="AU25" s="21" t="n">
        <v>290925</v>
      </c>
      <c r="AV25" s="21" t="n">
        <v>157231</v>
      </c>
      <c r="AW25" s="21" t="n">
        <v>8339</v>
      </c>
      <c r="AX25" s="21" t="n">
        <v>125355</v>
      </c>
      <c r="AY25" s="21" t="n">
        <v>59618</v>
      </c>
      <c r="AZ25" s="71" t="n">
        <v>145254</v>
      </c>
    </row>
    <row r="26" customFormat="false" ht="13.5" hidden="false" customHeight="true" outlineLevel="0" collapsed="false">
      <c r="A26" s="4" t="s">
        <v>35</v>
      </c>
      <c r="B26" s="70" t="n">
        <v>7939778</v>
      </c>
      <c r="C26" s="71" t="n">
        <v>5884038</v>
      </c>
      <c r="D26" s="21" t="n">
        <v>4347302</v>
      </c>
      <c r="E26" s="21" t="n">
        <v>4038385</v>
      </c>
      <c r="F26" s="21" t="n">
        <v>4030787</v>
      </c>
      <c r="G26" s="21" t="n">
        <v>7598</v>
      </c>
      <c r="H26" s="21" t="n">
        <v>85324</v>
      </c>
      <c r="I26" s="21" t="n">
        <v>18118</v>
      </c>
      <c r="J26" s="21" t="n">
        <v>58818</v>
      </c>
      <c r="K26" s="21" t="n">
        <v>55244</v>
      </c>
      <c r="L26" s="21" t="n">
        <v>39373</v>
      </c>
      <c r="M26" s="21" t="n">
        <v>24724</v>
      </c>
      <c r="N26" s="21" t="n">
        <v>27316</v>
      </c>
      <c r="O26" s="21" t="n">
        <v>234682</v>
      </c>
      <c r="P26" s="21" t="n">
        <v>16996</v>
      </c>
      <c r="Q26" s="21" t="n">
        <v>117970</v>
      </c>
      <c r="R26" s="21" t="n">
        <v>24214</v>
      </c>
      <c r="S26" s="21" t="n">
        <v>54609</v>
      </c>
      <c r="T26" s="21" t="n">
        <v>20893</v>
      </c>
      <c r="U26" s="21" t="n">
        <v>91688</v>
      </c>
      <c r="V26" s="21" t="n">
        <v>73872</v>
      </c>
      <c r="W26" s="21" t="n">
        <v>17816</v>
      </c>
      <c r="X26" s="21" t="n">
        <v>493257</v>
      </c>
      <c r="Y26" s="21" t="n">
        <v>56962</v>
      </c>
      <c r="Z26" s="21" t="n">
        <v>43499</v>
      </c>
      <c r="AA26" s="21" t="n">
        <v>13463</v>
      </c>
      <c r="AB26" s="21" t="n">
        <v>317026</v>
      </c>
      <c r="AC26" s="21" t="n">
        <v>178025</v>
      </c>
      <c r="AD26" s="21" t="n">
        <v>139001</v>
      </c>
      <c r="AE26" s="21" t="n">
        <v>33598</v>
      </c>
      <c r="AF26" s="21" t="n">
        <v>85671</v>
      </c>
      <c r="AG26" s="21" t="n">
        <v>19705</v>
      </c>
      <c r="AH26" s="21" t="n">
        <v>65966</v>
      </c>
      <c r="AI26" s="21" t="n">
        <v>717109</v>
      </c>
      <c r="AJ26" s="21" t="n">
        <v>457154</v>
      </c>
      <c r="AK26" s="21" t="n">
        <v>142492</v>
      </c>
      <c r="AL26" s="21" t="n">
        <v>8448</v>
      </c>
      <c r="AM26" s="21" t="n">
        <v>134044</v>
      </c>
      <c r="AN26" s="21" t="n">
        <v>93860</v>
      </c>
      <c r="AO26" s="21" t="n">
        <v>10272</v>
      </c>
      <c r="AP26" s="21" t="n">
        <v>4466</v>
      </c>
      <c r="AQ26" s="21" t="n">
        <v>8865</v>
      </c>
      <c r="AR26" s="71" t="n">
        <v>1913211</v>
      </c>
      <c r="AS26" s="21" t="n">
        <v>148732</v>
      </c>
      <c r="AT26" s="21" t="n">
        <v>1440314</v>
      </c>
      <c r="AU26" s="21" t="n">
        <v>309408</v>
      </c>
      <c r="AV26" s="21" t="n">
        <v>185366</v>
      </c>
      <c r="AW26" s="21" t="n">
        <v>40071</v>
      </c>
      <c r="AX26" s="21" t="n">
        <v>83971</v>
      </c>
      <c r="AY26" s="21" t="n">
        <v>14757</v>
      </c>
      <c r="AZ26" s="71" t="n">
        <v>142529</v>
      </c>
    </row>
    <row r="27" customFormat="false" ht="13.5" hidden="false" customHeight="true" outlineLevel="0" collapsed="false">
      <c r="A27" s="4" t="s">
        <v>36</v>
      </c>
      <c r="B27" s="70" t="n">
        <v>17650015</v>
      </c>
      <c r="C27" s="71" t="n">
        <v>15212549</v>
      </c>
      <c r="D27" s="21" t="n">
        <v>10990126</v>
      </c>
      <c r="E27" s="21" t="n">
        <v>9981839</v>
      </c>
      <c r="F27" s="21" t="n">
        <v>9953297</v>
      </c>
      <c r="G27" s="21" t="n">
        <v>28542</v>
      </c>
      <c r="H27" s="21" t="n">
        <v>392324</v>
      </c>
      <c r="I27" s="21" t="n">
        <v>41202</v>
      </c>
      <c r="J27" s="21" t="n">
        <v>222209</v>
      </c>
      <c r="K27" s="21" t="n">
        <v>170081</v>
      </c>
      <c r="L27" s="21" t="n">
        <v>65745</v>
      </c>
      <c r="M27" s="21" t="n">
        <v>47519</v>
      </c>
      <c r="N27" s="21" t="n">
        <v>69207</v>
      </c>
      <c r="O27" s="21" t="n">
        <v>672838</v>
      </c>
      <c r="P27" s="21" t="n">
        <v>66594</v>
      </c>
      <c r="Q27" s="21" t="n">
        <v>324091</v>
      </c>
      <c r="R27" s="21" t="n">
        <v>44345</v>
      </c>
      <c r="S27" s="21" t="n">
        <v>197464</v>
      </c>
      <c r="T27" s="21" t="n">
        <v>40344</v>
      </c>
      <c r="U27" s="21" t="n">
        <v>302504</v>
      </c>
      <c r="V27" s="21" t="n">
        <v>231447</v>
      </c>
      <c r="W27" s="21" t="n">
        <v>71057</v>
      </c>
      <c r="X27" s="21" t="n">
        <v>1216957</v>
      </c>
      <c r="Y27" s="21" t="n">
        <v>94990</v>
      </c>
      <c r="Z27" s="21" t="n">
        <v>67798</v>
      </c>
      <c r="AA27" s="21" t="n">
        <v>27192</v>
      </c>
      <c r="AB27" s="21" t="n">
        <v>844606</v>
      </c>
      <c r="AC27" s="21" t="n">
        <v>679638</v>
      </c>
      <c r="AD27" s="21" t="n">
        <v>164968</v>
      </c>
      <c r="AE27" s="21" t="n">
        <v>57384</v>
      </c>
      <c r="AF27" s="21" t="n">
        <v>219977</v>
      </c>
      <c r="AG27" s="21" t="n">
        <v>23388</v>
      </c>
      <c r="AH27" s="21" t="n">
        <v>196589</v>
      </c>
      <c r="AI27" s="21" t="n">
        <v>2030124</v>
      </c>
      <c r="AJ27" s="21" t="n">
        <v>1073584</v>
      </c>
      <c r="AK27" s="21" t="n">
        <v>223215</v>
      </c>
      <c r="AL27" s="21" t="n">
        <v>18820</v>
      </c>
      <c r="AM27" s="21" t="n">
        <v>204395</v>
      </c>
      <c r="AN27" s="21" t="n">
        <v>640099</v>
      </c>
      <c r="AO27" s="21" t="n">
        <v>26569</v>
      </c>
      <c r="AP27" s="21" t="n">
        <v>16677</v>
      </c>
      <c r="AQ27" s="21" t="n">
        <v>49980</v>
      </c>
      <c r="AR27" s="71" t="n">
        <v>2070967</v>
      </c>
      <c r="AS27" s="21" t="n">
        <v>113810</v>
      </c>
      <c r="AT27" s="21" t="n">
        <v>1361587</v>
      </c>
      <c r="AU27" s="21" t="n">
        <v>562055</v>
      </c>
      <c r="AV27" s="21" t="n">
        <v>330748</v>
      </c>
      <c r="AW27" s="21" t="n">
        <v>57510</v>
      </c>
      <c r="AX27" s="21" t="n">
        <v>173797</v>
      </c>
      <c r="AY27" s="21" t="n">
        <v>33515</v>
      </c>
      <c r="AZ27" s="71" t="n">
        <v>366499</v>
      </c>
    </row>
    <row r="28" customFormat="false" ht="13.5" hidden="false" customHeight="true" outlineLevel="0" collapsed="false">
      <c r="A28" s="4" t="s">
        <v>37</v>
      </c>
      <c r="B28" s="70" t="n">
        <v>16878918</v>
      </c>
      <c r="C28" s="71" t="n">
        <v>12716269</v>
      </c>
      <c r="D28" s="21" t="n">
        <v>9096810</v>
      </c>
      <c r="E28" s="21" t="n">
        <v>8462433</v>
      </c>
      <c r="F28" s="21" t="n">
        <v>8456000</v>
      </c>
      <c r="G28" s="21" t="n">
        <v>6433</v>
      </c>
      <c r="H28" s="21" t="n">
        <v>226753</v>
      </c>
      <c r="I28" s="21" t="n">
        <v>11870</v>
      </c>
      <c r="J28" s="21" t="n">
        <v>103079</v>
      </c>
      <c r="K28" s="21" t="n">
        <v>109368</v>
      </c>
      <c r="L28" s="21" t="n">
        <v>60609</v>
      </c>
      <c r="M28" s="21" t="n">
        <v>50168</v>
      </c>
      <c r="N28" s="21" t="n">
        <v>72530</v>
      </c>
      <c r="O28" s="21" t="n">
        <v>542752</v>
      </c>
      <c r="P28" s="21" t="n">
        <v>55309</v>
      </c>
      <c r="Q28" s="21" t="n">
        <v>257032</v>
      </c>
      <c r="R28" s="21" t="n">
        <v>53521</v>
      </c>
      <c r="S28" s="21" t="n">
        <v>138988</v>
      </c>
      <c r="T28" s="21" t="n">
        <v>38902</v>
      </c>
      <c r="U28" s="21" t="n">
        <v>222869</v>
      </c>
      <c r="V28" s="21" t="n">
        <v>164917</v>
      </c>
      <c r="W28" s="21" t="n">
        <v>57952</v>
      </c>
      <c r="X28" s="21" t="n">
        <v>888769</v>
      </c>
      <c r="Y28" s="21" t="n">
        <v>89148</v>
      </c>
      <c r="Z28" s="21" t="n">
        <v>64871</v>
      </c>
      <c r="AA28" s="21" t="n">
        <v>24277</v>
      </c>
      <c r="AB28" s="21" t="n">
        <v>597108</v>
      </c>
      <c r="AC28" s="21" t="n">
        <v>451617</v>
      </c>
      <c r="AD28" s="21" t="n">
        <v>145491</v>
      </c>
      <c r="AE28" s="21" t="n">
        <v>42918</v>
      </c>
      <c r="AF28" s="21" t="n">
        <v>159595</v>
      </c>
      <c r="AG28" s="21" t="n">
        <v>32821</v>
      </c>
      <c r="AH28" s="21" t="n">
        <v>126774</v>
      </c>
      <c r="AI28" s="21" t="n">
        <v>1964069</v>
      </c>
      <c r="AJ28" s="21" t="n">
        <v>897327</v>
      </c>
      <c r="AK28" s="21" t="n">
        <v>299682</v>
      </c>
      <c r="AL28" s="21" t="n">
        <v>9840</v>
      </c>
      <c r="AM28" s="21" t="n">
        <v>289842</v>
      </c>
      <c r="AN28" s="21" t="n">
        <v>668053</v>
      </c>
      <c r="AO28" s="21" t="n">
        <v>42805</v>
      </c>
      <c r="AP28" s="21" t="n">
        <v>12044</v>
      </c>
      <c r="AQ28" s="21" t="n">
        <v>44158</v>
      </c>
      <c r="AR28" s="71" t="n">
        <v>3631268</v>
      </c>
      <c r="AS28" s="21" t="n">
        <v>821087</v>
      </c>
      <c r="AT28" s="21" t="n">
        <v>2105430</v>
      </c>
      <c r="AU28" s="21" t="n">
        <v>662995</v>
      </c>
      <c r="AV28" s="21" t="n">
        <v>387044</v>
      </c>
      <c r="AW28" s="21" t="n">
        <v>50406</v>
      </c>
      <c r="AX28" s="21" t="n">
        <v>225545</v>
      </c>
      <c r="AY28" s="21" t="n">
        <v>41756</v>
      </c>
      <c r="AZ28" s="71" t="n">
        <v>531381</v>
      </c>
    </row>
    <row r="29" customFormat="false" ht="13.5" hidden="false" customHeight="true" outlineLevel="0" collapsed="false">
      <c r="A29" s="4" t="s">
        <v>38</v>
      </c>
      <c r="B29" s="70" t="n">
        <v>28555513</v>
      </c>
      <c r="C29" s="71" t="n">
        <v>20242529</v>
      </c>
      <c r="D29" s="21" t="n">
        <v>14939300</v>
      </c>
      <c r="E29" s="21" t="n">
        <v>13634615</v>
      </c>
      <c r="F29" s="21" t="n">
        <v>13620679</v>
      </c>
      <c r="G29" s="21" t="n">
        <v>13936</v>
      </c>
      <c r="H29" s="21" t="n">
        <v>572594</v>
      </c>
      <c r="I29" s="21" t="n">
        <v>11971</v>
      </c>
      <c r="J29" s="21" t="n">
        <v>207370</v>
      </c>
      <c r="K29" s="21" t="n">
        <v>187803</v>
      </c>
      <c r="L29" s="21" t="n">
        <v>127487</v>
      </c>
      <c r="M29" s="21" t="n">
        <v>74514</v>
      </c>
      <c r="N29" s="21" t="n">
        <v>122946</v>
      </c>
      <c r="O29" s="21" t="n">
        <v>833872</v>
      </c>
      <c r="P29" s="21" t="n">
        <v>6393</v>
      </c>
      <c r="Q29" s="21" t="n">
        <v>505363</v>
      </c>
      <c r="R29" s="21" t="n">
        <v>60607</v>
      </c>
      <c r="S29" s="21" t="n">
        <v>189013</v>
      </c>
      <c r="T29" s="21" t="n">
        <v>72496</v>
      </c>
      <c r="U29" s="21" t="n">
        <v>338073</v>
      </c>
      <c r="V29" s="21" t="n">
        <v>277362</v>
      </c>
      <c r="W29" s="21" t="n">
        <v>60711</v>
      </c>
      <c r="X29" s="21" t="n">
        <v>1034630</v>
      </c>
      <c r="Y29" s="21" t="n">
        <v>102829</v>
      </c>
      <c r="Z29" s="21" t="n">
        <v>63813</v>
      </c>
      <c r="AA29" s="21" t="n">
        <v>39016</v>
      </c>
      <c r="AB29" s="21" t="n">
        <v>757716</v>
      </c>
      <c r="AC29" s="21" t="n">
        <v>601129</v>
      </c>
      <c r="AD29" s="21" t="n">
        <v>156587</v>
      </c>
      <c r="AE29" s="21" t="n">
        <v>45401</v>
      </c>
      <c r="AF29" s="21" t="n">
        <v>128684</v>
      </c>
      <c r="AG29" s="21" t="n">
        <v>18685</v>
      </c>
      <c r="AH29" s="21" t="n">
        <v>109999</v>
      </c>
      <c r="AI29" s="21" t="n">
        <v>3096654</v>
      </c>
      <c r="AJ29" s="21" t="n">
        <v>1476758</v>
      </c>
      <c r="AK29" s="21" t="n">
        <v>305633</v>
      </c>
      <c r="AL29" s="21" t="n">
        <v>11164</v>
      </c>
      <c r="AM29" s="21" t="n">
        <v>294469</v>
      </c>
      <c r="AN29" s="21" t="n">
        <v>1179734</v>
      </c>
      <c r="AO29" s="21" t="n">
        <v>70580</v>
      </c>
      <c r="AP29" s="21" t="n">
        <v>26608</v>
      </c>
      <c r="AQ29" s="21" t="n">
        <v>37341</v>
      </c>
      <c r="AR29" s="71" t="n">
        <v>7413919</v>
      </c>
      <c r="AS29" s="21" t="n">
        <v>2223971</v>
      </c>
      <c r="AT29" s="21" t="n">
        <v>4357228</v>
      </c>
      <c r="AU29" s="21" t="n">
        <v>810426</v>
      </c>
      <c r="AV29" s="21" t="n">
        <v>441512</v>
      </c>
      <c r="AW29" s="21" t="n">
        <v>133742</v>
      </c>
      <c r="AX29" s="21" t="n">
        <v>235172</v>
      </c>
      <c r="AY29" s="21" t="n">
        <v>22294</v>
      </c>
      <c r="AZ29" s="71" t="n">
        <v>899065</v>
      </c>
    </row>
    <row r="30" customFormat="false" ht="13.5" hidden="false" customHeight="true" outlineLevel="0" collapsed="false">
      <c r="A30" s="4" t="s">
        <v>39</v>
      </c>
      <c r="B30" s="70" t="n">
        <v>45704341</v>
      </c>
      <c r="C30" s="71" t="n">
        <v>30331619</v>
      </c>
      <c r="D30" s="21" t="n">
        <v>22513266</v>
      </c>
      <c r="E30" s="21" t="n">
        <v>20637680</v>
      </c>
      <c r="F30" s="21" t="n">
        <v>20603839</v>
      </c>
      <c r="G30" s="21" t="n">
        <v>33841</v>
      </c>
      <c r="H30" s="21" t="n">
        <v>658097</v>
      </c>
      <c r="I30" s="21" t="n">
        <v>198</v>
      </c>
      <c r="J30" s="21" t="n">
        <v>259031</v>
      </c>
      <c r="K30" s="21" t="n">
        <v>374450</v>
      </c>
      <c r="L30" s="21" t="n">
        <v>208917</v>
      </c>
      <c r="M30" s="21" t="n">
        <v>109752</v>
      </c>
      <c r="N30" s="21" t="n">
        <v>265141</v>
      </c>
      <c r="O30" s="21" t="n">
        <v>1243625</v>
      </c>
      <c r="P30" s="21" t="n">
        <v>61831</v>
      </c>
      <c r="Q30" s="21" t="n">
        <v>661856</v>
      </c>
      <c r="R30" s="21" t="n">
        <v>116480</v>
      </c>
      <c r="S30" s="21" t="n">
        <v>326645</v>
      </c>
      <c r="T30" s="21" t="n">
        <v>76813</v>
      </c>
      <c r="U30" s="21" t="n">
        <v>465205</v>
      </c>
      <c r="V30" s="21" t="n">
        <v>349072</v>
      </c>
      <c r="W30" s="21" t="n">
        <v>116133</v>
      </c>
      <c r="X30" s="21" t="n">
        <v>1742082</v>
      </c>
      <c r="Y30" s="21" t="n">
        <v>151672</v>
      </c>
      <c r="Z30" s="21" t="n">
        <v>70913</v>
      </c>
      <c r="AA30" s="21" t="n">
        <v>80759</v>
      </c>
      <c r="AB30" s="21" t="n">
        <v>1380578</v>
      </c>
      <c r="AC30" s="21" t="n">
        <v>746735</v>
      </c>
      <c r="AD30" s="21" t="n">
        <v>633843</v>
      </c>
      <c r="AE30" s="21" t="n">
        <v>81434</v>
      </c>
      <c r="AF30" s="21" t="n">
        <v>128398</v>
      </c>
      <c r="AG30" s="21" t="n">
        <v>22397</v>
      </c>
      <c r="AH30" s="21" t="n">
        <v>106001</v>
      </c>
      <c r="AI30" s="21" t="n">
        <v>4367441</v>
      </c>
      <c r="AJ30" s="21" t="n">
        <v>1958629</v>
      </c>
      <c r="AK30" s="21" t="n">
        <v>624073</v>
      </c>
      <c r="AL30" s="21" t="n">
        <v>21083</v>
      </c>
      <c r="AM30" s="21" t="n">
        <v>602990</v>
      </c>
      <c r="AN30" s="21" t="n">
        <v>1506115</v>
      </c>
      <c r="AO30" s="21" t="n">
        <v>114121</v>
      </c>
      <c r="AP30" s="21" t="n">
        <v>36453</v>
      </c>
      <c r="AQ30" s="21" t="n">
        <v>128050</v>
      </c>
      <c r="AR30" s="71" t="n">
        <v>14036140</v>
      </c>
      <c r="AS30" s="21" t="n">
        <v>3595963</v>
      </c>
      <c r="AT30" s="21" t="n">
        <v>8747771</v>
      </c>
      <c r="AU30" s="21" t="n">
        <v>1567528</v>
      </c>
      <c r="AV30" s="21" t="n">
        <v>800190</v>
      </c>
      <c r="AW30" s="21" t="n">
        <v>274792</v>
      </c>
      <c r="AX30" s="21" t="n">
        <v>492546</v>
      </c>
      <c r="AY30" s="21" t="n">
        <v>124878</v>
      </c>
      <c r="AZ30" s="71" t="n">
        <v>1336582</v>
      </c>
    </row>
    <row r="31" customFormat="false" ht="13.5" hidden="false" customHeight="true" outlineLevel="0" collapsed="false">
      <c r="A31" s="4" t="s">
        <v>40</v>
      </c>
      <c r="B31" s="70" t="n">
        <v>14405875</v>
      </c>
      <c r="C31" s="71" t="n">
        <v>10449072</v>
      </c>
      <c r="D31" s="21" t="n">
        <v>7899163</v>
      </c>
      <c r="E31" s="21" t="n">
        <v>7152293</v>
      </c>
      <c r="F31" s="21" t="n">
        <v>7134928</v>
      </c>
      <c r="G31" s="21" t="n">
        <v>17365</v>
      </c>
      <c r="H31" s="21" t="n">
        <v>197422</v>
      </c>
      <c r="I31" s="21" t="n">
        <v>2797</v>
      </c>
      <c r="J31" s="21" t="n">
        <v>93404</v>
      </c>
      <c r="K31" s="21" t="n">
        <v>249757</v>
      </c>
      <c r="L31" s="21" t="n">
        <v>104345</v>
      </c>
      <c r="M31" s="21" t="n">
        <v>57841</v>
      </c>
      <c r="N31" s="21" t="n">
        <v>41304</v>
      </c>
      <c r="O31" s="21" t="n">
        <v>433894</v>
      </c>
      <c r="P31" s="21" t="n">
        <v>38294</v>
      </c>
      <c r="Q31" s="21" t="n">
        <v>228899</v>
      </c>
      <c r="R31" s="21" t="n">
        <v>65373</v>
      </c>
      <c r="S31" s="21" t="n">
        <v>73258</v>
      </c>
      <c r="T31" s="21" t="n">
        <v>28070</v>
      </c>
      <c r="U31" s="21" t="n">
        <v>192821</v>
      </c>
      <c r="V31" s="21" t="n">
        <v>157168</v>
      </c>
      <c r="W31" s="21" t="n">
        <v>35653</v>
      </c>
      <c r="X31" s="21" t="n">
        <v>433077</v>
      </c>
      <c r="Y31" s="21" t="n">
        <v>90582</v>
      </c>
      <c r="Z31" s="21" t="n">
        <v>64959</v>
      </c>
      <c r="AA31" s="21" t="n">
        <v>25623</v>
      </c>
      <c r="AB31" s="21" t="n">
        <v>230881</v>
      </c>
      <c r="AC31" s="21" t="n">
        <v>156730</v>
      </c>
      <c r="AD31" s="21" t="n">
        <v>74151</v>
      </c>
      <c r="AE31" s="21" t="n">
        <v>47884</v>
      </c>
      <c r="AF31" s="21" t="n">
        <v>63730</v>
      </c>
      <c r="AG31" s="21" t="n">
        <v>10520</v>
      </c>
      <c r="AH31" s="21" t="n">
        <v>53210</v>
      </c>
      <c r="AI31" s="21" t="n">
        <v>1490117</v>
      </c>
      <c r="AJ31" s="21" t="n">
        <v>759065</v>
      </c>
      <c r="AK31" s="21" t="n">
        <v>212872</v>
      </c>
      <c r="AL31" s="21" t="n">
        <v>5188</v>
      </c>
      <c r="AM31" s="21" t="n">
        <v>207684</v>
      </c>
      <c r="AN31" s="21" t="n">
        <v>428239</v>
      </c>
      <c r="AO31" s="21" t="n">
        <v>14024</v>
      </c>
      <c r="AP31" s="21" t="n">
        <v>9759</v>
      </c>
      <c r="AQ31" s="21" t="n">
        <v>66158</v>
      </c>
      <c r="AR31" s="71" t="n">
        <v>3731024</v>
      </c>
      <c r="AS31" s="21" t="n">
        <v>337603</v>
      </c>
      <c r="AT31" s="21" t="n">
        <v>2938948</v>
      </c>
      <c r="AU31" s="21" t="n">
        <v>396767</v>
      </c>
      <c r="AV31" s="21" t="n">
        <v>261613</v>
      </c>
      <c r="AW31" s="21" t="n">
        <v>10018</v>
      </c>
      <c r="AX31" s="21" t="n">
        <v>125136</v>
      </c>
      <c r="AY31" s="21" t="n">
        <v>57706</v>
      </c>
      <c r="AZ31" s="71" t="n">
        <v>225779</v>
      </c>
    </row>
    <row r="32" customFormat="false" ht="13.5" hidden="false" customHeight="true" outlineLevel="0" collapsed="false">
      <c r="A32" s="4" t="s">
        <v>41</v>
      </c>
      <c r="B32" s="70" t="n">
        <v>10494004</v>
      </c>
      <c r="C32" s="71" t="n">
        <v>6276677</v>
      </c>
      <c r="D32" s="21" t="n">
        <v>4841874</v>
      </c>
      <c r="E32" s="21" t="n">
        <v>4491733</v>
      </c>
      <c r="F32" s="21" t="n">
        <v>4491733</v>
      </c>
      <c r="G32" s="21" t="n">
        <v>0</v>
      </c>
      <c r="H32" s="21" t="n">
        <v>142820</v>
      </c>
      <c r="I32" s="21" t="n">
        <v>1087</v>
      </c>
      <c r="J32" s="21" t="n">
        <v>46141</v>
      </c>
      <c r="K32" s="21" t="n">
        <v>49910</v>
      </c>
      <c r="L32" s="21" t="n">
        <v>36546</v>
      </c>
      <c r="M32" s="21" t="n">
        <v>42886</v>
      </c>
      <c r="N32" s="21" t="n">
        <v>30751</v>
      </c>
      <c r="O32" s="21" t="n">
        <v>262276</v>
      </c>
      <c r="P32" s="21" t="n">
        <v>22478</v>
      </c>
      <c r="Q32" s="21" t="n">
        <v>134200</v>
      </c>
      <c r="R32" s="21" t="n">
        <v>18034</v>
      </c>
      <c r="S32" s="21" t="n">
        <v>62447</v>
      </c>
      <c r="T32" s="21" t="n">
        <v>25117</v>
      </c>
      <c r="U32" s="21" t="n">
        <v>91770</v>
      </c>
      <c r="V32" s="21" t="n">
        <v>67844</v>
      </c>
      <c r="W32" s="21" t="n">
        <v>23926</v>
      </c>
      <c r="X32" s="21" t="n">
        <v>339402</v>
      </c>
      <c r="Y32" s="21" t="n">
        <v>30535</v>
      </c>
      <c r="Z32" s="21" t="n">
        <v>14385</v>
      </c>
      <c r="AA32" s="21" t="n">
        <v>16150</v>
      </c>
      <c r="AB32" s="21" t="n">
        <v>226645</v>
      </c>
      <c r="AC32" s="21" t="n">
        <v>158761</v>
      </c>
      <c r="AD32" s="21" t="n">
        <v>67884</v>
      </c>
      <c r="AE32" s="21" t="n">
        <v>37711</v>
      </c>
      <c r="AF32" s="21" t="n">
        <v>44511</v>
      </c>
      <c r="AG32" s="21" t="n">
        <v>8327</v>
      </c>
      <c r="AH32" s="21" t="n">
        <v>36184</v>
      </c>
      <c r="AI32" s="21" t="n">
        <v>741355</v>
      </c>
      <c r="AJ32" s="21" t="n">
        <v>463898</v>
      </c>
      <c r="AK32" s="21" t="n">
        <v>161651</v>
      </c>
      <c r="AL32" s="21" t="n">
        <v>8156</v>
      </c>
      <c r="AM32" s="21" t="n">
        <v>153495</v>
      </c>
      <c r="AN32" s="21" t="n">
        <v>75722</v>
      </c>
      <c r="AO32" s="21" t="n">
        <v>10184</v>
      </c>
      <c r="AP32" s="21" t="n">
        <v>6270</v>
      </c>
      <c r="AQ32" s="21" t="n">
        <v>23630</v>
      </c>
      <c r="AR32" s="71" t="n">
        <v>3970197</v>
      </c>
      <c r="AS32" s="21" t="n">
        <v>1171022</v>
      </c>
      <c r="AT32" s="21" t="n">
        <v>2490871</v>
      </c>
      <c r="AU32" s="21" t="n">
        <v>295117</v>
      </c>
      <c r="AV32" s="21" t="n">
        <v>183753</v>
      </c>
      <c r="AW32" s="21" t="n">
        <v>23802</v>
      </c>
      <c r="AX32" s="21" t="n">
        <v>87562</v>
      </c>
      <c r="AY32" s="21" t="n">
        <v>13187</v>
      </c>
      <c r="AZ32" s="71" t="n">
        <v>247130</v>
      </c>
    </row>
    <row r="33" customFormat="false" ht="13.5" hidden="false" customHeight="true" outlineLevel="0" collapsed="false">
      <c r="A33" s="4" t="s">
        <v>42</v>
      </c>
      <c r="B33" s="70" t="n">
        <v>19098333</v>
      </c>
      <c r="C33" s="71" t="n">
        <v>13315254</v>
      </c>
      <c r="D33" s="21" t="n">
        <v>10375609</v>
      </c>
      <c r="E33" s="21" t="n">
        <v>9501800</v>
      </c>
      <c r="F33" s="21" t="n">
        <v>9417798</v>
      </c>
      <c r="G33" s="21" t="n">
        <v>84002</v>
      </c>
      <c r="H33" s="21" t="n">
        <v>347545</v>
      </c>
      <c r="I33" s="21" t="n">
        <v>482</v>
      </c>
      <c r="J33" s="21" t="n">
        <v>84878</v>
      </c>
      <c r="K33" s="21" t="n">
        <v>207922</v>
      </c>
      <c r="L33" s="21" t="n">
        <v>76157</v>
      </c>
      <c r="M33" s="21" t="n">
        <v>57028</v>
      </c>
      <c r="N33" s="21" t="n">
        <v>99797</v>
      </c>
      <c r="O33" s="21" t="n">
        <v>708986</v>
      </c>
      <c r="P33" s="21" t="n">
        <v>34472</v>
      </c>
      <c r="Q33" s="21" t="n">
        <v>484842</v>
      </c>
      <c r="R33" s="21" t="n">
        <v>31017</v>
      </c>
      <c r="S33" s="21" t="n">
        <v>125306</v>
      </c>
      <c r="T33" s="21" t="n">
        <v>33349</v>
      </c>
      <c r="U33" s="21" t="n">
        <v>127776</v>
      </c>
      <c r="V33" s="21" t="n">
        <v>104750</v>
      </c>
      <c r="W33" s="21" t="n">
        <v>23026</v>
      </c>
      <c r="X33" s="21" t="n">
        <v>447667</v>
      </c>
      <c r="Y33" s="21" t="n">
        <v>155139</v>
      </c>
      <c r="Z33" s="21" t="n">
        <v>110796</v>
      </c>
      <c r="AA33" s="21" t="n">
        <v>44343</v>
      </c>
      <c r="AB33" s="21" t="n">
        <v>116019</v>
      </c>
      <c r="AC33" s="21" t="n">
        <v>64621</v>
      </c>
      <c r="AD33" s="21" t="n">
        <v>51398</v>
      </c>
      <c r="AE33" s="21" t="n">
        <v>93889</v>
      </c>
      <c r="AF33" s="21" t="n">
        <v>82620</v>
      </c>
      <c r="AG33" s="21" t="n">
        <v>4797</v>
      </c>
      <c r="AH33" s="21" t="n">
        <v>77823</v>
      </c>
      <c r="AI33" s="21" t="n">
        <v>1655216</v>
      </c>
      <c r="AJ33" s="21" t="n">
        <v>939924</v>
      </c>
      <c r="AK33" s="21" t="n">
        <v>297103</v>
      </c>
      <c r="AL33" s="21" t="n">
        <v>2438</v>
      </c>
      <c r="AM33" s="21" t="n">
        <v>294665</v>
      </c>
      <c r="AN33" s="21" t="n">
        <v>358510</v>
      </c>
      <c r="AO33" s="21" t="n">
        <v>22818</v>
      </c>
      <c r="AP33" s="21" t="n">
        <v>13666</v>
      </c>
      <c r="AQ33" s="21" t="n">
        <v>23195</v>
      </c>
      <c r="AR33" s="71" t="n">
        <v>4866862</v>
      </c>
      <c r="AS33" s="21" t="n">
        <v>2247221</v>
      </c>
      <c r="AT33" s="21" t="n">
        <v>2201174</v>
      </c>
      <c r="AU33" s="21" t="n">
        <v>392691</v>
      </c>
      <c r="AV33" s="21" t="n">
        <v>261748</v>
      </c>
      <c r="AW33" s="21" t="n">
        <v>3813</v>
      </c>
      <c r="AX33" s="21" t="n">
        <v>127130</v>
      </c>
      <c r="AY33" s="21" t="n">
        <v>25776</v>
      </c>
      <c r="AZ33" s="71" t="n">
        <v>916217</v>
      </c>
    </row>
    <row r="34" customFormat="false" ht="13.5" hidden="false" customHeight="true" outlineLevel="0" collapsed="false">
      <c r="A34" s="4" t="s">
        <v>43</v>
      </c>
      <c r="B34" s="70" t="n">
        <v>75015762</v>
      </c>
      <c r="C34" s="71" t="n">
        <v>42170680</v>
      </c>
      <c r="D34" s="21" t="n">
        <v>32126131</v>
      </c>
      <c r="E34" s="21" t="n">
        <v>29408587</v>
      </c>
      <c r="F34" s="21" t="n">
        <v>29322063</v>
      </c>
      <c r="G34" s="21" t="n">
        <v>86524</v>
      </c>
      <c r="H34" s="21" t="n">
        <v>1146839</v>
      </c>
      <c r="I34" s="21" t="n">
        <v>38992</v>
      </c>
      <c r="J34" s="21" t="n">
        <v>403019</v>
      </c>
      <c r="K34" s="21" t="n">
        <v>665415</v>
      </c>
      <c r="L34" s="21" t="n">
        <v>182693</v>
      </c>
      <c r="M34" s="21" t="n">
        <v>88391</v>
      </c>
      <c r="N34" s="21" t="n">
        <v>192195</v>
      </c>
      <c r="O34" s="21" t="n">
        <v>2635552</v>
      </c>
      <c r="P34" s="21" t="n">
        <v>284179</v>
      </c>
      <c r="Q34" s="21" t="n">
        <v>1509631</v>
      </c>
      <c r="R34" s="21" t="n">
        <v>157050</v>
      </c>
      <c r="S34" s="21" t="n">
        <v>588642</v>
      </c>
      <c r="T34" s="21" t="n">
        <v>96050</v>
      </c>
      <c r="U34" s="21" t="n">
        <v>1170143</v>
      </c>
      <c r="V34" s="21" t="n">
        <v>1059727</v>
      </c>
      <c r="W34" s="21" t="n">
        <v>110416</v>
      </c>
      <c r="X34" s="21" t="n">
        <v>1398506</v>
      </c>
      <c r="Y34" s="21" t="n">
        <v>273622</v>
      </c>
      <c r="Z34" s="21" t="n">
        <v>149960</v>
      </c>
      <c r="AA34" s="21" t="n">
        <v>123662</v>
      </c>
      <c r="AB34" s="21" t="n">
        <v>313321</v>
      </c>
      <c r="AC34" s="21" t="n">
        <v>207580</v>
      </c>
      <c r="AD34" s="21" t="n">
        <v>105741</v>
      </c>
      <c r="AE34" s="21" t="n">
        <v>315373</v>
      </c>
      <c r="AF34" s="21" t="n">
        <v>496190</v>
      </c>
      <c r="AG34" s="21" t="n">
        <v>1719</v>
      </c>
      <c r="AH34" s="21" t="n">
        <v>494471</v>
      </c>
      <c r="AI34" s="21" t="n">
        <v>4840348</v>
      </c>
      <c r="AJ34" s="21" t="n">
        <v>2738161</v>
      </c>
      <c r="AK34" s="21" t="n">
        <v>249279</v>
      </c>
      <c r="AL34" s="21" t="n">
        <v>10813</v>
      </c>
      <c r="AM34" s="21" t="n">
        <v>238466</v>
      </c>
      <c r="AN34" s="21" t="n">
        <v>1331075</v>
      </c>
      <c r="AO34" s="21" t="n">
        <v>302845</v>
      </c>
      <c r="AP34" s="21" t="n">
        <v>41085</v>
      </c>
      <c r="AQ34" s="21" t="n">
        <v>177903</v>
      </c>
      <c r="AR34" s="71" t="n">
        <v>28556865</v>
      </c>
      <c r="AS34" s="21" t="n">
        <v>13206436</v>
      </c>
      <c r="AT34" s="21" t="n">
        <v>13604739</v>
      </c>
      <c r="AU34" s="21" t="n">
        <v>1647552</v>
      </c>
      <c r="AV34" s="21" t="n">
        <v>1084768</v>
      </c>
      <c r="AW34" s="21" t="n">
        <v>21629</v>
      </c>
      <c r="AX34" s="21" t="n">
        <v>541155</v>
      </c>
      <c r="AY34" s="21" t="n">
        <v>98138</v>
      </c>
      <c r="AZ34" s="71" t="n">
        <v>4288217</v>
      </c>
    </row>
    <row r="35" customFormat="false" ht="13.5" hidden="false" customHeight="true" outlineLevel="0" collapsed="false">
      <c r="A35" s="4" t="s">
        <v>44</v>
      </c>
      <c r="B35" s="70" t="n">
        <v>43389996</v>
      </c>
      <c r="C35" s="71" t="n">
        <v>28552315</v>
      </c>
      <c r="D35" s="21" t="n">
        <v>21675932</v>
      </c>
      <c r="E35" s="21" t="n">
        <v>19334850</v>
      </c>
      <c r="F35" s="21" t="n">
        <v>19288155</v>
      </c>
      <c r="G35" s="21" t="n">
        <v>46695</v>
      </c>
      <c r="H35" s="21" t="n">
        <v>935654</v>
      </c>
      <c r="I35" s="21" t="n">
        <v>10316</v>
      </c>
      <c r="J35" s="21" t="n">
        <v>498670</v>
      </c>
      <c r="K35" s="21" t="n">
        <v>361086</v>
      </c>
      <c r="L35" s="21" t="n">
        <v>224559</v>
      </c>
      <c r="M35" s="21" t="n">
        <v>87792</v>
      </c>
      <c r="N35" s="21" t="n">
        <v>223005</v>
      </c>
      <c r="O35" s="21" t="n">
        <v>1485223</v>
      </c>
      <c r="P35" s="21" t="n">
        <v>86603</v>
      </c>
      <c r="Q35" s="21" t="n">
        <v>860388</v>
      </c>
      <c r="R35" s="21" t="n">
        <v>149670</v>
      </c>
      <c r="S35" s="21" t="n">
        <v>311867</v>
      </c>
      <c r="T35" s="21" t="n">
        <v>76695</v>
      </c>
      <c r="U35" s="21" t="n">
        <v>391110</v>
      </c>
      <c r="V35" s="21" t="n">
        <v>326146</v>
      </c>
      <c r="W35" s="21" t="n">
        <v>64964</v>
      </c>
      <c r="X35" s="21" t="n">
        <v>1053938</v>
      </c>
      <c r="Y35" s="21" t="n">
        <v>195172</v>
      </c>
      <c r="Z35" s="21" t="n">
        <v>119506</v>
      </c>
      <c r="AA35" s="21" t="n">
        <v>75666</v>
      </c>
      <c r="AB35" s="21" t="n">
        <v>633030</v>
      </c>
      <c r="AC35" s="21" t="n">
        <v>389837</v>
      </c>
      <c r="AD35" s="21" t="n">
        <v>243193</v>
      </c>
      <c r="AE35" s="21" t="n">
        <v>122547</v>
      </c>
      <c r="AF35" s="21" t="n">
        <v>103189</v>
      </c>
      <c r="AG35" s="21" t="n">
        <v>14339</v>
      </c>
      <c r="AH35" s="21" t="n">
        <v>88850</v>
      </c>
      <c r="AI35" s="21" t="n">
        <v>3946112</v>
      </c>
      <c r="AJ35" s="21" t="n">
        <v>2011107</v>
      </c>
      <c r="AK35" s="21" t="n">
        <v>447434</v>
      </c>
      <c r="AL35" s="21" t="n">
        <v>19409</v>
      </c>
      <c r="AM35" s="21" t="n">
        <v>428025</v>
      </c>
      <c r="AN35" s="21" t="n">
        <v>1348910</v>
      </c>
      <c r="AO35" s="21" t="n">
        <v>21834</v>
      </c>
      <c r="AP35" s="21" t="n">
        <v>29682</v>
      </c>
      <c r="AQ35" s="21" t="n">
        <v>87145</v>
      </c>
      <c r="AR35" s="71" t="n">
        <v>13064960</v>
      </c>
      <c r="AS35" s="21" t="n">
        <v>6416063</v>
      </c>
      <c r="AT35" s="21" t="n">
        <v>5778340</v>
      </c>
      <c r="AU35" s="21" t="n">
        <v>824030</v>
      </c>
      <c r="AV35" s="21" t="n">
        <v>433191</v>
      </c>
      <c r="AW35" s="21" t="n">
        <v>31776</v>
      </c>
      <c r="AX35" s="21" t="n">
        <v>359063</v>
      </c>
      <c r="AY35" s="21" t="n">
        <v>46527</v>
      </c>
      <c r="AZ35" s="71" t="n">
        <v>1772721</v>
      </c>
    </row>
    <row r="36" customFormat="false" ht="13.5" hidden="false" customHeight="true" outlineLevel="0" collapsed="false">
      <c r="A36" s="4" t="s">
        <v>45</v>
      </c>
      <c r="B36" s="70" t="n">
        <v>11554418</v>
      </c>
      <c r="C36" s="71" t="n">
        <v>5992298</v>
      </c>
      <c r="D36" s="21" t="n">
        <v>4541021</v>
      </c>
      <c r="E36" s="21" t="n">
        <v>4056995</v>
      </c>
      <c r="F36" s="21" t="n">
        <v>4055121</v>
      </c>
      <c r="G36" s="21" t="n">
        <v>1874</v>
      </c>
      <c r="H36" s="21" t="n">
        <v>180186</v>
      </c>
      <c r="I36" s="21" t="n">
        <v>582</v>
      </c>
      <c r="J36" s="21" t="n">
        <v>116409</v>
      </c>
      <c r="K36" s="21" t="n">
        <v>80100</v>
      </c>
      <c r="L36" s="21" t="n">
        <v>46526</v>
      </c>
      <c r="M36" s="21" t="n">
        <v>19331</v>
      </c>
      <c r="N36" s="21" t="n">
        <v>40892</v>
      </c>
      <c r="O36" s="21" t="n">
        <v>233739</v>
      </c>
      <c r="P36" s="21" t="n">
        <v>14135</v>
      </c>
      <c r="Q36" s="21" t="n">
        <v>105044</v>
      </c>
      <c r="R36" s="21" t="n">
        <v>23989</v>
      </c>
      <c r="S36" s="21" t="n">
        <v>73268</v>
      </c>
      <c r="T36" s="21" t="n">
        <v>17303</v>
      </c>
      <c r="U36" s="21" t="n">
        <v>94938</v>
      </c>
      <c r="V36" s="21" t="n">
        <v>70575</v>
      </c>
      <c r="W36" s="21" t="n">
        <v>24363</v>
      </c>
      <c r="X36" s="21" t="n">
        <v>440966</v>
      </c>
      <c r="Y36" s="21" t="n">
        <v>21378</v>
      </c>
      <c r="Z36" s="21" t="n">
        <v>7714</v>
      </c>
      <c r="AA36" s="21" t="n">
        <v>13664</v>
      </c>
      <c r="AB36" s="21" t="n">
        <v>272787</v>
      </c>
      <c r="AC36" s="21" t="n">
        <v>158229</v>
      </c>
      <c r="AD36" s="21" t="n">
        <v>114558</v>
      </c>
      <c r="AE36" s="21" t="n">
        <v>61423</v>
      </c>
      <c r="AF36" s="21" t="n">
        <v>85378</v>
      </c>
      <c r="AG36" s="21" t="n">
        <v>11175</v>
      </c>
      <c r="AH36" s="21" t="n">
        <v>74203</v>
      </c>
      <c r="AI36" s="21" t="n">
        <v>681634</v>
      </c>
      <c r="AJ36" s="21" t="n">
        <v>422321</v>
      </c>
      <c r="AK36" s="21" t="n">
        <v>143834</v>
      </c>
      <c r="AL36" s="21" t="n">
        <v>2438</v>
      </c>
      <c r="AM36" s="21" t="n">
        <v>141396</v>
      </c>
      <c r="AN36" s="21" t="n">
        <v>46160</v>
      </c>
      <c r="AO36" s="21" t="n">
        <v>44835</v>
      </c>
      <c r="AP36" s="21" t="n">
        <v>4912</v>
      </c>
      <c r="AQ36" s="21" t="n">
        <v>19572</v>
      </c>
      <c r="AR36" s="71" t="n">
        <v>5032913</v>
      </c>
      <c r="AS36" s="21" t="n">
        <v>824312</v>
      </c>
      <c r="AT36" s="21" t="n">
        <v>3792019</v>
      </c>
      <c r="AU36" s="21" t="n">
        <v>404689</v>
      </c>
      <c r="AV36" s="21" t="n">
        <v>279695</v>
      </c>
      <c r="AW36" s="21" t="n">
        <v>15011</v>
      </c>
      <c r="AX36" s="21" t="n">
        <v>109983</v>
      </c>
      <c r="AY36" s="21" t="n">
        <v>11893</v>
      </c>
      <c r="AZ36" s="71" t="n">
        <v>529207</v>
      </c>
    </row>
    <row r="37" customFormat="false" ht="13.5" hidden="false" customHeight="true" outlineLevel="0" collapsed="false">
      <c r="A37" s="4" t="s">
        <v>46</v>
      </c>
      <c r="B37" s="70" t="n">
        <v>10090670</v>
      </c>
      <c r="C37" s="71" t="n">
        <v>8003820</v>
      </c>
      <c r="D37" s="21" t="n">
        <v>6215988</v>
      </c>
      <c r="E37" s="21" t="n">
        <v>5706471</v>
      </c>
      <c r="F37" s="21" t="n">
        <v>5678059</v>
      </c>
      <c r="G37" s="21" t="n">
        <v>28412</v>
      </c>
      <c r="H37" s="21" t="n">
        <v>186541</v>
      </c>
      <c r="I37" s="21" t="n">
        <v>2602</v>
      </c>
      <c r="J37" s="21" t="n">
        <v>104513</v>
      </c>
      <c r="K37" s="21" t="n">
        <v>80674</v>
      </c>
      <c r="L37" s="21" t="n">
        <v>61040</v>
      </c>
      <c r="M37" s="21" t="n">
        <v>36811</v>
      </c>
      <c r="N37" s="21" t="n">
        <v>37336</v>
      </c>
      <c r="O37" s="21" t="n">
        <v>236706</v>
      </c>
      <c r="P37" s="21" t="n">
        <v>4504</v>
      </c>
      <c r="Q37" s="21" t="n">
        <v>152505</v>
      </c>
      <c r="R37" s="21" t="n">
        <v>18296</v>
      </c>
      <c r="S37" s="21" t="n">
        <v>51169</v>
      </c>
      <c r="T37" s="21" t="n">
        <v>10232</v>
      </c>
      <c r="U37" s="21" t="n">
        <v>131604</v>
      </c>
      <c r="V37" s="21" t="n">
        <v>111613</v>
      </c>
      <c r="W37" s="21" t="n">
        <v>19991</v>
      </c>
      <c r="X37" s="21" t="n">
        <v>280752</v>
      </c>
      <c r="Y37" s="21" t="n">
        <v>42378</v>
      </c>
      <c r="Z37" s="21" t="n">
        <v>27209</v>
      </c>
      <c r="AA37" s="21" t="n">
        <v>15169</v>
      </c>
      <c r="AB37" s="21" t="n">
        <v>160125</v>
      </c>
      <c r="AC37" s="21" t="n">
        <v>97775</v>
      </c>
      <c r="AD37" s="21" t="n">
        <v>62350</v>
      </c>
      <c r="AE37" s="21" t="n">
        <v>32395</v>
      </c>
      <c r="AF37" s="21" t="n">
        <v>45854</v>
      </c>
      <c r="AG37" s="21" t="n">
        <v>8096</v>
      </c>
      <c r="AH37" s="21" t="n">
        <v>37758</v>
      </c>
      <c r="AI37" s="21" t="n">
        <v>1138770</v>
      </c>
      <c r="AJ37" s="21" t="n">
        <v>584690</v>
      </c>
      <c r="AK37" s="21" t="n">
        <v>280158</v>
      </c>
      <c r="AL37" s="21" t="n">
        <v>6675</v>
      </c>
      <c r="AM37" s="21" t="n">
        <v>273483</v>
      </c>
      <c r="AN37" s="21" t="n">
        <v>211894</v>
      </c>
      <c r="AO37" s="21" t="n">
        <v>40976</v>
      </c>
      <c r="AP37" s="21" t="n">
        <v>7451</v>
      </c>
      <c r="AQ37" s="21" t="n">
        <v>13601</v>
      </c>
      <c r="AR37" s="71" t="n">
        <v>1792921</v>
      </c>
      <c r="AS37" s="21" t="n">
        <v>383195</v>
      </c>
      <c r="AT37" s="21" t="n">
        <v>1161341</v>
      </c>
      <c r="AU37" s="21" t="n">
        <v>230175</v>
      </c>
      <c r="AV37" s="21" t="n">
        <v>156246</v>
      </c>
      <c r="AW37" s="21" t="n">
        <v>12522</v>
      </c>
      <c r="AX37" s="21" t="n">
        <v>61407</v>
      </c>
      <c r="AY37" s="21" t="n">
        <v>18210</v>
      </c>
      <c r="AZ37" s="71" t="n">
        <v>293929</v>
      </c>
    </row>
    <row r="38" customFormat="false" ht="13.5" hidden="false" customHeight="true" outlineLevel="0" collapsed="false">
      <c r="A38" s="4" t="s">
        <v>47</v>
      </c>
      <c r="B38" s="70" t="n">
        <v>5607287</v>
      </c>
      <c r="C38" s="71" t="n">
        <v>4566531</v>
      </c>
      <c r="D38" s="21" t="n">
        <v>3348067</v>
      </c>
      <c r="E38" s="21" t="n">
        <v>3065661</v>
      </c>
      <c r="F38" s="21" t="n">
        <v>3055463</v>
      </c>
      <c r="G38" s="21" t="n">
        <v>10198</v>
      </c>
      <c r="H38" s="21" t="n">
        <v>110670</v>
      </c>
      <c r="I38" s="21" t="n">
        <v>7676</v>
      </c>
      <c r="J38" s="21" t="n">
        <v>56843</v>
      </c>
      <c r="K38" s="21" t="n">
        <v>44458</v>
      </c>
      <c r="L38" s="21" t="n">
        <v>26114</v>
      </c>
      <c r="M38" s="21" t="n">
        <v>16158</v>
      </c>
      <c r="N38" s="21" t="n">
        <v>20487</v>
      </c>
      <c r="O38" s="21" t="n">
        <v>175290</v>
      </c>
      <c r="P38" s="21" t="n">
        <v>11717</v>
      </c>
      <c r="Q38" s="21" t="n">
        <v>83497</v>
      </c>
      <c r="R38" s="21" t="n">
        <v>13614</v>
      </c>
      <c r="S38" s="21" t="n">
        <v>52741</v>
      </c>
      <c r="T38" s="21" t="n">
        <v>13721</v>
      </c>
      <c r="U38" s="21" t="n">
        <v>51797</v>
      </c>
      <c r="V38" s="21" t="n">
        <v>41563</v>
      </c>
      <c r="W38" s="21" t="n">
        <v>10234</v>
      </c>
      <c r="X38" s="21" t="n">
        <v>361158</v>
      </c>
      <c r="Y38" s="21" t="n">
        <v>20802</v>
      </c>
      <c r="Z38" s="21" t="n">
        <v>10691</v>
      </c>
      <c r="AA38" s="21" t="n">
        <v>10111</v>
      </c>
      <c r="AB38" s="21" t="n">
        <v>225393</v>
      </c>
      <c r="AC38" s="21" t="n">
        <v>166417</v>
      </c>
      <c r="AD38" s="21" t="n">
        <v>58976</v>
      </c>
      <c r="AE38" s="21" t="n">
        <v>17830</v>
      </c>
      <c r="AF38" s="21" t="n">
        <v>97133</v>
      </c>
      <c r="AG38" s="21" t="n">
        <v>14668</v>
      </c>
      <c r="AH38" s="21" t="n">
        <v>82465</v>
      </c>
      <c r="AI38" s="21" t="n">
        <v>630219</v>
      </c>
      <c r="AJ38" s="21" t="n">
        <v>332970</v>
      </c>
      <c r="AK38" s="21" t="n">
        <v>98500</v>
      </c>
      <c r="AL38" s="21" t="n">
        <v>2652</v>
      </c>
      <c r="AM38" s="21" t="n">
        <v>95848</v>
      </c>
      <c r="AN38" s="21" t="n">
        <v>170935</v>
      </c>
      <c r="AO38" s="21" t="n">
        <v>10565</v>
      </c>
      <c r="AP38" s="21" t="n">
        <v>3609</v>
      </c>
      <c r="AQ38" s="21" t="n">
        <v>13640</v>
      </c>
      <c r="AR38" s="71" t="n">
        <v>839823</v>
      </c>
      <c r="AS38" s="21" t="n">
        <v>195900</v>
      </c>
      <c r="AT38" s="21" t="n">
        <v>469962</v>
      </c>
      <c r="AU38" s="21" t="n">
        <v>165206</v>
      </c>
      <c r="AV38" s="21" t="n">
        <v>98622</v>
      </c>
      <c r="AW38" s="21" t="n">
        <v>6923</v>
      </c>
      <c r="AX38" s="21" t="n">
        <v>59661</v>
      </c>
      <c r="AY38" s="21" t="n">
        <v>8755</v>
      </c>
      <c r="AZ38" s="71" t="n">
        <v>200933</v>
      </c>
    </row>
    <row r="39" customFormat="false" ht="13.5" hidden="false" customHeight="true" outlineLevel="0" collapsed="false">
      <c r="A39" s="4" t="s">
        <v>48</v>
      </c>
      <c r="B39" s="70" t="n">
        <v>9457973</v>
      </c>
      <c r="C39" s="71" t="n">
        <v>7580452</v>
      </c>
      <c r="D39" s="21" t="n">
        <v>5575246</v>
      </c>
      <c r="E39" s="21" t="n">
        <v>5223677</v>
      </c>
      <c r="F39" s="21" t="n">
        <v>5217707</v>
      </c>
      <c r="G39" s="21" t="n">
        <v>5970</v>
      </c>
      <c r="H39" s="21" t="n">
        <v>89905</v>
      </c>
      <c r="I39" s="21" t="n">
        <v>224</v>
      </c>
      <c r="J39" s="21" t="n">
        <v>66348</v>
      </c>
      <c r="K39" s="21" t="n">
        <v>56908</v>
      </c>
      <c r="L39" s="21" t="n">
        <v>64499</v>
      </c>
      <c r="M39" s="21" t="n">
        <v>36181</v>
      </c>
      <c r="N39" s="21" t="n">
        <v>37504</v>
      </c>
      <c r="O39" s="21" t="n">
        <v>331846</v>
      </c>
      <c r="P39" s="21" t="n">
        <v>25454</v>
      </c>
      <c r="Q39" s="21" t="n">
        <v>198289</v>
      </c>
      <c r="R39" s="21" t="n">
        <v>24440</v>
      </c>
      <c r="S39" s="21" t="n">
        <v>61511</v>
      </c>
      <c r="T39" s="21" t="n">
        <v>22152</v>
      </c>
      <c r="U39" s="21" t="n">
        <v>104534</v>
      </c>
      <c r="V39" s="21" t="n">
        <v>86135</v>
      </c>
      <c r="W39" s="21" t="n">
        <v>18399</v>
      </c>
      <c r="X39" s="21" t="n">
        <v>619799</v>
      </c>
      <c r="Y39" s="21" t="n">
        <v>44356</v>
      </c>
      <c r="Z39" s="21" t="n">
        <v>32724</v>
      </c>
      <c r="AA39" s="21" t="n">
        <v>11632</v>
      </c>
      <c r="AB39" s="21" t="n">
        <v>335039</v>
      </c>
      <c r="AC39" s="21" t="n">
        <v>224812</v>
      </c>
      <c r="AD39" s="21" t="n">
        <v>110227</v>
      </c>
      <c r="AE39" s="21" t="n">
        <v>40885</v>
      </c>
      <c r="AF39" s="21" t="n">
        <v>199519</v>
      </c>
      <c r="AG39" s="21" t="n">
        <v>20376</v>
      </c>
      <c r="AH39" s="21" t="n">
        <v>179143</v>
      </c>
      <c r="AI39" s="21" t="n">
        <v>949027</v>
      </c>
      <c r="AJ39" s="21" t="n">
        <v>547608</v>
      </c>
      <c r="AK39" s="21" t="n">
        <v>139136</v>
      </c>
      <c r="AL39" s="21" t="n">
        <v>2828</v>
      </c>
      <c r="AM39" s="21" t="n">
        <v>136308</v>
      </c>
      <c r="AN39" s="21" t="n">
        <v>224226</v>
      </c>
      <c r="AO39" s="21" t="n">
        <v>10888</v>
      </c>
      <c r="AP39" s="21" t="n">
        <v>5986</v>
      </c>
      <c r="AQ39" s="21" t="n">
        <v>21183</v>
      </c>
      <c r="AR39" s="71" t="n">
        <v>1707485</v>
      </c>
      <c r="AS39" s="21" t="n">
        <v>208587</v>
      </c>
      <c r="AT39" s="21" t="n">
        <v>1225546</v>
      </c>
      <c r="AU39" s="21" t="n">
        <v>262340</v>
      </c>
      <c r="AV39" s="21" t="n">
        <v>149764</v>
      </c>
      <c r="AW39" s="21" t="n">
        <v>33991</v>
      </c>
      <c r="AX39" s="21" t="n">
        <v>78585</v>
      </c>
      <c r="AY39" s="21" t="n">
        <v>11012</v>
      </c>
      <c r="AZ39" s="71" t="n">
        <v>170036</v>
      </c>
    </row>
    <row r="40" customFormat="false" ht="13.5" hidden="false" customHeight="true" outlineLevel="0" collapsed="false">
      <c r="A40" s="4" t="s">
        <v>49</v>
      </c>
      <c r="B40" s="70" t="n">
        <v>15010210</v>
      </c>
      <c r="C40" s="71" t="n">
        <v>12062491</v>
      </c>
      <c r="D40" s="21" t="n">
        <v>8795248</v>
      </c>
      <c r="E40" s="21" t="n">
        <v>8105416</v>
      </c>
      <c r="F40" s="21" t="n">
        <v>8076839</v>
      </c>
      <c r="G40" s="21" t="n">
        <v>28577</v>
      </c>
      <c r="H40" s="21" t="n">
        <v>268579</v>
      </c>
      <c r="I40" s="21" t="n">
        <v>37769</v>
      </c>
      <c r="J40" s="21" t="n">
        <v>71823</v>
      </c>
      <c r="K40" s="21" t="n">
        <v>128100</v>
      </c>
      <c r="L40" s="21" t="n">
        <v>66017</v>
      </c>
      <c r="M40" s="21" t="n">
        <v>55147</v>
      </c>
      <c r="N40" s="21" t="n">
        <v>62397</v>
      </c>
      <c r="O40" s="21" t="n">
        <v>484003</v>
      </c>
      <c r="P40" s="21" t="n">
        <v>28709</v>
      </c>
      <c r="Q40" s="21" t="n">
        <v>247710</v>
      </c>
      <c r="R40" s="21" t="n">
        <v>35267</v>
      </c>
      <c r="S40" s="21" t="n">
        <v>140869</v>
      </c>
      <c r="T40" s="21" t="n">
        <v>31448</v>
      </c>
      <c r="U40" s="21" t="n">
        <v>129807</v>
      </c>
      <c r="V40" s="21" t="n">
        <v>92799</v>
      </c>
      <c r="W40" s="21" t="n">
        <v>37008</v>
      </c>
      <c r="X40" s="21" t="n">
        <v>885344</v>
      </c>
      <c r="Y40" s="21" t="n">
        <v>99770</v>
      </c>
      <c r="Z40" s="21" t="n">
        <v>62715</v>
      </c>
      <c r="AA40" s="21" t="n">
        <v>37055</v>
      </c>
      <c r="AB40" s="21" t="n">
        <v>647038</v>
      </c>
      <c r="AC40" s="21" t="n">
        <v>530787</v>
      </c>
      <c r="AD40" s="21" t="n">
        <v>116251</v>
      </c>
      <c r="AE40" s="21" t="n">
        <v>43084</v>
      </c>
      <c r="AF40" s="21" t="n">
        <v>95452</v>
      </c>
      <c r="AG40" s="21" t="n">
        <v>36194</v>
      </c>
      <c r="AH40" s="21" t="n">
        <v>59258</v>
      </c>
      <c r="AI40" s="21" t="n">
        <v>1768089</v>
      </c>
      <c r="AJ40" s="21" t="n">
        <v>885602</v>
      </c>
      <c r="AK40" s="21" t="n">
        <v>261185</v>
      </c>
      <c r="AL40" s="21" t="n">
        <v>1985</v>
      </c>
      <c r="AM40" s="21" t="n">
        <v>259200</v>
      </c>
      <c r="AN40" s="21" t="n">
        <v>548442</v>
      </c>
      <c r="AO40" s="21" t="n">
        <v>22287</v>
      </c>
      <c r="AP40" s="21" t="n">
        <v>11310</v>
      </c>
      <c r="AQ40" s="21" t="n">
        <v>39263</v>
      </c>
      <c r="AR40" s="71" t="n">
        <v>2366190</v>
      </c>
      <c r="AS40" s="21" t="n">
        <v>440859</v>
      </c>
      <c r="AT40" s="21" t="n">
        <v>1384029</v>
      </c>
      <c r="AU40" s="21" t="n">
        <v>514585</v>
      </c>
      <c r="AV40" s="21" t="n">
        <v>308973</v>
      </c>
      <c r="AW40" s="21" t="n">
        <v>48135</v>
      </c>
      <c r="AX40" s="21" t="n">
        <v>157477</v>
      </c>
      <c r="AY40" s="21" t="n">
        <v>26717</v>
      </c>
      <c r="AZ40" s="71" t="n">
        <v>581529</v>
      </c>
    </row>
    <row r="41" customFormat="false" ht="13.5" hidden="false" customHeight="true" outlineLevel="0" collapsed="false">
      <c r="A41" s="4" t="s">
        <v>50</v>
      </c>
      <c r="B41" s="70" t="n">
        <v>20122033</v>
      </c>
      <c r="C41" s="71" t="n">
        <v>15720298</v>
      </c>
      <c r="D41" s="21" t="n">
        <v>11793373</v>
      </c>
      <c r="E41" s="21" t="n">
        <v>10635168</v>
      </c>
      <c r="F41" s="21" t="n">
        <v>10561051</v>
      </c>
      <c r="G41" s="21" t="n">
        <v>74117</v>
      </c>
      <c r="H41" s="21" t="n">
        <v>537901</v>
      </c>
      <c r="I41" s="21" t="n">
        <v>18596</v>
      </c>
      <c r="J41" s="21" t="n">
        <v>162284</v>
      </c>
      <c r="K41" s="21" t="n">
        <v>200340</v>
      </c>
      <c r="L41" s="21" t="n">
        <v>86625</v>
      </c>
      <c r="M41" s="21" t="n">
        <v>78803</v>
      </c>
      <c r="N41" s="21" t="n">
        <v>73656</v>
      </c>
      <c r="O41" s="21" t="n">
        <v>670742</v>
      </c>
      <c r="P41" s="21" t="n">
        <v>79601</v>
      </c>
      <c r="Q41" s="21" t="n">
        <v>335999</v>
      </c>
      <c r="R41" s="21" t="n">
        <v>60088</v>
      </c>
      <c r="S41" s="21" t="n">
        <v>142873</v>
      </c>
      <c r="T41" s="21" t="n">
        <v>52181</v>
      </c>
      <c r="U41" s="21" t="n">
        <v>307026</v>
      </c>
      <c r="V41" s="21" t="n">
        <v>265571</v>
      </c>
      <c r="W41" s="21" t="n">
        <v>41455</v>
      </c>
      <c r="X41" s="21" t="n">
        <v>919618</v>
      </c>
      <c r="Y41" s="21" t="n">
        <v>185563</v>
      </c>
      <c r="Z41" s="21" t="n">
        <v>154284</v>
      </c>
      <c r="AA41" s="21" t="n">
        <v>31279</v>
      </c>
      <c r="AB41" s="21" t="n">
        <v>495556</v>
      </c>
      <c r="AC41" s="21" t="n">
        <v>398357</v>
      </c>
      <c r="AD41" s="21" t="n">
        <v>97199</v>
      </c>
      <c r="AE41" s="21" t="n">
        <v>51349</v>
      </c>
      <c r="AF41" s="21" t="n">
        <v>187150</v>
      </c>
      <c r="AG41" s="21" t="n">
        <v>26767</v>
      </c>
      <c r="AH41" s="21" t="n">
        <v>160383</v>
      </c>
      <c r="AI41" s="21" t="n">
        <v>2029539</v>
      </c>
      <c r="AJ41" s="21" t="n">
        <v>1125000</v>
      </c>
      <c r="AK41" s="21" t="n">
        <v>368478</v>
      </c>
      <c r="AL41" s="21" t="n">
        <v>39155</v>
      </c>
      <c r="AM41" s="21" t="n">
        <v>329323</v>
      </c>
      <c r="AN41" s="21" t="n">
        <v>426438</v>
      </c>
      <c r="AO41" s="21" t="n">
        <v>39456</v>
      </c>
      <c r="AP41" s="21" t="n">
        <v>12398</v>
      </c>
      <c r="AQ41" s="21" t="n">
        <v>57769</v>
      </c>
      <c r="AR41" s="71" t="n">
        <v>3633099</v>
      </c>
      <c r="AS41" s="21" t="n">
        <v>404533</v>
      </c>
      <c r="AT41" s="21" t="n">
        <v>2513659</v>
      </c>
      <c r="AU41" s="21" t="n">
        <v>690805</v>
      </c>
      <c r="AV41" s="21" t="n">
        <v>436731</v>
      </c>
      <c r="AW41" s="21" t="n">
        <v>29994</v>
      </c>
      <c r="AX41" s="21" t="n">
        <v>224080</v>
      </c>
      <c r="AY41" s="21" t="n">
        <v>24102</v>
      </c>
      <c r="AZ41" s="71" t="n">
        <v>768636</v>
      </c>
    </row>
    <row r="42" customFormat="false" ht="13.5" hidden="false" customHeight="true" outlineLevel="0" collapsed="false">
      <c r="A42" s="4" t="s">
        <v>51</v>
      </c>
      <c r="B42" s="70" t="n">
        <v>14464706</v>
      </c>
      <c r="C42" s="71" t="n">
        <v>11838602</v>
      </c>
      <c r="D42" s="21" t="n">
        <v>8766792</v>
      </c>
      <c r="E42" s="21" t="n">
        <v>8055520</v>
      </c>
      <c r="F42" s="21" t="n">
        <v>8015179</v>
      </c>
      <c r="G42" s="21" t="n">
        <v>40341</v>
      </c>
      <c r="H42" s="21" t="n">
        <v>293924</v>
      </c>
      <c r="I42" s="21" t="n">
        <v>7733</v>
      </c>
      <c r="J42" s="21" t="n">
        <v>95473</v>
      </c>
      <c r="K42" s="21" t="n">
        <v>113107</v>
      </c>
      <c r="L42" s="21" t="n">
        <v>88043</v>
      </c>
      <c r="M42" s="21" t="n">
        <v>45321</v>
      </c>
      <c r="N42" s="21" t="n">
        <v>67671</v>
      </c>
      <c r="O42" s="21" t="n">
        <v>416159</v>
      </c>
      <c r="P42" s="21" t="n">
        <v>72850</v>
      </c>
      <c r="Q42" s="21" t="n">
        <v>178799</v>
      </c>
      <c r="R42" s="21" t="n">
        <v>22200</v>
      </c>
      <c r="S42" s="21" t="n">
        <v>102198</v>
      </c>
      <c r="T42" s="21" t="n">
        <v>40112</v>
      </c>
      <c r="U42" s="21" t="n">
        <v>227750</v>
      </c>
      <c r="V42" s="21" t="n">
        <v>193496</v>
      </c>
      <c r="W42" s="21" t="n">
        <v>34254</v>
      </c>
      <c r="X42" s="21" t="n">
        <v>767376</v>
      </c>
      <c r="Y42" s="21" t="n">
        <v>145226</v>
      </c>
      <c r="Z42" s="21" t="n">
        <v>112679</v>
      </c>
      <c r="AA42" s="21" t="n">
        <v>32547</v>
      </c>
      <c r="AB42" s="21" t="n">
        <v>520315</v>
      </c>
      <c r="AC42" s="21" t="n">
        <v>304768</v>
      </c>
      <c r="AD42" s="21" t="n">
        <v>215547</v>
      </c>
      <c r="AE42" s="21" t="n">
        <v>30709</v>
      </c>
      <c r="AF42" s="21" t="n">
        <v>71126</v>
      </c>
      <c r="AG42" s="21" t="n">
        <v>10814</v>
      </c>
      <c r="AH42" s="21" t="n">
        <v>60312</v>
      </c>
      <c r="AI42" s="21" t="n">
        <v>1660525</v>
      </c>
      <c r="AJ42" s="21" t="n">
        <v>849399</v>
      </c>
      <c r="AK42" s="21" t="n">
        <v>337320</v>
      </c>
      <c r="AL42" s="21" t="n">
        <v>4712</v>
      </c>
      <c r="AM42" s="21" t="n">
        <v>332608</v>
      </c>
      <c r="AN42" s="21" t="n">
        <v>408421</v>
      </c>
      <c r="AO42" s="21" t="n">
        <v>28859</v>
      </c>
      <c r="AP42" s="21" t="n">
        <v>11563</v>
      </c>
      <c r="AQ42" s="21" t="n">
        <v>24963</v>
      </c>
      <c r="AR42" s="71" t="n">
        <v>2338344</v>
      </c>
      <c r="AS42" s="21" t="n">
        <v>110720</v>
      </c>
      <c r="AT42" s="21" t="n">
        <v>1805676</v>
      </c>
      <c r="AU42" s="21" t="n">
        <v>397206</v>
      </c>
      <c r="AV42" s="21" t="n">
        <v>286029</v>
      </c>
      <c r="AW42" s="21" t="n">
        <v>11809</v>
      </c>
      <c r="AX42" s="21" t="n">
        <v>99368</v>
      </c>
      <c r="AY42" s="21" t="n">
        <v>24742</v>
      </c>
      <c r="AZ42" s="71" t="n">
        <v>287760</v>
      </c>
    </row>
    <row r="43" customFormat="false" ht="13.5" hidden="false" customHeight="true" outlineLevel="0" collapsed="false">
      <c r="A43" s="4" t="s">
        <v>52</v>
      </c>
      <c r="B43" s="70" t="n">
        <v>8484820</v>
      </c>
      <c r="C43" s="71" t="n">
        <v>6773396</v>
      </c>
      <c r="D43" s="21" t="n">
        <v>4898299</v>
      </c>
      <c r="E43" s="21" t="n">
        <v>4546764</v>
      </c>
      <c r="F43" s="21" t="n">
        <v>4536685</v>
      </c>
      <c r="G43" s="21" t="n">
        <v>10079</v>
      </c>
      <c r="H43" s="21" t="n">
        <v>89088</v>
      </c>
      <c r="I43" s="21" t="n">
        <v>1735</v>
      </c>
      <c r="J43" s="21" t="n">
        <v>101446</v>
      </c>
      <c r="K43" s="21" t="n">
        <v>47886</v>
      </c>
      <c r="L43" s="21" t="n">
        <v>45538</v>
      </c>
      <c r="M43" s="21" t="n">
        <v>29826</v>
      </c>
      <c r="N43" s="21" t="n">
        <v>36016</v>
      </c>
      <c r="O43" s="21" t="n">
        <v>276472</v>
      </c>
      <c r="P43" s="21" t="n">
        <v>35861</v>
      </c>
      <c r="Q43" s="21" t="n">
        <v>141270</v>
      </c>
      <c r="R43" s="21" t="n">
        <v>19235</v>
      </c>
      <c r="S43" s="21" t="n">
        <v>61554</v>
      </c>
      <c r="T43" s="21" t="n">
        <v>18552</v>
      </c>
      <c r="U43" s="21" t="n">
        <v>100346</v>
      </c>
      <c r="V43" s="21" t="n">
        <v>84048</v>
      </c>
      <c r="W43" s="21" t="n">
        <v>16298</v>
      </c>
      <c r="X43" s="21" t="n">
        <v>584170</v>
      </c>
      <c r="Y43" s="21" t="n">
        <v>26217</v>
      </c>
      <c r="Z43" s="21" t="n">
        <v>16620</v>
      </c>
      <c r="AA43" s="21" t="n">
        <v>9597</v>
      </c>
      <c r="AB43" s="21" t="n">
        <v>334768</v>
      </c>
      <c r="AC43" s="21" t="n">
        <v>264870</v>
      </c>
      <c r="AD43" s="21" t="n">
        <v>69898</v>
      </c>
      <c r="AE43" s="21" t="n">
        <v>37196</v>
      </c>
      <c r="AF43" s="21" t="n">
        <v>185989</v>
      </c>
      <c r="AG43" s="21" t="n">
        <v>44471</v>
      </c>
      <c r="AH43" s="21" t="n">
        <v>141518</v>
      </c>
      <c r="AI43" s="21" t="n">
        <v>914109</v>
      </c>
      <c r="AJ43" s="21" t="n">
        <v>484818</v>
      </c>
      <c r="AK43" s="21" t="n">
        <v>169268</v>
      </c>
      <c r="AL43" s="21" t="n">
        <v>1615</v>
      </c>
      <c r="AM43" s="21" t="n">
        <v>167653</v>
      </c>
      <c r="AN43" s="21" t="n">
        <v>228092</v>
      </c>
      <c r="AO43" s="21" t="n">
        <v>16093</v>
      </c>
      <c r="AP43" s="21" t="n">
        <v>4707</v>
      </c>
      <c r="AQ43" s="21" t="n">
        <v>11131</v>
      </c>
      <c r="AR43" s="71" t="n">
        <v>1489172</v>
      </c>
      <c r="AS43" s="21" t="n">
        <v>113484</v>
      </c>
      <c r="AT43" s="21" t="n">
        <v>1032622</v>
      </c>
      <c r="AU43" s="21" t="n">
        <v>327882</v>
      </c>
      <c r="AV43" s="21" t="n">
        <v>200352</v>
      </c>
      <c r="AW43" s="21" t="n">
        <v>31565</v>
      </c>
      <c r="AX43" s="21" t="n">
        <v>95965</v>
      </c>
      <c r="AY43" s="21" t="n">
        <v>15184</v>
      </c>
      <c r="AZ43" s="71" t="n">
        <v>222252</v>
      </c>
    </row>
    <row r="44" customFormat="false" ht="13.5" hidden="false" customHeight="true" outlineLevel="0" collapsed="false">
      <c r="A44" s="4" t="s">
        <v>53</v>
      </c>
      <c r="B44" s="70" t="n">
        <v>7979039</v>
      </c>
      <c r="C44" s="71" t="n">
        <v>6169514</v>
      </c>
      <c r="D44" s="21" t="n">
        <v>4454622</v>
      </c>
      <c r="E44" s="21" t="n">
        <v>4085169</v>
      </c>
      <c r="F44" s="21" t="n">
        <v>4081045</v>
      </c>
      <c r="G44" s="21" t="n">
        <v>4124</v>
      </c>
      <c r="H44" s="21" t="n">
        <v>160303</v>
      </c>
      <c r="I44" s="21" t="n">
        <v>23</v>
      </c>
      <c r="J44" s="21" t="n">
        <v>51956</v>
      </c>
      <c r="K44" s="21" t="n">
        <v>63906</v>
      </c>
      <c r="L44" s="21" t="n">
        <v>41172</v>
      </c>
      <c r="M44" s="21" t="n">
        <v>23704</v>
      </c>
      <c r="N44" s="21" t="n">
        <v>28389</v>
      </c>
      <c r="O44" s="21" t="n">
        <v>233191</v>
      </c>
      <c r="P44" s="21" t="n">
        <v>21704</v>
      </c>
      <c r="Q44" s="21" t="n">
        <v>119119</v>
      </c>
      <c r="R44" s="21" t="n">
        <v>18685</v>
      </c>
      <c r="S44" s="21" t="n">
        <v>55454</v>
      </c>
      <c r="T44" s="21" t="n">
        <v>18229</v>
      </c>
      <c r="U44" s="21" t="n">
        <v>86676</v>
      </c>
      <c r="V44" s="21" t="n">
        <v>63789</v>
      </c>
      <c r="W44" s="21" t="n">
        <v>22887</v>
      </c>
      <c r="X44" s="21" t="n">
        <v>449818</v>
      </c>
      <c r="Y44" s="21" t="n">
        <v>35529</v>
      </c>
      <c r="Z44" s="21" t="n">
        <v>25651</v>
      </c>
      <c r="AA44" s="21" t="n">
        <v>9878</v>
      </c>
      <c r="AB44" s="21" t="n">
        <v>332543</v>
      </c>
      <c r="AC44" s="21" t="n">
        <v>159470</v>
      </c>
      <c r="AD44" s="21" t="n">
        <v>173073</v>
      </c>
      <c r="AE44" s="21" t="n">
        <v>25956</v>
      </c>
      <c r="AF44" s="21" t="n">
        <v>55790</v>
      </c>
      <c r="AG44" s="21" t="n">
        <v>11812</v>
      </c>
      <c r="AH44" s="21" t="n">
        <v>43978</v>
      </c>
      <c r="AI44" s="21" t="n">
        <v>945207</v>
      </c>
      <c r="AJ44" s="21" t="n">
        <v>445192</v>
      </c>
      <c r="AK44" s="21" t="n">
        <v>132170</v>
      </c>
      <c r="AL44" s="21" t="n">
        <v>1100</v>
      </c>
      <c r="AM44" s="21" t="n">
        <v>131070</v>
      </c>
      <c r="AN44" s="21" t="n">
        <v>317399</v>
      </c>
      <c r="AO44" s="21" t="n">
        <v>5871</v>
      </c>
      <c r="AP44" s="21" t="n">
        <v>6055</v>
      </c>
      <c r="AQ44" s="21" t="n">
        <v>38520</v>
      </c>
      <c r="AR44" s="71" t="n">
        <v>1598173</v>
      </c>
      <c r="AS44" s="21" t="n">
        <v>53794</v>
      </c>
      <c r="AT44" s="21" t="n">
        <v>1190546</v>
      </c>
      <c r="AU44" s="21" t="n">
        <v>338988</v>
      </c>
      <c r="AV44" s="21" t="n">
        <v>181360</v>
      </c>
      <c r="AW44" s="21" t="n">
        <v>36592</v>
      </c>
      <c r="AX44" s="21" t="n">
        <v>121036</v>
      </c>
      <c r="AY44" s="21" t="n">
        <v>14845</v>
      </c>
      <c r="AZ44" s="71" t="n">
        <v>211352</v>
      </c>
    </row>
    <row r="45" customFormat="false" ht="13.5" hidden="false" customHeight="true" outlineLevel="0" collapsed="false">
      <c r="A45" s="4" t="s">
        <v>54</v>
      </c>
      <c r="B45" s="70" t="n">
        <v>14576967</v>
      </c>
      <c r="C45" s="71" t="n">
        <v>11397002</v>
      </c>
      <c r="D45" s="21" t="n">
        <v>8429231</v>
      </c>
      <c r="E45" s="21" t="n">
        <v>7826075</v>
      </c>
      <c r="F45" s="21" t="n">
        <v>7797634</v>
      </c>
      <c r="G45" s="21" t="n">
        <v>28441</v>
      </c>
      <c r="H45" s="21" t="n">
        <v>180033</v>
      </c>
      <c r="I45" s="21" t="n">
        <v>8948</v>
      </c>
      <c r="J45" s="21" t="n">
        <v>119740</v>
      </c>
      <c r="K45" s="21" t="n">
        <v>106895</v>
      </c>
      <c r="L45" s="21" t="n">
        <v>76932</v>
      </c>
      <c r="M45" s="21" t="n">
        <v>55303</v>
      </c>
      <c r="N45" s="21" t="n">
        <v>55305</v>
      </c>
      <c r="O45" s="21" t="n">
        <v>423374</v>
      </c>
      <c r="P45" s="21" t="n">
        <v>57930</v>
      </c>
      <c r="Q45" s="21" t="n">
        <v>223472</v>
      </c>
      <c r="R45" s="21" t="n">
        <v>26880</v>
      </c>
      <c r="S45" s="21" t="n">
        <v>94465</v>
      </c>
      <c r="T45" s="21" t="n">
        <v>20627</v>
      </c>
      <c r="U45" s="21" t="n">
        <v>145081</v>
      </c>
      <c r="V45" s="21" t="n">
        <v>113978</v>
      </c>
      <c r="W45" s="21" t="n">
        <v>31103</v>
      </c>
      <c r="X45" s="21" t="n">
        <v>788801</v>
      </c>
      <c r="Y45" s="21" t="n">
        <v>55786</v>
      </c>
      <c r="Z45" s="21" t="n">
        <v>35532</v>
      </c>
      <c r="AA45" s="21" t="n">
        <v>20254</v>
      </c>
      <c r="AB45" s="21" t="n">
        <v>438212</v>
      </c>
      <c r="AC45" s="21" t="n">
        <v>292136</v>
      </c>
      <c r="AD45" s="21" t="n">
        <v>146076</v>
      </c>
      <c r="AE45" s="21" t="n">
        <v>39778</v>
      </c>
      <c r="AF45" s="21" t="n">
        <v>255025</v>
      </c>
      <c r="AG45" s="21" t="n">
        <v>26888</v>
      </c>
      <c r="AH45" s="21" t="n">
        <v>228137</v>
      </c>
      <c r="AI45" s="21" t="n">
        <v>1610515</v>
      </c>
      <c r="AJ45" s="21" t="n">
        <v>823657</v>
      </c>
      <c r="AK45" s="21" t="n">
        <v>240672</v>
      </c>
      <c r="AL45" s="21" t="n">
        <v>2899</v>
      </c>
      <c r="AM45" s="21" t="n">
        <v>237773</v>
      </c>
      <c r="AN45" s="21" t="n">
        <v>495398</v>
      </c>
      <c r="AO45" s="21" t="n">
        <v>23527</v>
      </c>
      <c r="AP45" s="21" t="n">
        <v>10739</v>
      </c>
      <c r="AQ45" s="21" t="n">
        <v>16522</v>
      </c>
      <c r="AR45" s="71" t="n">
        <v>2678873</v>
      </c>
      <c r="AS45" s="21" t="n">
        <v>591874</v>
      </c>
      <c r="AT45" s="21" t="n">
        <v>1575640</v>
      </c>
      <c r="AU45" s="21" t="n">
        <v>488546</v>
      </c>
      <c r="AV45" s="21" t="n">
        <v>311382</v>
      </c>
      <c r="AW45" s="21" t="n">
        <v>41807</v>
      </c>
      <c r="AX45" s="21" t="n">
        <v>135357</v>
      </c>
      <c r="AY45" s="21" t="n">
        <v>22813</v>
      </c>
      <c r="AZ45" s="71" t="n">
        <v>501092</v>
      </c>
    </row>
    <row r="46" customFormat="false" ht="13.5" hidden="false" customHeight="true" outlineLevel="0" collapsed="false">
      <c r="A46" s="4" t="s">
        <v>55</v>
      </c>
      <c r="B46" s="70" t="n">
        <v>9243715</v>
      </c>
      <c r="C46" s="71" t="n">
        <v>6957827</v>
      </c>
      <c r="D46" s="21" t="n">
        <v>5210938</v>
      </c>
      <c r="E46" s="21" t="n">
        <v>4829060</v>
      </c>
      <c r="F46" s="21" t="n">
        <v>4736936</v>
      </c>
      <c r="G46" s="21" t="n">
        <v>92124</v>
      </c>
      <c r="H46" s="21" t="n">
        <v>122162</v>
      </c>
      <c r="I46" s="21" t="n">
        <v>0</v>
      </c>
      <c r="J46" s="21" t="n">
        <v>77174</v>
      </c>
      <c r="K46" s="21" t="n">
        <v>68412</v>
      </c>
      <c r="L46" s="21" t="n">
        <v>39931</v>
      </c>
      <c r="M46" s="21" t="n">
        <v>44956</v>
      </c>
      <c r="N46" s="21" t="n">
        <v>29243</v>
      </c>
      <c r="O46" s="21" t="n">
        <v>219573</v>
      </c>
      <c r="P46" s="21" t="n">
        <v>3442</v>
      </c>
      <c r="Q46" s="21" t="n">
        <v>144247</v>
      </c>
      <c r="R46" s="21" t="n">
        <v>14906</v>
      </c>
      <c r="S46" s="21" t="n">
        <v>45763</v>
      </c>
      <c r="T46" s="21" t="n">
        <v>11215</v>
      </c>
      <c r="U46" s="21" t="n">
        <v>68985</v>
      </c>
      <c r="V46" s="21" t="n">
        <v>51141</v>
      </c>
      <c r="W46" s="21" t="n">
        <v>17844</v>
      </c>
      <c r="X46" s="21" t="n">
        <v>278028</v>
      </c>
      <c r="Y46" s="21" t="n">
        <v>17904</v>
      </c>
      <c r="Z46" s="21" t="n">
        <v>7549</v>
      </c>
      <c r="AA46" s="21" t="n">
        <v>10355</v>
      </c>
      <c r="AB46" s="21" t="n">
        <v>142681</v>
      </c>
      <c r="AC46" s="21" t="n">
        <v>89171</v>
      </c>
      <c r="AD46" s="21" t="n">
        <v>53510</v>
      </c>
      <c r="AE46" s="21" t="n">
        <v>30535</v>
      </c>
      <c r="AF46" s="21" t="n">
        <v>86908</v>
      </c>
      <c r="AG46" s="21" t="n">
        <v>11444</v>
      </c>
      <c r="AH46" s="21" t="n">
        <v>75464</v>
      </c>
      <c r="AI46" s="21" t="n">
        <v>1180303</v>
      </c>
      <c r="AJ46" s="21" t="n">
        <v>499727</v>
      </c>
      <c r="AK46" s="21" t="n">
        <v>110716</v>
      </c>
      <c r="AL46" s="21" t="n">
        <v>1026</v>
      </c>
      <c r="AM46" s="21" t="n">
        <v>109690</v>
      </c>
      <c r="AN46" s="21" t="n">
        <v>525096</v>
      </c>
      <c r="AO46" s="21" t="n">
        <v>16642</v>
      </c>
      <c r="AP46" s="21" t="n">
        <v>4863</v>
      </c>
      <c r="AQ46" s="21" t="n">
        <v>23259</v>
      </c>
      <c r="AR46" s="71" t="n">
        <v>2013670</v>
      </c>
      <c r="AS46" s="21" t="n">
        <v>229765</v>
      </c>
      <c r="AT46" s="21" t="n">
        <v>1474518</v>
      </c>
      <c r="AU46" s="21" t="n">
        <v>286851</v>
      </c>
      <c r="AV46" s="21" t="n">
        <v>199851</v>
      </c>
      <c r="AW46" s="21" t="n">
        <v>17145</v>
      </c>
      <c r="AX46" s="21" t="n">
        <v>69855</v>
      </c>
      <c r="AY46" s="21" t="n">
        <v>22536</v>
      </c>
      <c r="AZ46" s="71" t="n">
        <v>272218</v>
      </c>
    </row>
    <row r="47" customFormat="false" ht="13.5" hidden="false" customHeight="true" outlineLevel="0" collapsed="false">
      <c r="A47" s="4" t="s">
        <v>56</v>
      </c>
      <c r="B47" s="70" t="n">
        <v>37702692</v>
      </c>
      <c r="C47" s="71" t="n">
        <v>28074712</v>
      </c>
      <c r="D47" s="21" t="n">
        <v>21949568</v>
      </c>
      <c r="E47" s="21" t="n">
        <v>19858293</v>
      </c>
      <c r="F47" s="21" t="n">
        <v>19787980</v>
      </c>
      <c r="G47" s="21" t="n">
        <v>70313</v>
      </c>
      <c r="H47" s="21" t="n">
        <v>993504</v>
      </c>
      <c r="I47" s="21" t="n">
        <v>147914</v>
      </c>
      <c r="J47" s="21" t="n">
        <v>188955</v>
      </c>
      <c r="K47" s="21" t="n">
        <v>289050</v>
      </c>
      <c r="L47" s="21" t="n">
        <v>162444</v>
      </c>
      <c r="M47" s="21" t="n">
        <v>153179</v>
      </c>
      <c r="N47" s="21" t="n">
        <v>156229</v>
      </c>
      <c r="O47" s="21" t="n">
        <v>1148943</v>
      </c>
      <c r="P47" s="21" t="n">
        <v>153969</v>
      </c>
      <c r="Q47" s="21" t="n">
        <v>654013</v>
      </c>
      <c r="R47" s="21" t="n">
        <v>59189</v>
      </c>
      <c r="S47" s="21" t="n">
        <v>234223</v>
      </c>
      <c r="T47" s="21" t="n">
        <v>47549</v>
      </c>
      <c r="U47" s="21" t="n">
        <v>417160</v>
      </c>
      <c r="V47" s="21" t="n">
        <v>365540</v>
      </c>
      <c r="W47" s="21" t="n">
        <v>51620</v>
      </c>
      <c r="X47" s="21" t="n">
        <v>1015675</v>
      </c>
      <c r="Y47" s="21" t="n">
        <v>156133</v>
      </c>
      <c r="Z47" s="21" t="n">
        <v>86961</v>
      </c>
      <c r="AA47" s="21" t="n">
        <v>69172</v>
      </c>
      <c r="AB47" s="21" t="n">
        <v>692036</v>
      </c>
      <c r="AC47" s="21" t="n">
        <v>489981</v>
      </c>
      <c r="AD47" s="21" t="n">
        <v>202055</v>
      </c>
      <c r="AE47" s="21" t="n">
        <v>117822</v>
      </c>
      <c r="AF47" s="21" t="n">
        <v>49684</v>
      </c>
      <c r="AG47" s="21" t="n">
        <v>11738</v>
      </c>
      <c r="AH47" s="21" t="n">
        <v>37946</v>
      </c>
      <c r="AI47" s="21" t="n">
        <v>3543366</v>
      </c>
      <c r="AJ47" s="21" t="n">
        <v>2062258</v>
      </c>
      <c r="AK47" s="21" t="n">
        <v>402699</v>
      </c>
      <c r="AL47" s="21" t="n">
        <v>14345</v>
      </c>
      <c r="AM47" s="21" t="n">
        <v>388354</v>
      </c>
      <c r="AN47" s="21" t="n">
        <v>947691</v>
      </c>
      <c r="AO47" s="21" t="n">
        <v>50498</v>
      </c>
      <c r="AP47" s="21" t="n">
        <v>27327</v>
      </c>
      <c r="AQ47" s="21" t="n">
        <v>52893</v>
      </c>
      <c r="AR47" s="71" t="n">
        <v>8533451</v>
      </c>
      <c r="AS47" s="21" t="n">
        <v>1333290</v>
      </c>
      <c r="AT47" s="21" t="n">
        <v>6027336</v>
      </c>
      <c r="AU47" s="21" t="n">
        <v>1102549</v>
      </c>
      <c r="AV47" s="21" t="n">
        <v>638412</v>
      </c>
      <c r="AW47" s="21" t="n">
        <v>221923</v>
      </c>
      <c r="AX47" s="21" t="n">
        <v>242214</v>
      </c>
      <c r="AY47" s="21" t="n">
        <v>70276</v>
      </c>
      <c r="AZ47" s="71" t="n">
        <v>1094529</v>
      </c>
    </row>
    <row r="48" customFormat="false" ht="13.5" hidden="false" customHeight="true" outlineLevel="0" collapsed="false">
      <c r="A48" s="4" t="s">
        <v>57</v>
      </c>
      <c r="B48" s="70" t="n">
        <v>9180261</v>
      </c>
      <c r="C48" s="71" t="n">
        <v>7249225</v>
      </c>
      <c r="D48" s="21" t="n">
        <v>5511283</v>
      </c>
      <c r="E48" s="21" t="n">
        <v>5043263</v>
      </c>
      <c r="F48" s="21" t="n">
        <v>5030032</v>
      </c>
      <c r="G48" s="21" t="n">
        <v>13231</v>
      </c>
      <c r="H48" s="21" t="n">
        <v>199096</v>
      </c>
      <c r="I48" s="21" t="n">
        <v>61816</v>
      </c>
      <c r="J48" s="21" t="n">
        <v>57448</v>
      </c>
      <c r="K48" s="21" t="n">
        <v>58793</v>
      </c>
      <c r="L48" s="21" t="n">
        <v>31257</v>
      </c>
      <c r="M48" s="21" t="n">
        <v>28236</v>
      </c>
      <c r="N48" s="21" t="n">
        <v>31374</v>
      </c>
      <c r="O48" s="21" t="n">
        <v>267522</v>
      </c>
      <c r="P48" s="21" t="n">
        <v>27433</v>
      </c>
      <c r="Q48" s="21" t="n">
        <v>153916</v>
      </c>
      <c r="R48" s="21" t="n">
        <v>14709</v>
      </c>
      <c r="S48" s="21" t="n">
        <v>52968</v>
      </c>
      <c r="T48" s="21" t="n">
        <v>18496</v>
      </c>
      <c r="U48" s="21" t="n">
        <v>75283</v>
      </c>
      <c r="V48" s="21" t="n">
        <v>58448</v>
      </c>
      <c r="W48" s="21" t="n">
        <v>16835</v>
      </c>
      <c r="X48" s="21" t="n">
        <v>275112</v>
      </c>
      <c r="Y48" s="21" t="n">
        <v>24498</v>
      </c>
      <c r="Z48" s="21" t="n">
        <v>13708</v>
      </c>
      <c r="AA48" s="21" t="n">
        <v>10790</v>
      </c>
      <c r="AB48" s="21" t="n">
        <v>204427</v>
      </c>
      <c r="AC48" s="21" t="n">
        <v>127086</v>
      </c>
      <c r="AD48" s="21" t="n">
        <v>77341</v>
      </c>
      <c r="AE48" s="21" t="n">
        <v>27231</v>
      </c>
      <c r="AF48" s="21" t="n">
        <v>18956</v>
      </c>
      <c r="AG48" s="21" t="n">
        <v>5388</v>
      </c>
      <c r="AH48" s="21" t="n">
        <v>13568</v>
      </c>
      <c r="AI48" s="21" t="n">
        <v>1120025</v>
      </c>
      <c r="AJ48" s="21" t="n">
        <v>548142</v>
      </c>
      <c r="AK48" s="21" t="n">
        <v>533442</v>
      </c>
      <c r="AL48" s="21" t="n">
        <v>350803</v>
      </c>
      <c r="AM48" s="21" t="n">
        <v>182639</v>
      </c>
      <c r="AN48" s="21" t="n">
        <v>5068</v>
      </c>
      <c r="AO48" s="21" t="n">
        <v>18380</v>
      </c>
      <c r="AP48" s="21" t="n">
        <v>5849</v>
      </c>
      <c r="AQ48" s="21" t="n">
        <v>9144</v>
      </c>
      <c r="AR48" s="71" t="n">
        <v>1746620</v>
      </c>
      <c r="AS48" s="21" t="n">
        <v>338243</v>
      </c>
      <c r="AT48" s="21" t="n">
        <v>1168113</v>
      </c>
      <c r="AU48" s="21" t="n">
        <v>224068</v>
      </c>
      <c r="AV48" s="21" t="n">
        <v>139143</v>
      </c>
      <c r="AW48" s="21" t="n">
        <v>14597</v>
      </c>
      <c r="AX48" s="21" t="n">
        <v>70328</v>
      </c>
      <c r="AY48" s="21" t="n">
        <v>16196</v>
      </c>
      <c r="AZ48" s="71" t="n">
        <v>184416</v>
      </c>
    </row>
    <row r="49" customFormat="false" ht="13.5" hidden="false" customHeight="true" outlineLevel="0" collapsed="false">
      <c r="A49" s="4" t="s">
        <v>58</v>
      </c>
      <c r="B49" s="70" t="n">
        <v>16840622</v>
      </c>
      <c r="C49" s="71" t="n">
        <v>13587475</v>
      </c>
      <c r="D49" s="21" t="n">
        <v>10727042</v>
      </c>
      <c r="E49" s="21" t="n">
        <v>9862257</v>
      </c>
      <c r="F49" s="21" t="n">
        <v>9836117</v>
      </c>
      <c r="G49" s="21" t="n">
        <v>26140</v>
      </c>
      <c r="H49" s="21" t="n">
        <v>334967</v>
      </c>
      <c r="I49" s="21" t="n">
        <v>7510</v>
      </c>
      <c r="J49" s="21" t="n">
        <v>157443</v>
      </c>
      <c r="K49" s="21" t="n">
        <v>150788</v>
      </c>
      <c r="L49" s="21" t="n">
        <v>86560</v>
      </c>
      <c r="M49" s="21" t="n">
        <v>63348</v>
      </c>
      <c r="N49" s="21" t="n">
        <v>64169</v>
      </c>
      <c r="O49" s="21" t="n">
        <v>528188</v>
      </c>
      <c r="P49" s="21" t="n">
        <v>13251</v>
      </c>
      <c r="Q49" s="21" t="n">
        <v>350298</v>
      </c>
      <c r="R49" s="21" t="n">
        <v>41693</v>
      </c>
      <c r="S49" s="21" t="n">
        <v>90796</v>
      </c>
      <c r="T49" s="21" t="n">
        <v>32150</v>
      </c>
      <c r="U49" s="21" t="n">
        <v>124556</v>
      </c>
      <c r="V49" s="21" t="n">
        <v>102260</v>
      </c>
      <c r="W49" s="21" t="n">
        <v>22296</v>
      </c>
      <c r="X49" s="21" t="n">
        <v>497936</v>
      </c>
      <c r="Y49" s="21" t="n">
        <v>66423</v>
      </c>
      <c r="Z49" s="21" t="n">
        <v>41392</v>
      </c>
      <c r="AA49" s="21" t="n">
        <v>25031</v>
      </c>
      <c r="AB49" s="21" t="n">
        <v>265308</v>
      </c>
      <c r="AC49" s="21" t="n">
        <v>148301</v>
      </c>
      <c r="AD49" s="21" t="n">
        <v>117007</v>
      </c>
      <c r="AE49" s="21" t="n">
        <v>57285</v>
      </c>
      <c r="AF49" s="21" t="n">
        <v>108920</v>
      </c>
      <c r="AG49" s="21" t="n">
        <v>12125</v>
      </c>
      <c r="AH49" s="21" t="n">
        <v>96795</v>
      </c>
      <c r="AI49" s="21" t="n">
        <v>1709753</v>
      </c>
      <c r="AJ49" s="21" t="n">
        <v>1020912</v>
      </c>
      <c r="AK49" s="21" t="n">
        <v>143310</v>
      </c>
      <c r="AL49" s="21" t="n">
        <v>7714</v>
      </c>
      <c r="AM49" s="21" t="n">
        <v>135596</v>
      </c>
      <c r="AN49" s="21" t="n">
        <v>486645</v>
      </c>
      <c r="AO49" s="21" t="n">
        <v>20378</v>
      </c>
      <c r="AP49" s="21" t="n">
        <v>13971</v>
      </c>
      <c r="AQ49" s="21" t="n">
        <v>24537</v>
      </c>
      <c r="AR49" s="71" t="n">
        <v>2724320</v>
      </c>
      <c r="AS49" s="21" t="n">
        <v>603863</v>
      </c>
      <c r="AT49" s="21" t="n">
        <v>1550491</v>
      </c>
      <c r="AU49" s="21" t="n">
        <v>540731</v>
      </c>
      <c r="AV49" s="21" t="n">
        <v>295030</v>
      </c>
      <c r="AW49" s="21" t="n">
        <v>88072</v>
      </c>
      <c r="AX49" s="21" t="n">
        <v>157629</v>
      </c>
      <c r="AY49" s="21" t="n">
        <v>29235</v>
      </c>
      <c r="AZ49" s="71" t="n">
        <v>528827</v>
      </c>
    </row>
    <row r="50" customFormat="false" ht="13.5" hidden="false" customHeight="true" outlineLevel="0" collapsed="false">
      <c r="A50" s="4" t="s">
        <v>59</v>
      </c>
      <c r="B50" s="70" t="n">
        <v>16842733</v>
      </c>
      <c r="C50" s="71" t="n">
        <v>13818819</v>
      </c>
      <c r="D50" s="21" t="n">
        <v>10576814</v>
      </c>
      <c r="E50" s="21" t="n">
        <v>9638366</v>
      </c>
      <c r="F50" s="21" t="n">
        <v>9632759</v>
      </c>
      <c r="G50" s="21" t="n">
        <v>5607</v>
      </c>
      <c r="H50" s="21" t="n">
        <v>393342</v>
      </c>
      <c r="I50" s="21" t="n">
        <v>36161</v>
      </c>
      <c r="J50" s="21" t="n">
        <v>172553</v>
      </c>
      <c r="K50" s="21" t="n">
        <v>136884</v>
      </c>
      <c r="L50" s="21" t="n">
        <v>60193</v>
      </c>
      <c r="M50" s="21" t="n">
        <v>68359</v>
      </c>
      <c r="N50" s="21" t="n">
        <v>70956</v>
      </c>
      <c r="O50" s="21" t="n">
        <v>392867</v>
      </c>
      <c r="P50" s="21" t="n">
        <v>13483</v>
      </c>
      <c r="Q50" s="21" t="n">
        <v>198139</v>
      </c>
      <c r="R50" s="21" t="n">
        <v>32176</v>
      </c>
      <c r="S50" s="21" t="n">
        <v>120058</v>
      </c>
      <c r="T50" s="21" t="n">
        <v>29011</v>
      </c>
      <c r="U50" s="21" t="n">
        <v>190263</v>
      </c>
      <c r="V50" s="21" t="n">
        <v>153869</v>
      </c>
      <c r="W50" s="21" t="n">
        <v>36394</v>
      </c>
      <c r="X50" s="21" t="n">
        <v>803309</v>
      </c>
      <c r="Y50" s="21" t="n">
        <v>123817</v>
      </c>
      <c r="Z50" s="21" t="n">
        <v>87532</v>
      </c>
      <c r="AA50" s="21" t="n">
        <v>36285</v>
      </c>
      <c r="AB50" s="21" t="n">
        <v>482515</v>
      </c>
      <c r="AC50" s="21" t="n">
        <v>362263</v>
      </c>
      <c r="AD50" s="21" t="n">
        <v>120252</v>
      </c>
      <c r="AE50" s="21" t="n">
        <v>67137</v>
      </c>
      <c r="AF50" s="21" t="n">
        <v>129840</v>
      </c>
      <c r="AG50" s="21" t="n">
        <v>36043</v>
      </c>
      <c r="AH50" s="21" t="n">
        <v>93797</v>
      </c>
      <c r="AI50" s="21" t="n">
        <v>1855566</v>
      </c>
      <c r="AJ50" s="21" t="n">
        <v>1041663</v>
      </c>
      <c r="AK50" s="21" t="n">
        <v>80952</v>
      </c>
      <c r="AL50" s="21" t="n">
        <v>3084</v>
      </c>
      <c r="AM50" s="21" t="n">
        <v>77868</v>
      </c>
      <c r="AN50" s="21" t="n">
        <v>653629</v>
      </c>
      <c r="AO50" s="21" t="n">
        <v>26977</v>
      </c>
      <c r="AP50" s="21" t="n">
        <v>10704</v>
      </c>
      <c r="AQ50" s="21" t="n">
        <v>41641</v>
      </c>
      <c r="AR50" s="71" t="n">
        <v>2562068</v>
      </c>
      <c r="AS50" s="21" t="n">
        <v>194537</v>
      </c>
      <c r="AT50" s="21" t="n">
        <v>1783357</v>
      </c>
      <c r="AU50" s="21" t="n">
        <v>557759</v>
      </c>
      <c r="AV50" s="21" t="n">
        <v>338849</v>
      </c>
      <c r="AW50" s="21" t="n">
        <v>47183</v>
      </c>
      <c r="AX50" s="21" t="n">
        <v>171727</v>
      </c>
      <c r="AY50" s="21" t="n">
        <v>26415</v>
      </c>
      <c r="AZ50" s="71" t="n">
        <v>461846</v>
      </c>
    </row>
    <row r="51" customFormat="false" ht="13.5" hidden="false" customHeight="true" outlineLevel="0" collapsed="false">
      <c r="A51" s="4" t="s">
        <v>60</v>
      </c>
      <c r="B51" s="70" t="n">
        <v>11670573</v>
      </c>
      <c r="C51" s="71" t="n">
        <v>9884433</v>
      </c>
      <c r="D51" s="21" t="n">
        <v>7628060</v>
      </c>
      <c r="E51" s="21" t="n">
        <v>7061420</v>
      </c>
      <c r="F51" s="21" t="n">
        <v>7060689</v>
      </c>
      <c r="G51" s="21" t="n">
        <v>731</v>
      </c>
      <c r="H51" s="21" t="n">
        <v>234634</v>
      </c>
      <c r="I51" s="21" t="n">
        <v>26173</v>
      </c>
      <c r="J51" s="21" t="n">
        <v>97496</v>
      </c>
      <c r="K51" s="21" t="n">
        <v>76902</v>
      </c>
      <c r="L51" s="21" t="n">
        <v>48452</v>
      </c>
      <c r="M51" s="21" t="n">
        <v>43827</v>
      </c>
      <c r="N51" s="21" t="n">
        <v>39156</v>
      </c>
      <c r="O51" s="21" t="n">
        <v>343878</v>
      </c>
      <c r="P51" s="21" t="n">
        <v>17032</v>
      </c>
      <c r="Q51" s="21" t="n">
        <v>218500</v>
      </c>
      <c r="R51" s="21" t="n">
        <v>25559</v>
      </c>
      <c r="S51" s="21" t="n">
        <v>62260</v>
      </c>
      <c r="T51" s="21" t="n">
        <v>20527</v>
      </c>
      <c r="U51" s="21" t="n">
        <v>102424</v>
      </c>
      <c r="V51" s="21" t="n">
        <v>82563</v>
      </c>
      <c r="W51" s="21" t="n">
        <v>19861</v>
      </c>
      <c r="X51" s="21" t="n">
        <v>662752</v>
      </c>
      <c r="Y51" s="21" t="n">
        <v>37138</v>
      </c>
      <c r="Z51" s="21" t="n">
        <v>18373</v>
      </c>
      <c r="AA51" s="21" t="n">
        <v>18765</v>
      </c>
      <c r="AB51" s="21" t="n">
        <v>464974</v>
      </c>
      <c r="AC51" s="21" t="n">
        <v>352465</v>
      </c>
      <c r="AD51" s="21" t="n">
        <v>112509</v>
      </c>
      <c r="AE51" s="21" t="n">
        <v>46201</v>
      </c>
      <c r="AF51" s="21" t="n">
        <v>114439</v>
      </c>
      <c r="AG51" s="21" t="n">
        <v>6627</v>
      </c>
      <c r="AH51" s="21" t="n">
        <v>107812</v>
      </c>
      <c r="AI51" s="21" t="n">
        <v>1147319</v>
      </c>
      <c r="AJ51" s="21" t="n">
        <v>752072</v>
      </c>
      <c r="AK51" s="21" t="n">
        <v>222174</v>
      </c>
      <c r="AL51" s="21" t="n">
        <v>12302</v>
      </c>
      <c r="AM51" s="21" t="n">
        <v>209872</v>
      </c>
      <c r="AN51" s="21" t="n">
        <v>111106</v>
      </c>
      <c r="AO51" s="21" t="n">
        <v>20385</v>
      </c>
      <c r="AP51" s="21" t="n">
        <v>8950</v>
      </c>
      <c r="AQ51" s="21" t="n">
        <v>32632</v>
      </c>
      <c r="AR51" s="71" t="n">
        <v>1469279</v>
      </c>
      <c r="AS51" s="21" t="n">
        <v>136362</v>
      </c>
      <c r="AT51" s="21" t="n">
        <v>1028002</v>
      </c>
      <c r="AU51" s="21" t="n">
        <v>284252</v>
      </c>
      <c r="AV51" s="21" t="n">
        <v>178977</v>
      </c>
      <c r="AW51" s="21" t="n">
        <v>18732</v>
      </c>
      <c r="AX51" s="21" t="n">
        <v>86543</v>
      </c>
      <c r="AY51" s="21" t="n">
        <v>20663</v>
      </c>
      <c r="AZ51" s="71" t="n">
        <v>316861</v>
      </c>
    </row>
    <row r="52" customFormat="false" ht="13.5" hidden="false" customHeight="true" outlineLevel="0" collapsed="false">
      <c r="A52" s="4" t="s">
        <v>61</v>
      </c>
      <c r="B52" s="70" t="n">
        <v>11794642</v>
      </c>
      <c r="C52" s="71" t="n">
        <v>9563301</v>
      </c>
      <c r="D52" s="21" t="n">
        <v>7252747</v>
      </c>
      <c r="E52" s="21" t="n">
        <v>6600792</v>
      </c>
      <c r="F52" s="21" t="n">
        <v>6581858</v>
      </c>
      <c r="G52" s="21" t="n">
        <v>18934</v>
      </c>
      <c r="H52" s="21" t="n">
        <v>272209</v>
      </c>
      <c r="I52" s="21" t="n">
        <v>15856</v>
      </c>
      <c r="J52" s="21" t="n">
        <v>135655</v>
      </c>
      <c r="K52" s="21" t="n">
        <v>90787</v>
      </c>
      <c r="L52" s="21" t="n">
        <v>52908</v>
      </c>
      <c r="M52" s="21" t="n">
        <v>31008</v>
      </c>
      <c r="N52" s="21" t="n">
        <v>53532</v>
      </c>
      <c r="O52" s="21" t="n">
        <v>343966</v>
      </c>
      <c r="P52" s="21" t="n">
        <v>3806</v>
      </c>
      <c r="Q52" s="21" t="n">
        <v>228088</v>
      </c>
      <c r="R52" s="21" t="n">
        <v>19143</v>
      </c>
      <c r="S52" s="21" t="n">
        <v>68502</v>
      </c>
      <c r="T52" s="21" t="n">
        <v>24427</v>
      </c>
      <c r="U52" s="21" t="n">
        <v>104581</v>
      </c>
      <c r="V52" s="21" t="n">
        <v>88060</v>
      </c>
      <c r="W52" s="21" t="n">
        <v>16521</v>
      </c>
      <c r="X52" s="21" t="n">
        <v>557377</v>
      </c>
      <c r="Y52" s="21" t="n">
        <v>83049</v>
      </c>
      <c r="Z52" s="21" t="n">
        <v>58021</v>
      </c>
      <c r="AA52" s="21" t="n">
        <v>25028</v>
      </c>
      <c r="AB52" s="21" t="n">
        <v>338254</v>
      </c>
      <c r="AC52" s="21" t="n">
        <v>246550</v>
      </c>
      <c r="AD52" s="21" t="n">
        <v>91704</v>
      </c>
      <c r="AE52" s="21" t="n">
        <v>53779</v>
      </c>
      <c r="AF52" s="21" t="n">
        <v>82295</v>
      </c>
      <c r="AG52" s="21" t="n">
        <v>17086</v>
      </c>
      <c r="AH52" s="21" t="n">
        <v>65209</v>
      </c>
      <c r="AI52" s="21" t="n">
        <v>1304630</v>
      </c>
      <c r="AJ52" s="21" t="n">
        <v>716308</v>
      </c>
      <c r="AK52" s="21" t="n">
        <v>131427</v>
      </c>
      <c r="AL52" s="21" t="n">
        <v>2800</v>
      </c>
      <c r="AM52" s="21" t="n">
        <v>128627</v>
      </c>
      <c r="AN52" s="21" t="n">
        <v>428896</v>
      </c>
      <c r="AO52" s="21" t="n">
        <v>12952</v>
      </c>
      <c r="AP52" s="21" t="n">
        <v>8138</v>
      </c>
      <c r="AQ52" s="21" t="n">
        <v>6909</v>
      </c>
      <c r="AR52" s="71" t="n">
        <v>1904265</v>
      </c>
      <c r="AS52" s="21" t="n">
        <v>141208</v>
      </c>
      <c r="AT52" s="21" t="n">
        <v>1476858</v>
      </c>
      <c r="AU52" s="21" t="n">
        <v>274640</v>
      </c>
      <c r="AV52" s="21" t="n">
        <v>180746</v>
      </c>
      <c r="AW52" s="21" t="n">
        <v>7566</v>
      </c>
      <c r="AX52" s="21" t="n">
        <v>86328</v>
      </c>
      <c r="AY52" s="21" t="n">
        <v>11559</v>
      </c>
      <c r="AZ52" s="71" t="n">
        <v>327076</v>
      </c>
    </row>
    <row r="53" customFormat="false" ht="13.5" hidden="false" customHeight="true" outlineLevel="0" collapsed="false">
      <c r="A53" s="4" t="s">
        <v>62</v>
      </c>
      <c r="B53" s="70" t="n">
        <v>21305558</v>
      </c>
      <c r="C53" s="71" t="n">
        <v>17724784</v>
      </c>
      <c r="D53" s="21" t="n">
        <v>13514388</v>
      </c>
      <c r="E53" s="21" t="n">
        <v>12463872</v>
      </c>
      <c r="F53" s="21" t="n">
        <v>12424308</v>
      </c>
      <c r="G53" s="21" t="n">
        <v>39564</v>
      </c>
      <c r="H53" s="21" t="n">
        <v>414067</v>
      </c>
      <c r="I53" s="21" t="n">
        <v>70133</v>
      </c>
      <c r="J53" s="21" t="n">
        <v>209011</v>
      </c>
      <c r="K53" s="21" t="n">
        <v>141077</v>
      </c>
      <c r="L53" s="21" t="n">
        <v>75456</v>
      </c>
      <c r="M53" s="21" t="n">
        <v>82088</v>
      </c>
      <c r="N53" s="21" t="n">
        <v>58684</v>
      </c>
      <c r="O53" s="21" t="n">
        <v>562731</v>
      </c>
      <c r="P53" s="21" t="n">
        <v>21670</v>
      </c>
      <c r="Q53" s="21" t="n">
        <v>380377</v>
      </c>
      <c r="R53" s="21" t="n">
        <v>25634</v>
      </c>
      <c r="S53" s="21" t="n">
        <v>108310</v>
      </c>
      <c r="T53" s="21" t="n">
        <v>26740</v>
      </c>
      <c r="U53" s="21" t="n">
        <v>180130</v>
      </c>
      <c r="V53" s="21" t="n">
        <v>138966</v>
      </c>
      <c r="W53" s="21" t="n">
        <v>41164</v>
      </c>
      <c r="X53" s="21" t="n">
        <v>1147078</v>
      </c>
      <c r="Y53" s="21" t="n">
        <v>144276</v>
      </c>
      <c r="Z53" s="21" t="n">
        <v>116968</v>
      </c>
      <c r="AA53" s="21" t="n">
        <v>27308</v>
      </c>
      <c r="AB53" s="21" t="n">
        <v>835413</v>
      </c>
      <c r="AC53" s="21" t="n">
        <v>507261</v>
      </c>
      <c r="AD53" s="21" t="n">
        <v>328152</v>
      </c>
      <c r="AE53" s="21" t="n">
        <v>82118</v>
      </c>
      <c r="AF53" s="21" t="n">
        <v>85271</v>
      </c>
      <c r="AG53" s="21" t="n">
        <v>10163</v>
      </c>
      <c r="AH53" s="21" t="n">
        <v>75108</v>
      </c>
      <c r="AI53" s="21" t="n">
        <v>2320457</v>
      </c>
      <c r="AJ53" s="21" t="n">
        <v>1330132</v>
      </c>
      <c r="AK53" s="21" t="n">
        <v>303358</v>
      </c>
      <c r="AL53" s="21" t="n">
        <v>7793</v>
      </c>
      <c r="AM53" s="21" t="n">
        <v>295565</v>
      </c>
      <c r="AN53" s="21" t="n">
        <v>632410</v>
      </c>
      <c r="AO53" s="21" t="n">
        <v>16106</v>
      </c>
      <c r="AP53" s="21" t="n">
        <v>19336</v>
      </c>
      <c r="AQ53" s="21" t="n">
        <v>19115</v>
      </c>
      <c r="AR53" s="71" t="n">
        <v>3036359</v>
      </c>
      <c r="AS53" s="21" t="n">
        <v>190420</v>
      </c>
      <c r="AT53" s="21" t="n">
        <v>2207678</v>
      </c>
      <c r="AU53" s="21" t="n">
        <v>615275</v>
      </c>
      <c r="AV53" s="21" t="n">
        <v>381392</v>
      </c>
      <c r="AW53" s="21" t="n">
        <v>60814</v>
      </c>
      <c r="AX53" s="21" t="n">
        <v>173069</v>
      </c>
      <c r="AY53" s="21" t="n">
        <v>22986</v>
      </c>
      <c r="AZ53" s="71" t="n">
        <v>544415</v>
      </c>
    </row>
    <row r="54" customFormat="false" ht="13.5" hidden="false" customHeight="true" outlineLevel="0" collapsed="false">
      <c r="A54" s="92" t="s">
        <v>63</v>
      </c>
      <c r="B54" s="72" t="n">
        <v>12785161</v>
      </c>
      <c r="C54" s="73" t="n">
        <v>9264827</v>
      </c>
      <c r="D54" s="25" t="n">
        <v>7002079</v>
      </c>
      <c r="E54" s="25" t="n">
        <v>6332057</v>
      </c>
      <c r="F54" s="25" t="n">
        <v>6314364</v>
      </c>
      <c r="G54" s="25" t="n">
        <v>17693</v>
      </c>
      <c r="H54" s="25" t="n">
        <v>278147</v>
      </c>
      <c r="I54" s="25" t="n">
        <v>33811</v>
      </c>
      <c r="J54" s="25" t="n">
        <v>74004</v>
      </c>
      <c r="K54" s="25" t="n">
        <v>113606</v>
      </c>
      <c r="L54" s="26" t="n">
        <v>57503</v>
      </c>
      <c r="M54" s="26" t="n">
        <v>67976</v>
      </c>
      <c r="N54" s="26" t="n">
        <v>44975</v>
      </c>
      <c r="O54" s="26" t="n">
        <v>294765</v>
      </c>
      <c r="P54" s="26" t="n">
        <v>46784</v>
      </c>
      <c r="Q54" s="26" t="n">
        <v>144630</v>
      </c>
      <c r="R54" s="26" t="n">
        <v>39761</v>
      </c>
      <c r="S54" s="26" t="n">
        <v>45566</v>
      </c>
      <c r="T54" s="26" t="n">
        <v>18024</v>
      </c>
      <c r="U54" s="26" t="n">
        <v>171222</v>
      </c>
      <c r="V54" s="25" t="n">
        <v>148778</v>
      </c>
      <c r="W54" s="25" t="n">
        <v>22444</v>
      </c>
      <c r="X54" s="25" t="n">
        <v>615877</v>
      </c>
      <c r="Y54" s="25" t="n">
        <v>49611</v>
      </c>
      <c r="Z54" s="25" t="n">
        <v>12021</v>
      </c>
      <c r="AA54" s="25" t="n">
        <v>37590</v>
      </c>
      <c r="AB54" s="25" t="n">
        <v>487218</v>
      </c>
      <c r="AC54" s="25" t="n">
        <v>374048</v>
      </c>
      <c r="AD54" s="25" t="n">
        <v>113170</v>
      </c>
      <c r="AE54" s="25" t="n">
        <v>52877</v>
      </c>
      <c r="AF54" s="25" t="n">
        <v>26171</v>
      </c>
      <c r="AG54" s="25" t="n">
        <v>6270</v>
      </c>
      <c r="AH54" s="25" t="n">
        <v>19901</v>
      </c>
      <c r="AI54" s="25" t="n">
        <v>1180884</v>
      </c>
      <c r="AJ54" s="25" t="n">
        <v>649428</v>
      </c>
      <c r="AK54" s="25" t="n">
        <v>1421</v>
      </c>
      <c r="AL54" s="25" t="n">
        <v>1421</v>
      </c>
      <c r="AM54" s="25" t="n">
        <v>0</v>
      </c>
      <c r="AN54" s="25" t="n">
        <v>465088</v>
      </c>
      <c r="AO54" s="25" t="n">
        <v>37386</v>
      </c>
      <c r="AP54" s="25" t="n">
        <v>4285</v>
      </c>
      <c r="AQ54" s="25" t="n">
        <v>23276</v>
      </c>
      <c r="AR54" s="73" t="n">
        <v>3390944</v>
      </c>
      <c r="AS54" s="25" t="n">
        <v>251983</v>
      </c>
      <c r="AT54" s="25" t="n">
        <v>2626871</v>
      </c>
      <c r="AU54" s="25" t="n">
        <v>479776</v>
      </c>
      <c r="AV54" s="25" t="n">
        <v>310957</v>
      </c>
      <c r="AW54" s="25" t="n">
        <v>49949</v>
      </c>
      <c r="AX54" s="25" t="n">
        <v>118870</v>
      </c>
      <c r="AY54" s="25" t="n">
        <v>32314</v>
      </c>
      <c r="AZ54" s="73" t="n">
        <v>129390</v>
      </c>
    </row>
  </sheetData>
  <dataValidations count="1">
    <dataValidation allowBlank="true" errorStyle="stop" operator="between" showDropDown="false" showErrorMessage="true" showInputMessage="true" sqref="L6:U6 B7:AZ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7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9" t="s">
        <v>213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s="1" customFormat="true" ht="13.5" hidden="false" customHeight="true" outlineLevel="0" collapsed="false">
      <c r="A3" s="15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6" t="s">
        <v>8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6"/>
    </row>
    <row r="5" s="1" customFormat="true" ht="13.5" hidden="false" customHeight="true" outlineLevel="0" collapsed="false">
      <c r="A5" s="19" t="s">
        <v>4</v>
      </c>
      <c r="B5" s="83" t="s">
        <v>86</v>
      </c>
      <c r="C5" s="146" t="s">
        <v>152</v>
      </c>
      <c r="D5" s="151" t="s">
        <v>153</v>
      </c>
      <c r="E5" s="151"/>
      <c r="F5" s="151"/>
      <c r="G5" s="58" t="s">
        <v>154</v>
      </c>
      <c r="H5" s="58" t="s">
        <v>155</v>
      </c>
      <c r="I5" s="58" t="s">
        <v>156</v>
      </c>
      <c r="J5" s="58" t="s">
        <v>157</v>
      </c>
      <c r="K5" s="142" t="s">
        <v>158</v>
      </c>
      <c r="L5" s="154" t="s">
        <v>159</v>
      </c>
    </row>
    <row r="6" s="1" customFormat="true" ht="13.5" hidden="false" customHeight="true" outlineLevel="0" collapsed="false">
      <c r="A6" s="94"/>
      <c r="B6" s="65"/>
      <c r="C6" s="86"/>
      <c r="D6" s="37" t="s">
        <v>160</v>
      </c>
      <c r="E6" s="151" t="s">
        <v>214</v>
      </c>
      <c r="F6" s="151" t="s">
        <v>215</v>
      </c>
      <c r="G6" s="151"/>
      <c r="H6" s="151"/>
      <c r="I6" s="151"/>
      <c r="J6" s="151"/>
      <c r="K6" s="86"/>
      <c r="L6" s="67"/>
    </row>
    <row r="7" s="5" customFormat="true" ht="13.5" hidden="false" customHeight="true" outlineLevel="0" collapsed="false">
      <c r="A7" s="39" t="s">
        <v>16</v>
      </c>
      <c r="B7" s="68" t="n">
        <v>89960667</v>
      </c>
      <c r="C7" s="69" t="n">
        <v>66230124</v>
      </c>
      <c r="D7" s="17" t="n">
        <v>48915065</v>
      </c>
      <c r="E7" s="17" t="n">
        <v>42937868</v>
      </c>
      <c r="F7" s="17" t="n">
        <v>5977197</v>
      </c>
      <c r="G7" s="17" t="n">
        <v>3349003</v>
      </c>
      <c r="H7" s="17" t="n">
        <v>569097</v>
      </c>
      <c r="I7" s="17" t="n">
        <v>5849978</v>
      </c>
      <c r="J7" s="17" t="n">
        <v>7546981</v>
      </c>
      <c r="K7" s="69" t="n">
        <v>22053637</v>
      </c>
      <c r="L7" s="69" t="n">
        <v>1676906</v>
      </c>
    </row>
    <row r="8" customFormat="false" ht="13.5" hidden="false" customHeight="true" outlineLevel="0" collapsed="false">
      <c r="A8" s="4" t="s">
        <v>17</v>
      </c>
      <c r="B8" s="70" t="n">
        <v>4504392</v>
      </c>
      <c r="C8" s="71" t="n">
        <v>3033058</v>
      </c>
      <c r="D8" s="21" t="n">
        <v>2121439</v>
      </c>
      <c r="E8" s="21" t="n">
        <v>1864089</v>
      </c>
      <c r="F8" s="21" t="n">
        <v>257350</v>
      </c>
      <c r="G8" s="21" t="n">
        <v>246591</v>
      </c>
      <c r="H8" s="21" t="n">
        <v>48162</v>
      </c>
      <c r="I8" s="21" t="n">
        <v>273232</v>
      </c>
      <c r="J8" s="21" t="n">
        <v>343634</v>
      </c>
      <c r="K8" s="71" t="n">
        <v>1424982</v>
      </c>
      <c r="L8" s="71" t="n">
        <v>46352</v>
      </c>
    </row>
    <row r="9" customFormat="false" ht="13.5" hidden="false" customHeight="true" outlineLevel="0" collapsed="false">
      <c r="A9" s="4" t="s">
        <v>18</v>
      </c>
      <c r="B9" s="70" t="n">
        <v>1343226</v>
      </c>
      <c r="C9" s="71" t="n">
        <v>1123173</v>
      </c>
      <c r="D9" s="21" t="n">
        <v>894330</v>
      </c>
      <c r="E9" s="21" t="n">
        <v>770792</v>
      </c>
      <c r="F9" s="21" t="n">
        <v>123538</v>
      </c>
      <c r="G9" s="21" t="n">
        <v>53625</v>
      </c>
      <c r="H9" s="21" t="n">
        <v>8951</v>
      </c>
      <c r="I9" s="21" t="n">
        <v>65989</v>
      </c>
      <c r="J9" s="21" t="n">
        <v>100278</v>
      </c>
      <c r="K9" s="71" t="n">
        <v>207924</v>
      </c>
      <c r="L9" s="71" t="n">
        <v>12129</v>
      </c>
    </row>
    <row r="10" customFormat="false" ht="13.5" hidden="false" customHeight="true" outlineLevel="0" collapsed="false">
      <c r="A10" s="4" t="s">
        <v>19</v>
      </c>
      <c r="B10" s="70" t="n">
        <v>1153586</v>
      </c>
      <c r="C10" s="71" t="n">
        <v>969814</v>
      </c>
      <c r="D10" s="21" t="n">
        <v>724113</v>
      </c>
      <c r="E10" s="21" t="n">
        <v>640400</v>
      </c>
      <c r="F10" s="21" t="n">
        <v>83713</v>
      </c>
      <c r="G10" s="21" t="n">
        <v>45887</v>
      </c>
      <c r="H10" s="21" t="n">
        <v>5049</v>
      </c>
      <c r="I10" s="21" t="n">
        <v>96353</v>
      </c>
      <c r="J10" s="21" t="n">
        <v>98412</v>
      </c>
      <c r="K10" s="71" t="n">
        <v>183772</v>
      </c>
      <c r="L10" s="71" t="n">
        <v>0</v>
      </c>
    </row>
    <row r="11" customFormat="false" ht="13.5" hidden="false" customHeight="true" outlineLevel="0" collapsed="false">
      <c r="A11" s="4" t="s">
        <v>20</v>
      </c>
      <c r="B11" s="70" t="n">
        <v>1758991</v>
      </c>
      <c r="C11" s="71" t="n">
        <v>1286608</v>
      </c>
      <c r="D11" s="21" t="n">
        <v>945897</v>
      </c>
      <c r="E11" s="21" t="n">
        <v>819222</v>
      </c>
      <c r="F11" s="21" t="n">
        <v>126675</v>
      </c>
      <c r="G11" s="21" t="n">
        <v>82175</v>
      </c>
      <c r="H11" s="21" t="n">
        <v>7431</v>
      </c>
      <c r="I11" s="21" t="n">
        <v>105647</v>
      </c>
      <c r="J11" s="21" t="n">
        <v>145458</v>
      </c>
      <c r="K11" s="71" t="n">
        <v>446911</v>
      </c>
      <c r="L11" s="71" t="n">
        <v>25472</v>
      </c>
    </row>
    <row r="12" customFormat="false" ht="13.5" hidden="false" customHeight="true" outlineLevel="0" collapsed="false">
      <c r="A12" s="4" t="s">
        <v>21</v>
      </c>
      <c r="B12" s="70" t="n">
        <v>1226484</v>
      </c>
      <c r="C12" s="71" t="n">
        <v>672951</v>
      </c>
      <c r="D12" s="21" t="n">
        <v>511660</v>
      </c>
      <c r="E12" s="21" t="n">
        <v>441433</v>
      </c>
      <c r="F12" s="21" t="n">
        <v>70227</v>
      </c>
      <c r="G12" s="21" t="n">
        <v>36461</v>
      </c>
      <c r="H12" s="21" t="n">
        <v>9980</v>
      </c>
      <c r="I12" s="21" t="n">
        <v>61010</v>
      </c>
      <c r="J12" s="21" t="n">
        <v>53840</v>
      </c>
      <c r="K12" s="71" t="n">
        <v>553533</v>
      </c>
      <c r="L12" s="71" t="n">
        <v>0</v>
      </c>
    </row>
    <row r="13" customFormat="false" ht="13.5" hidden="false" customHeight="true" outlineLevel="0" collapsed="false">
      <c r="A13" s="4" t="s">
        <v>22</v>
      </c>
      <c r="B13" s="70" t="n">
        <v>1433046</v>
      </c>
      <c r="C13" s="71" t="n">
        <v>985931</v>
      </c>
      <c r="D13" s="21" t="n">
        <v>721913</v>
      </c>
      <c r="E13" s="21" t="n">
        <v>649267</v>
      </c>
      <c r="F13" s="21" t="n">
        <v>72646</v>
      </c>
      <c r="G13" s="21" t="n">
        <v>49499</v>
      </c>
      <c r="H13" s="21" t="n">
        <v>3306</v>
      </c>
      <c r="I13" s="21" t="n">
        <v>96718</v>
      </c>
      <c r="J13" s="21" t="n">
        <v>114495</v>
      </c>
      <c r="K13" s="71" t="n">
        <v>403483</v>
      </c>
      <c r="L13" s="71" t="n">
        <v>43632</v>
      </c>
    </row>
    <row r="14" customFormat="false" ht="13.5" hidden="false" customHeight="true" outlineLevel="0" collapsed="false">
      <c r="A14" s="4" t="s">
        <v>23</v>
      </c>
      <c r="B14" s="70" t="n">
        <v>1361523</v>
      </c>
      <c r="C14" s="71" t="n">
        <v>1131315</v>
      </c>
      <c r="D14" s="21" t="n">
        <v>863527</v>
      </c>
      <c r="E14" s="21" t="n">
        <v>777185</v>
      </c>
      <c r="F14" s="21" t="n">
        <v>86342</v>
      </c>
      <c r="G14" s="21" t="n">
        <v>52379</v>
      </c>
      <c r="H14" s="21" t="n">
        <v>12575</v>
      </c>
      <c r="I14" s="21" t="n">
        <v>91071</v>
      </c>
      <c r="J14" s="21" t="n">
        <v>111763</v>
      </c>
      <c r="K14" s="71" t="n">
        <v>224709</v>
      </c>
      <c r="L14" s="71" t="n">
        <v>5499</v>
      </c>
    </row>
    <row r="15" customFormat="false" ht="13.5" hidden="false" customHeight="true" outlineLevel="0" collapsed="false">
      <c r="A15" s="4" t="s">
        <v>24</v>
      </c>
      <c r="B15" s="70" t="n">
        <v>1411985</v>
      </c>
      <c r="C15" s="71" t="n">
        <v>1148348</v>
      </c>
      <c r="D15" s="21" t="n">
        <v>811983</v>
      </c>
      <c r="E15" s="21" t="n">
        <v>708599</v>
      </c>
      <c r="F15" s="21" t="n">
        <v>103384</v>
      </c>
      <c r="G15" s="21" t="n">
        <v>48266</v>
      </c>
      <c r="H15" s="21" t="n">
        <v>4282</v>
      </c>
      <c r="I15" s="21" t="n">
        <v>125484</v>
      </c>
      <c r="J15" s="21" t="n">
        <v>158333</v>
      </c>
      <c r="K15" s="71" t="n">
        <v>262473</v>
      </c>
      <c r="L15" s="71" t="n">
        <v>1164</v>
      </c>
    </row>
    <row r="16" customFormat="false" ht="13.5" hidden="false" customHeight="true" outlineLevel="0" collapsed="false">
      <c r="A16" s="4" t="s">
        <v>25</v>
      </c>
      <c r="B16" s="70" t="n">
        <v>1163193</v>
      </c>
      <c r="C16" s="71" t="n">
        <v>768102</v>
      </c>
      <c r="D16" s="21" t="n">
        <v>587245</v>
      </c>
      <c r="E16" s="21" t="n">
        <v>509189</v>
      </c>
      <c r="F16" s="21" t="n">
        <v>78056</v>
      </c>
      <c r="G16" s="21" t="n">
        <v>40618</v>
      </c>
      <c r="H16" s="21" t="n">
        <v>4817</v>
      </c>
      <c r="I16" s="21" t="n">
        <v>72955</v>
      </c>
      <c r="J16" s="21" t="n">
        <v>62467</v>
      </c>
      <c r="K16" s="71" t="n">
        <v>370997</v>
      </c>
      <c r="L16" s="71" t="n">
        <v>24094</v>
      </c>
    </row>
    <row r="17" customFormat="false" ht="13.5" hidden="false" customHeight="true" outlineLevel="0" collapsed="false">
      <c r="A17" s="4" t="s">
        <v>26</v>
      </c>
      <c r="B17" s="70" t="n">
        <v>1620522</v>
      </c>
      <c r="C17" s="71" t="n">
        <v>1288322</v>
      </c>
      <c r="D17" s="21" t="n">
        <v>1012686</v>
      </c>
      <c r="E17" s="21" t="n">
        <v>893283</v>
      </c>
      <c r="F17" s="21" t="n">
        <v>119403</v>
      </c>
      <c r="G17" s="21" t="n">
        <v>64609</v>
      </c>
      <c r="H17" s="21" t="n">
        <v>6781</v>
      </c>
      <c r="I17" s="21" t="n">
        <v>67060</v>
      </c>
      <c r="J17" s="21" t="n">
        <v>137186</v>
      </c>
      <c r="K17" s="71" t="n">
        <v>322189</v>
      </c>
      <c r="L17" s="71" t="n">
        <v>10011</v>
      </c>
    </row>
    <row r="18" customFormat="false" ht="13.5" hidden="false" customHeight="true" outlineLevel="0" collapsed="false">
      <c r="A18" s="4" t="s">
        <v>27</v>
      </c>
      <c r="B18" s="70" t="n">
        <v>1383341</v>
      </c>
      <c r="C18" s="71" t="n">
        <v>1268962</v>
      </c>
      <c r="D18" s="21" t="n">
        <v>846513</v>
      </c>
      <c r="E18" s="21" t="n">
        <v>605657</v>
      </c>
      <c r="F18" s="21" t="n">
        <v>240856</v>
      </c>
      <c r="G18" s="21" t="n">
        <v>49721</v>
      </c>
      <c r="H18" s="21" t="n">
        <v>11754</v>
      </c>
      <c r="I18" s="21" t="n">
        <v>264053</v>
      </c>
      <c r="J18" s="21" t="n">
        <v>96921</v>
      </c>
      <c r="K18" s="71" t="n">
        <v>35955</v>
      </c>
      <c r="L18" s="71" t="n">
        <v>78424</v>
      </c>
    </row>
    <row r="19" customFormat="false" ht="13.5" hidden="false" customHeight="true" outlineLevel="0" collapsed="false">
      <c r="A19" s="4" t="s">
        <v>28</v>
      </c>
      <c r="B19" s="70" t="n">
        <v>2171305</v>
      </c>
      <c r="C19" s="71" t="n">
        <v>1770774</v>
      </c>
      <c r="D19" s="21" t="n">
        <v>1308256</v>
      </c>
      <c r="E19" s="21" t="n">
        <v>1191553</v>
      </c>
      <c r="F19" s="21" t="n">
        <v>116703</v>
      </c>
      <c r="G19" s="21" t="n">
        <v>157032</v>
      </c>
      <c r="H19" s="21" t="n">
        <v>11412</v>
      </c>
      <c r="I19" s="21" t="n">
        <v>86901</v>
      </c>
      <c r="J19" s="21" t="n">
        <v>207173</v>
      </c>
      <c r="K19" s="71" t="n">
        <v>385856</v>
      </c>
      <c r="L19" s="71" t="n">
        <v>14675</v>
      </c>
    </row>
    <row r="20" customFormat="false" ht="13.5" hidden="false" customHeight="true" outlineLevel="0" collapsed="false">
      <c r="A20" s="4" t="s">
        <v>29</v>
      </c>
      <c r="B20" s="70" t="n">
        <v>9761609</v>
      </c>
      <c r="C20" s="71" t="n">
        <v>6149658</v>
      </c>
      <c r="D20" s="21" t="n">
        <v>3964851</v>
      </c>
      <c r="E20" s="21" t="n">
        <v>3424031</v>
      </c>
      <c r="F20" s="21" t="n">
        <v>540820</v>
      </c>
      <c r="G20" s="21" t="n">
        <v>456374</v>
      </c>
      <c r="H20" s="21" t="n">
        <v>106284</v>
      </c>
      <c r="I20" s="21" t="n">
        <v>1179976</v>
      </c>
      <c r="J20" s="21" t="n">
        <v>442173</v>
      </c>
      <c r="K20" s="71" t="n">
        <v>3140993</v>
      </c>
      <c r="L20" s="71" t="n">
        <v>470958</v>
      </c>
    </row>
    <row r="21" customFormat="false" ht="13.5" hidden="false" customHeight="true" outlineLevel="0" collapsed="false">
      <c r="A21" s="4" t="s">
        <v>30</v>
      </c>
      <c r="B21" s="70" t="n">
        <v>3235468</v>
      </c>
      <c r="C21" s="71" t="n">
        <v>2269555</v>
      </c>
      <c r="D21" s="21" t="n">
        <v>1690706</v>
      </c>
      <c r="E21" s="21" t="n">
        <v>1478190</v>
      </c>
      <c r="F21" s="21" t="n">
        <v>212516</v>
      </c>
      <c r="G21" s="21" t="n">
        <v>138883</v>
      </c>
      <c r="H21" s="21" t="n">
        <v>23651</v>
      </c>
      <c r="I21" s="21" t="n">
        <v>163234</v>
      </c>
      <c r="J21" s="21" t="n">
        <v>253081</v>
      </c>
      <c r="K21" s="71" t="n">
        <v>931528</v>
      </c>
      <c r="L21" s="71" t="n">
        <v>34385</v>
      </c>
    </row>
    <row r="22" customFormat="false" ht="13.5" hidden="false" customHeight="true" outlineLevel="0" collapsed="false">
      <c r="A22" s="4" t="s">
        <v>31</v>
      </c>
      <c r="B22" s="70" t="n">
        <v>1876629</v>
      </c>
      <c r="C22" s="71" t="n">
        <v>1656190</v>
      </c>
      <c r="D22" s="21" t="n">
        <v>1186875</v>
      </c>
      <c r="E22" s="21" t="n">
        <v>1066435</v>
      </c>
      <c r="F22" s="21" t="n">
        <v>120440</v>
      </c>
      <c r="G22" s="21" t="n">
        <v>73798</v>
      </c>
      <c r="H22" s="21" t="n">
        <v>12837</v>
      </c>
      <c r="I22" s="21" t="n">
        <v>159573</v>
      </c>
      <c r="J22" s="21" t="n">
        <v>223107</v>
      </c>
      <c r="K22" s="71" t="n">
        <v>213095</v>
      </c>
      <c r="L22" s="71" t="n">
        <v>7344</v>
      </c>
    </row>
    <row r="23" customFormat="false" ht="13.5" hidden="false" customHeight="true" outlineLevel="0" collapsed="false">
      <c r="A23" s="4" t="s">
        <v>32</v>
      </c>
      <c r="B23" s="70" t="n">
        <v>1227284</v>
      </c>
      <c r="C23" s="71" t="n">
        <v>1035441</v>
      </c>
      <c r="D23" s="21" t="n">
        <v>788365</v>
      </c>
      <c r="E23" s="21" t="n">
        <v>706588</v>
      </c>
      <c r="F23" s="21" t="n">
        <v>81777</v>
      </c>
      <c r="G23" s="21" t="n">
        <v>51102</v>
      </c>
      <c r="H23" s="21" t="n">
        <v>6968</v>
      </c>
      <c r="I23" s="21" t="n">
        <v>60173</v>
      </c>
      <c r="J23" s="21" t="n">
        <v>128833</v>
      </c>
      <c r="K23" s="71" t="n">
        <v>182374</v>
      </c>
      <c r="L23" s="71" t="n">
        <v>9469</v>
      </c>
    </row>
    <row r="24" customFormat="false" ht="13.5" hidden="false" customHeight="true" outlineLevel="0" collapsed="false">
      <c r="A24" s="4" t="s">
        <v>33</v>
      </c>
      <c r="B24" s="70" t="n">
        <v>929795</v>
      </c>
      <c r="C24" s="71" t="n">
        <v>816777</v>
      </c>
      <c r="D24" s="21" t="n">
        <v>618306</v>
      </c>
      <c r="E24" s="21" t="n">
        <v>558592</v>
      </c>
      <c r="F24" s="21" t="n">
        <v>59714</v>
      </c>
      <c r="G24" s="21" t="n">
        <v>36820</v>
      </c>
      <c r="H24" s="21" t="n">
        <v>3491</v>
      </c>
      <c r="I24" s="21" t="n">
        <v>66804</v>
      </c>
      <c r="J24" s="21" t="n">
        <v>91356</v>
      </c>
      <c r="K24" s="71" t="n">
        <v>103018</v>
      </c>
      <c r="L24" s="71" t="n">
        <v>10000</v>
      </c>
    </row>
    <row r="25" customFormat="false" ht="13.5" hidden="false" customHeight="true" outlineLevel="0" collapsed="false">
      <c r="A25" s="4" t="s">
        <v>34</v>
      </c>
      <c r="B25" s="70" t="n">
        <v>956551</v>
      </c>
      <c r="C25" s="71" t="n">
        <v>631349</v>
      </c>
      <c r="D25" s="21" t="n">
        <v>413644</v>
      </c>
      <c r="E25" s="21" t="n">
        <v>365494</v>
      </c>
      <c r="F25" s="21" t="n">
        <v>48150</v>
      </c>
      <c r="G25" s="21" t="n">
        <v>31594</v>
      </c>
      <c r="H25" s="21" t="n">
        <v>3766</v>
      </c>
      <c r="I25" s="21" t="n">
        <v>66788</v>
      </c>
      <c r="J25" s="21" t="n">
        <v>115557</v>
      </c>
      <c r="K25" s="71" t="n">
        <v>320678</v>
      </c>
      <c r="L25" s="71" t="n">
        <v>4524</v>
      </c>
    </row>
    <row r="26" customFormat="false" ht="13.5" hidden="false" customHeight="true" outlineLevel="0" collapsed="false">
      <c r="A26" s="4" t="s">
        <v>35</v>
      </c>
      <c r="B26" s="70" t="n">
        <v>748861</v>
      </c>
      <c r="C26" s="71" t="n">
        <v>509165</v>
      </c>
      <c r="D26" s="21" t="n">
        <v>404554</v>
      </c>
      <c r="E26" s="21" t="n">
        <v>359778</v>
      </c>
      <c r="F26" s="21" t="n">
        <v>44776</v>
      </c>
      <c r="G26" s="21" t="n">
        <v>11008</v>
      </c>
      <c r="H26" s="21" t="n">
        <v>1789</v>
      </c>
      <c r="I26" s="21" t="n">
        <v>39544</v>
      </c>
      <c r="J26" s="21" t="n">
        <v>52270</v>
      </c>
      <c r="K26" s="71" t="n">
        <v>239696</v>
      </c>
      <c r="L26" s="71" t="n">
        <v>0</v>
      </c>
    </row>
    <row r="27" customFormat="false" ht="13.5" hidden="false" customHeight="true" outlineLevel="0" collapsed="false">
      <c r="A27" s="4" t="s">
        <v>36</v>
      </c>
      <c r="B27" s="70" t="n">
        <v>1508102</v>
      </c>
      <c r="C27" s="71" t="n">
        <v>1363035</v>
      </c>
      <c r="D27" s="21" t="n">
        <v>1023568</v>
      </c>
      <c r="E27" s="21" t="n">
        <v>933643</v>
      </c>
      <c r="F27" s="21" t="n">
        <v>89925</v>
      </c>
      <c r="G27" s="21" t="n">
        <v>68046</v>
      </c>
      <c r="H27" s="21" t="n">
        <v>6760</v>
      </c>
      <c r="I27" s="21" t="n">
        <v>122205</v>
      </c>
      <c r="J27" s="21" t="n">
        <v>142456</v>
      </c>
      <c r="K27" s="71" t="n">
        <v>145067</v>
      </c>
      <c r="L27" s="71" t="n">
        <v>0</v>
      </c>
    </row>
    <row r="28" customFormat="false" ht="13.5" hidden="false" customHeight="true" outlineLevel="0" collapsed="false">
      <c r="A28" s="4" t="s">
        <v>37</v>
      </c>
      <c r="B28" s="70" t="n">
        <v>1057397</v>
      </c>
      <c r="C28" s="71" t="n">
        <v>637040</v>
      </c>
      <c r="D28" s="21" t="n">
        <v>471480</v>
      </c>
      <c r="E28" s="21" t="n">
        <v>430333</v>
      </c>
      <c r="F28" s="21" t="n">
        <v>41147</v>
      </c>
      <c r="G28" s="21" t="n">
        <v>23218</v>
      </c>
      <c r="H28" s="21" t="n">
        <v>6495</v>
      </c>
      <c r="I28" s="21" t="n">
        <v>51652</v>
      </c>
      <c r="J28" s="21" t="n">
        <v>84195</v>
      </c>
      <c r="K28" s="71" t="n">
        <v>419863</v>
      </c>
      <c r="L28" s="71" t="n">
        <v>494</v>
      </c>
    </row>
    <row r="29" customFormat="false" ht="13.5" hidden="false" customHeight="true" outlineLevel="0" collapsed="false">
      <c r="A29" s="4" t="s">
        <v>38</v>
      </c>
      <c r="B29" s="70" t="n">
        <v>1896195</v>
      </c>
      <c r="C29" s="71" t="n">
        <v>1608505</v>
      </c>
      <c r="D29" s="21" t="n">
        <v>1162399</v>
      </c>
      <c r="E29" s="21" t="n">
        <v>1037390</v>
      </c>
      <c r="F29" s="21" t="n">
        <v>125009</v>
      </c>
      <c r="G29" s="21" t="n">
        <v>58088</v>
      </c>
      <c r="H29" s="21" t="n">
        <v>11228</v>
      </c>
      <c r="I29" s="21" t="n">
        <v>100271</v>
      </c>
      <c r="J29" s="21" t="n">
        <v>276519</v>
      </c>
      <c r="K29" s="71" t="n">
        <v>286001</v>
      </c>
      <c r="L29" s="71" t="n">
        <v>1689</v>
      </c>
    </row>
    <row r="30" customFormat="false" ht="13.5" hidden="false" customHeight="true" outlineLevel="0" collapsed="false">
      <c r="A30" s="4" t="s">
        <v>39</v>
      </c>
      <c r="B30" s="70" t="n">
        <v>4486649</v>
      </c>
      <c r="C30" s="71" t="n">
        <v>2429884</v>
      </c>
      <c r="D30" s="21" t="n">
        <v>1782917</v>
      </c>
      <c r="E30" s="21" t="n">
        <v>1517879</v>
      </c>
      <c r="F30" s="21" t="n">
        <v>265038</v>
      </c>
      <c r="G30" s="21" t="n">
        <v>85698</v>
      </c>
      <c r="H30" s="21" t="n">
        <v>15054</v>
      </c>
      <c r="I30" s="21" t="n">
        <v>182207</v>
      </c>
      <c r="J30" s="21" t="n">
        <v>364008</v>
      </c>
      <c r="K30" s="71" t="n">
        <v>2040525</v>
      </c>
      <c r="L30" s="71" t="n">
        <v>16240</v>
      </c>
    </row>
    <row r="31" customFormat="false" ht="13.5" hidden="false" customHeight="true" outlineLevel="0" collapsed="false">
      <c r="A31" s="4" t="s">
        <v>40</v>
      </c>
      <c r="B31" s="70" t="n">
        <v>933294</v>
      </c>
      <c r="C31" s="71" t="n">
        <v>612163</v>
      </c>
      <c r="D31" s="21" t="n">
        <v>471140</v>
      </c>
      <c r="E31" s="21" t="n">
        <v>418119</v>
      </c>
      <c r="F31" s="21" t="n">
        <v>53021</v>
      </c>
      <c r="G31" s="21" t="n">
        <v>36177</v>
      </c>
      <c r="H31" s="21" t="n">
        <v>3634</v>
      </c>
      <c r="I31" s="21" t="n">
        <v>37828</v>
      </c>
      <c r="J31" s="21" t="n">
        <v>63384</v>
      </c>
      <c r="K31" s="71" t="n">
        <v>321131</v>
      </c>
      <c r="L31" s="71" t="n">
        <v>0</v>
      </c>
    </row>
    <row r="32" customFormat="false" ht="13.5" hidden="false" customHeight="true" outlineLevel="0" collapsed="false">
      <c r="A32" s="4" t="s">
        <v>41</v>
      </c>
      <c r="B32" s="70" t="n">
        <v>809301</v>
      </c>
      <c r="C32" s="71" t="n">
        <v>477662</v>
      </c>
      <c r="D32" s="21" t="n">
        <v>366808</v>
      </c>
      <c r="E32" s="21" t="n">
        <v>315314</v>
      </c>
      <c r="F32" s="21" t="n">
        <v>51494</v>
      </c>
      <c r="G32" s="21" t="n">
        <v>27591</v>
      </c>
      <c r="H32" s="21" t="n">
        <v>3593</v>
      </c>
      <c r="I32" s="21" t="n">
        <v>35797</v>
      </c>
      <c r="J32" s="21" t="n">
        <v>43873</v>
      </c>
      <c r="K32" s="71" t="n">
        <v>324452</v>
      </c>
      <c r="L32" s="71" t="n">
        <v>7187</v>
      </c>
    </row>
    <row r="33" customFormat="false" ht="13.5" hidden="false" customHeight="true" outlineLevel="0" collapsed="false">
      <c r="A33" s="4" t="s">
        <v>42</v>
      </c>
      <c r="B33" s="70" t="n">
        <v>1822100</v>
      </c>
      <c r="C33" s="71" t="n">
        <v>1432853</v>
      </c>
      <c r="D33" s="21" t="n">
        <v>1116326</v>
      </c>
      <c r="E33" s="21" t="n">
        <v>995386</v>
      </c>
      <c r="F33" s="21" t="n">
        <v>120940</v>
      </c>
      <c r="G33" s="21" t="n">
        <v>56203</v>
      </c>
      <c r="H33" s="21" t="n">
        <v>6893</v>
      </c>
      <c r="I33" s="21" t="n">
        <v>86580</v>
      </c>
      <c r="J33" s="21" t="n">
        <v>166851</v>
      </c>
      <c r="K33" s="71" t="n">
        <v>389247</v>
      </c>
      <c r="L33" s="71" t="n">
        <v>0</v>
      </c>
    </row>
    <row r="34" customFormat="false" ht="13.5" hidden="false" customHeight="true" outlineLevel="0" collapsed="false">
      <c r="A34" s="4" t="s">
        <v>43</v>
      </c>
      <c r="B34" s="70" t="n">
        <v>6088583</v>
      </c>
      <c r="C34" s="71" t="n">
        <v>4996015</v>
      </c>
      <c r="D34" s="21" t="n">
        <v>3756446</v>
      </c>
      <c r="E34" s="21" t="n">
        <v>3215648</v>
      </c>
      <c r="F34" s="21" t="n">
        <v>540798</v>
      </c>
      <c r="G34" s="21" t="n">
        <v>254479</v>
      </c>
      <c r="H34" s="21" t="n">
        <v>56243</v>
      </c>
      <c r="I34" s="21" t="n">
        <v>398437</v>
      </c>
      <c r="J34" s="21" t="n">
        <v>530410</v>
      </c>
      <c r="K34" s="71" t="n">
        <v>760090</v>
      </c>
      <c r="L34" s="71" t="n">
        <v>332478</v>
      </c>
    </row>
    <row r="35" customFormat="false" ht="13.5" hidden="false" customHeight="true" outlineLevel="0" collapsed="false">
      <c r="A35" s="4" t="s">
        <v>44</v>
      </c>
      <c r="B35" s="70" t="n">
        <v>4008672</v>
      </c>
      <c r="C35" s="71" t="n">
        <v>3487149</v>
      </c>
      <c r="D35" s="21" t="n">
        <v>2545946</v>
      </c>
      <c r="E35" s="21" t="n">
        <v>2208388</v>
      </c>
      <c r="F35" s="21" t="n">
        <v>337558</v>
      </c>
      <c r="G35" s="21" t="n">
        <v>200581</v>
      </c>
      <c r="H35" s="21" t="n">
        <v>26702</v>
      </c>
      <c r="I35" s="21" t="n">
        <v>323403</v>
      </c>
      <c r="J35" s="21" t="n">
        <v>390517</v>
      </c>
      <c r="K35" s="71" t="n">
        <v>411305</v>
      </c>
      <c r="L35" s="71" t="n">
        <v>110218</v>
      </c>
    </row>
    <row r="36" customFormat="false" ht="13.5" hidden="false" customHeight="true" outlineLevel="0" collapsed="false">
      <c r="A36" s="4" t="s">
        <v>45</v>
      </c>
      <c r="B36" s="70" t="n">
        <v>1137525</v>
      </c>
      <c r="C36" s="71" t="n">
        <v>512646</v>
      </c>
      <c r="D36" s="21" t="n">
        <v>374364</v>
      </c>
      <c r="E36" s="21" t="n">
        <v>310792</v>
      </c>
      <c r="F36" s="21" t="n">
        <v>63572</v>
      </c>
      <c r="G36" s="21" t="n">
        <v>26144</v>
      </c>
      <c r="H36" s="21" t="n">
        <v>4025</v>
      </c>
      <c r="I36" s="21" t="n">
        <v>61602</v>
      </c>
      <c r="J36" s="21" t="n">
        <v>46511</v>
      </c>
      <c r="K36" s="71" t="n">
        <v>595940</v>
      </c>
      <c r="L36" s="71" t="n">
        <v>28939</v>
      </c>
    </row>
    <row r="37" customFormat="false" ht="13.5" hidden="false" customHeight="true" outlineLevel="0" collapsed="false">
      <c r="A37" s="4" t="s">
        <v>46</v>
      </c>
      <c r="B37" s="70" t="n">
        <v>847274</v>
      </c>
      <c r="C37" s="71" t="n">
        <v>615583</v>
      </c>
      <c r="D37" s="21" t="n">
        <v>500976</v>
      </c>
      <c r="E37" s="21" t="n">
        <v>453569</v>
      </c>
      <c r="F37" s="21" t="n">
        <v>47407</v>
      </c>
      <c r="G37" s="21" t="n">
        <v>18128</v>
      </c>
      <c r="H37" s="21" t="n">
        <v>1708</v>
      </c>
      <c r="I37" s="21" t="n">
        <v>41443</v>
      </c>
      <c r="J37" s="21" t="n">
        <v>53328</v>
      </c>
      <c r="K37" s="71" t="n">
        <v>231691</v>
      </c>
      <c r="L37" s="71" t="n">
        <v>0</v>
      </c>
    </row>
    <row r="38" customFormat="false" ht="13.5" hidden="false" customHeight="true" outlineLevel="0" collapsed="false">
      <c r="A38" s="4" t="s">
        <v>47</v>
      </c>
      <c r="B38" s="70" t="n">
        <v>1578589</v>
      </c>
      <c r="C38" s="71" t="n">
        <v>647923</v>
      </c>
      <c r="D38" s="21" t="n">
        <v>514253</v>
      </c>
      <c r="E38" s="21" t="n">
        <v>457192</v>
      </c>
      <c r="F38" s="21" t="n">
        <v>57061</v>
      </c>
      <c r="G38" s="21" t="n">
        <v>25002</v>
      </c>
      <c r="H38" s="21" t="n">
        <v>3412</v>
      </c>
      <c r="I38" s="21" t="n">
        <v>7921</v>
      </c>
      <c r="J38" s="21" t="n">
        <v>97335</v>
      </c>
      <c r="K38" s="71" t="n">
        <v>918968</v>
      </c>
      <c r="L38" s="71" t="n">
        <v>11698</v>
      </c>
    </row>
    <row r="39" customFormat="false" ht="13.5" hidden="false" customHeight="true" outlineLevel="0" collapsed="false">
      <c r="A39" s="4" t="s">
        <v>48</v>
      </c>
      <c r="B39" s="70" t="n">
        <v>915939</v>
      </c>
      <c r="C39" s="71" t="n">
        <v>786358</v>
      </c>
      <c r="D39" s="21" t="n">
        <v>628258</v>
      </c>
      <c r="E39" s="21" t="n">
        <v>567428</v>
      </c>
      <c r="F39" s="21" t="n">
        <v>60830</v>
      </c>
      <c r="G39" s="21" t="n">
        <v>31302</v>
      </c>
      <c r="H39" s="21" t="n">
        <v>4612</v>
      </c>
      <c r="I39" s="21" t="n">
        <v>30703</v>
      </c>
      <c r="J39" s="21" t="n">
        <v>91483</v>
      </c>
      <c r="K39" s="71" t="n">
        <v>122002</v>
      </c>
      <c r="L39" s="71" t="n">
        <v>7579</v>
      </c>
    </row>
    <row r="40" customFormat="false" ht="13.5" hidden="false" customHeight="true" outlineLevel="0" collapsed="false">
      <c r="A40" s="4" t="s">
        <v>49</v>
      </c>
      <c r="B40" s="70" t="n">
        <v>1576628</v>
      </c>
      <c r="C40" s="71" t="n">
        <v>1011555</v>
      </c>
      <c r="D40" s="21" t="n">
        <v>732693</v>
      </c>
      <c r="E40" s="21" t="n">
        <v>624312</v>
      </c>
      <c r="F40" s="21" t="n">
        <v>108381</v>
      </c>
      <c r="G40" s="21" t="n">
        <v>28048</v>
      </c>
      <c r="H40" s="21" t="n">
        <v>7794</v>
      </c>
      <c r="I40" s="21" t="n">
        <v>93270</v>
      </c>
      <c r="J40" s="21" t="n">
        <v>149750</v>
      </c>
      <c r="K40" s="71" t="n">
        <v>560826</v>
      </c>
      <c r="L40" s="71" t="n">
        <v>4247</v>
      </c>
    </row>
    <row r="41" customFormat="false" ht="13.5" hidden="false" customHeight="true" outlineLevel="0" collapsed="false">
      <c r="A41" s="4" t="s">
        <v>50</v>
      </c>
      <c r="B41" s="70" t="n">
        <v>2123250</v>
      </c>
      <c r="C41" s="71" t="n">
        <v>1501367</v>
      </c>
      <c r="D41" s="21" t="n">
        <v>1095712</v>
      </c>
      <c r="E41" s="21" t="n">
        <v>958258</v>
      </c>
      <c r="F41" s="21" t="n">
        <v>137454</v>
      </c>
      <c r="G41" s="21" t="n">
        <v>84251</v>
      </c>
      <c r="H41" s="21" t="n">
        <v>18823</v>
      </c>
      <c r="I41" s="21" t="n">
        <v>96957</v>
      </c>
      <c r="J41" s="21" t="n">
        <v>205624</v>
      </c>
      <c r="K41" s="71" t="n">
        <v>608753</v>
      </c>
      <c r="L41" s="71" t="n">
        <v>13130</v>
      </c>
    </row>
    <row r="42" customFormat="false" ht="13.5" hidden="false" customHeight="true" outlineLevel="0" collapsed="false">
      <c r="A42" s="4" t="s">
        <v>51</v>
      </c>
      <c r="B42" s="70" t="n">
        <v>1109756</v>
      </c>
      <c r="C42" s="71" t="n">
        <v>950049</v>
      </c>
      <c r="D42" s="21" t="n">
        <v>737852</v>
      </c>
      <c r="E42" s="21" t="n">
        <v>651825</v>
      </c>
      <c r="F42" s="21" t="n">
        <v>86027</v>
      </c>
      <c r="G42" s="21" t="n">
        <v>43016</v>
      </c>
      <c r="H42" s="21" t="n">
        <v>6092</v>
      </c>
      <c r="I42" s="21" t="n">
        <v>48288</v>
      </c>
      <c r="J42" s="21" t="n">
        <v>114801</v>
      </c>
      <c r="K42" s="71" t="n">
        <v>149342</v>
      </c>
      <c r="L42" s="71" t="n">
        <v>10365</v>
      </c>
    </row>
    <row r="43" customFormat="false" ht="13.5" hidden="false" customHeight="true" outlineLevel="0" collapsed="false">
      <c r="A43" s="4" t="s">
        <v>52</v>
      </c>
      <c r="B43" s="70" t="n">
        <v>1233930</v>
      </c>
      <c r="C43" s="71" t="n">
        <v>633209</v>
      </c>
      <c r="D43" s="21" t="n">
        <v>480846</v>
      </c>
      <c r="E43" s="21" t="n">
        <v>426355</v>
      </c>
      <c r="F43" s="21" t="n">
        <v>54491</v>
      </c>
      <c r="G43" s="21" t="n">
        <v>20107</v>
      </c>
      <c r="H43" s="21" t="n">
        <v>1899</v>
      </c>
      <c r="I43" s="21" t="n">
        <v>52704</v>
      </c>
      <c r="J43" s="21" t="n">
        <v>77653</v>
      </c>
      <c r="K43" s="71" t="n">
        <v>590023</v>
      </c>
      <c r="L43" s="71" t="n">
        <v>10698</v>
      </c>
    </row>
    <row r="44" customFormat="false" ht="13.5" hidden="false" customHeight="true" outlineLevel="0" collapsed="false">
      <c r="A44" s="4" t="s">
        <v>53</v>
      </c>
      <c r="B44" s="70" t="n">
        <v>798883</v>
      </c>
      <c r="C44" s="71" t="n">
        <v>595389</v>
      </c>
      <c r="D44" s="21" t="n">
        <v>461608</v>
      </c>
      <c r="E44" s="21" t="n">
        <v>411148</v>
      </c>
      <c r="F44" s="21" t="n">
        <v>50460</v>
      </c>
      <c r="G44" s="21" t="n">
        <v>32293</v>
      </c>
      <c r="H44" s="21" t="n">
        <v>6085</v>
      </c>
      <c r="I44" s="21" t="n">
        <v>28649</v>
      </c>
      <c r="J44" s="21" t="n">
        <v>66754</v>
      </c>
      <c r="K44" s="71" t="n">
        <v>203494</v>
      </c>
      <c r="L44" s="71" t="n">
        <v>0</v>
      </c>
    </row>
    <row r="45" customFormat="false" ht="13.5" hidden="false" customHeight="true" outlineLevel="0" collapsed="false">
      <c r="A45" s="4" t="s">
        <v>54</v>
      </c>
      <c r="B45" s="70" t="n">
        <v>1036175</v>
      </c>
      <c r="C45" s="71" t="n">
        <v>917126</v>
      </c>
      <c r="D45" s="21" t="n">
        <v>631180</v>
      </c>
      <c r="E45" s="21" t="n">
        <v>570127</v>
      </c>
      <c r="F45" s="21" t="n">
        <v>61053</v>
      </c>
      <c r="G45" s="21" t="n">
        <v>45737</v>
      </c>
      <c r="H45" s="21" t="n">
        <v>5077</v>
      </c>
      <c r="I45" s="21" t="n">
        <v>78022</v>
      </c>
      <c r="J45" s="21" t="n">
        <v>157110</v>
      </c>
      <c r="K45" s="71" t="n">
        <v>91974</v>
      </c>
      <c r="L45" s="71" t="n">
        <v>27075</v>
      </c>
    </row>
    <row r="46" customFormat="false" ht="13.5" hidden="false" customHeight="true" outlineLevel="0" collapsed="false">
      <c r="A46" s="4" t="s">
        <v>55</v>
      </c>
      <c r="B46" s="70" t="n">
        <v>1392891</v>
      </c>
      <c r="C46" s="71" t="n">
        <v>1009172</v>
      </c>
      <c r="D46" s="21" t="n">
        <v>726635</v>
      </c>
      <c r="E46" s="21" t="n">
        <v>623908</v>
      </c>
      <c r="F46" s="21" t="n">
        <v>102727</v>
      </c>
      <c r="G46" s="21" t="n">
        <v>35850</v>
      </c>
      <c r="H46" s="21" t="n">
        <v>5957</v>
      </c>
      <c r="I46" s="21" t="n">
        <v>77104</v>
      </c>
      <c r="J46" s="21" t="n">
        <v>163626</v>
      </c>
      <c r="K46" s="71" t="n">
        <v>354103</v>
      </c>
      <c r="L46" s="71" t="n">
        <v>29616</v>
      </c>
    </row>
    <row r="47" customFormat="false" ht="13.5" hidden="false" customHeight="true" outlineLevel="0" collapsed="false">
      <c r="A47" s="4" t="s">
        <v>56</v>
      </c>
      <c r="B47" s="70" t="n">
        <v>3995929</v>
      </c>
      <c r="C47" s="71" t="n">
        <v>3012020</v>
      </c>
      <c r="D47" s="21" t="n">
        <v>2302462</v>
      </c>
      <c r="E47" s="21" t="n">
        <v>2073502</v>
      </c>
      <c r="F47" s="21" t="n">
        <v>228960</v>
      </c>
      <c r="G47" s="21" t="n">
        <v>113507</v>
      </c>
      <c r="H47" s="21" t="n">
        <v>17056</v>
      </c>
      <c r="I47" s="21" t="n">
        <v>167592</v>
      </c>
      <c r="J47" s="21" t="n">
        <v>411403</v>
      </c>
      <c r="K47" s="71" t="n">
        <v>857198</v>
      </c>
      <c r="L47" s="71" t="n">
        <v>126711</v>
      </c>
    </row>
    <row r="48" customFormat="false" ht="13.5" hidden="false" customHeight="true" outlineLevel="0" collapsed="false">
      <c r="A48" s="4" t="s">
        <v>57</v>
      </c>
      <c r="B48" s="70" t="n">
        <v>1101017</v>
      </c>
      <c r="C48" s="71" t="n">
        <v>947982</v>
      </c>
      <c r="D48" s="21" t="n">
        <v>674430</v>
      </c>
      <c r="E48" s="21" t="n">
        <v>605745</v>
      </c>
      <c r="F48" s="21" t="n">
        <v>68685</v>
      </c>
      <c r="G48" s="21" t="n">
        <v>18062</v>
      </c>
      <c r="H48" s="21" t="n">
        <v>3849</v>
      </c>
      <c r="I48" s="21" t="n">
        <v>110446</v>
      </c>
      <c r="J48" s="21" t="n">
        <v>141195</v>
      </c>
      <c r="K48" s="71" t="n">
        <v>142670</v>
      </c>
      <c r="L48" s="71" t="n">
        <v>10365</v>
      </c>
    </row>
    <row r="49" customFormat="false" ht="13.5" hidden="false" customHeight="true" outlineLevel="0" collapsed="false">
      <c r="A49" s="4" t="s">
        <v>58</v>
      </c>
      <c r="B49" s="70" t="n">
        <v>1754025</v>
      </c>
      <c r="C49" s="71" t="n">
        <v>1338583</v>
      </c>
      <c r="D49" s="21" t="n">
        <v>1053285</v>
      </c>
      <c r="E49" s="21" t="n">
        <v>923455</v>
      </c>
      <c r="F49" s="21" t="n">
        <v>129830</v>
      </c>
      <c r="G49" s="21" t="n">
        <v>35377</v>
      </c>
      <c r="H49" s="21" t="n">
        <v>2399</v>
      </c>
      <c r="I49" s="21" t="n">
        <v>90293</v>
      </c>
      <c r="J49" s="21" t="n">
        <v>157229</v>
      </c>
      <c r="K49" s="71" t="n">
        <v>350602</v>
      </c>
      <c r="L49" s="71" t="n">
        <v>64840</v>
      </c>
    </row>
    <row r="50" customFormat="false" ht="13.5" hidden="false" customHeight="true" outlineLevel="0" collapsed="false">
      <c r="A50" s="4" t="s">
        <v>59</v>
      </c>
      <c r="B50" s="70" t="n">
        <v>1810414</v>
      </c>
      <c r="C50" s="71" t="n">
        <v>1437935</v>
      </c>
      <c r="D50" s="21" t="n">
        <v>1118761</v>
      </c>
      <c r="E50" s="21" t="n">
        <v>1002231</v>
      </c>
      <c r="F50" s="21" t="n">
        <v>116530</v>
      </c>
      <c r="G50" s="21" t="n">
        <v>45514</v>
      </c>
      <c r="H50" s="21" t="n">
        <v>11234</v>
      </c>
      <c r="I50" s="21" t="n">
        <v>94824</v>
      </c>
      <c r="J50" s="21" t="n">
        <v>167602</v>
      </c>
      <c r="K50" s="71" t="n">
        <v>329820</v>
      </c>
      <c r="L50" s="71" t="n">
        <v>42659</v>
      </c>
    </row>
    <row r="51" customFormat="false" ht="13.5" hidden="false" customHeight="true" outlineLevel="0" collapsed="false">
      <c r="A51" s="4" t="s">
        <v>60</v>
      </c>
      <c r="B51" s="70" t="n">
        <v>1739994</v>
      </c>
      <c r="C51" s="71" t="n">
        <v>1628780</v>
      </c>
      <c r="D51" s="21" t="n">
        <v>1307819</v>
      </c>
      <c r="E51" s="21" t="n">
        <v>1179021</v>
      </c>
      <c r="F51" s="21" t="n">
        <v>128798</v>
      </c>
      <c r="G51" s="21" t="n">
        <v>71638</v>
      </c>
      <c r="H51" s="21" t="n">
        <v>6604</v>
      </c>
      <c r="I51" s="21" t="n">
        <v>65823</v>
      </c>
      <c r="J51" s="21" t="n">
        <v>176896</v>
      </c>
      <c r="K51" s="71" t="n">
        <v>103522</v>
      </c>
      <c r="L51" s="71" t="n">
        <v>7692</v>
      </c>
    </row>
    <row r="52" customFormat="false" ht="13.5" hidden="false" customHeight="true" outlineLevel="0" collapsed="false">
      <c r="A52" s="4" t="s">
        <v>61</v>
      </c>
      <c r="B52" s="70" t="n">
        <v>1254320</v>
      </c>
      <c r="C52" s="71" t="n">
        <v>1175386</v>
      </c>
      <c r="D52" s="21" t="n">
        <v>946475</v>
      </c>
      <c r="E52" s="21" t="n">
        <v>838377</v>
      </c>
      <c r="F52" s="21" t="n">
        <v>108098</v>
      </c>
      <c r="G52" s="21" t="n">
        <v>29557</v>
      </c>
      <c r="H52" s="21" t="n">
        <v>9004</v>
      </c>
      <c r="I52" s="21" t="n">
        <v>96145</v>
      </c>
      <c r="J52" s="21" t="n">
        <v>94205</v>
      </c>
      <c r="K52" s="71" t="n">
        <v>78934</v>
      </c>
      <c r="L52" s="71" t="n">
        <v>0</v>
      </c>
    </row>
    <row r="53" customFormat="false" ht="13.5" hidden="false" customHeight="true" outlineLevel="0" collapsed="false">
      <c r="A53" s="4" t="s">
        <v>62</v>
      </c>
      <c r="B53" s="70" t="n">
        <v>1355025</v>
      </c>
      <c r="C53" s="71" t="n">
        <v>1024604</v>
      </c>
      <c r="D53" s="21" t="n">
        <v>799359</v>
      </c>
      <c r="E53" s="21" t="n">
        <v>721006</v>
      </c>
      <c r="F53" s="21" t="n">
        <v>78353</v>
      </c>
      <c r="G53" s="21" t="n">
        <v>65263</v>
      </c>
      <c r="H53" s="21" t="n">
        <v>7365</v>
      </c>
      <c r="I53" s="21" t="n">
        <v>57079</v>
      </c>
      <c r="J53" s="21" t="n">
        <v>95538</v>
      </c>
      <c r="K53" s="71" t="n">
        <v>315567</v>
      </c>
      <c r="L53" s="71" t="n">
        <v>14854</v>
      </c>
    </row>
    <row r="54" customFormat="false" ht="13.5" hidden="false" customHeight="true" outlineLevel="0" collapsed="false">
      <c r="A54" s="92" t="s">
        <v>63</v>
      </c>
      <c r="B54" s="72" t="n">
        <v>1321019</v>
      </c>
      <c r="C54" s="73" t="n">
        <v>924658</v>
      </c>
      <c r="D54" s="25" t="n">
        <v>714204</v>
      </c>
      <c r="E54" s="25" t="n">
        <v>637740</v>
      </c>
      <c r="F54" s="25" t="n">
        <v>76464</v>
      </c>
      <c r="G54" s="25" t="n">
        <v>43684</v>
      </c>
      <c r="H54" s="25" t="n">
        <v>16214</v>
      </c>
      <c r="I54" s="25" t="n">
        <v>70168</v>
      </c>
      <c r="J54" s="25" t="n">
        <v>80388</v>
      </c>
      <c r="K54" s="73" t="n">
        <v>396361</v>
      </c>
      <c r="L54" s="73" t="n">
        <v>0</v>
      </c>
    </row>
  </sheetData>
  <dataValidations count="1">
    <dataValidation allowBlank="true" errorStyle="stop" operator="between" showDropDown="false" showErrorMessage="true" showInputMessage="true" sqref="B7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7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9" t="s">
        <v>216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s="1" customFormat="true" ht="13.5" hidden="false" customHeight="true" outlineLevel="0" collapsed="false">
      <c r="A3" s="15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6" t="s">
        <v>8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6"/>
    </row>
    <row r="5" s="1" customFormat="true" ht="13.5" hidden="false" customHeight="true" outlineLevel="0" collapsed="false">
      <c r="A5" s="19" t="s">
        <v>4</v>
      </c>
      <c r="B5" s="83" t="s">
        <v>86</v>
      </c>
      <c r="C5" s="146" t="s">
        <v>152</v>
      </c>
      <c r="D5" s="151" t="s">
        <v>153</v>
      </c>
      <c r="E5" s="151"/>
      <c r="F5" s="151"/>
      <c r="G5" s="58" t="s">
        <v>154</v>
      </c>
      <c r="H5" s="58" t="s">
        <v>155</v>
      </c>
      <c r="I5" s="58" t="s">
        <v>156</v>
      </c>
      <c r="J5" s="58" t="s">
        <v>157</v>
      </c>
      <c r="K5" s="142" t="s">
        <v>158</v>
      </c>
      <c r="L5" s="154" t="s">
        <v>159</v>
      </c>
    </row>
    <row r="6" s="1" customFormat="true" ht="13.5" hidden="false" customHeight="true" outlineLevel="0" collapsed="false">
      <c r="A6" s="94"/>
      <c r="B6" s="65"/>
      <c r="C6" s="86"/>
      <c r="D6" s="37" t="s">
        <v>160</v>
      </c>
      <c r="E6" s="151" t="s">
        <v>214</v>
      </c>
      <c r="F6" s="151" t="s">
        <v>215</v>
      </c>
      <c r="G6" s="151"/>
      <c r="H6" s="151"/>
      <c r="I6" s="151"/>
      <c r="J6" s="151"/>
      <c r="K6" s="86"/>
      <c r="L6" s="67"/>
    </row>
    <row r="7" s="5" customFormat="true" ht="13.5" hidden="false" customHeight="true" outlineLevel="0" collapsed="false">
      <c r="A7" s="15" t="s">
        <v>16</v>
      </c>
      <c r="B7" s="68" t="n">
        <v>707208842</v>
      </c>
      <c r="C7" s="69" t="n">
        <v>506426058</v>
      </c>
      <c r="D7" s="17" t="n">
        <v>408295097</v>
      </c>
      <c r="E7" s="17" t="n">
        <v>333607807</v>
      </c>
      <c r="F7" s="17" t="n">
        <v>74687290</v>
      </c>
      <c r="G7" s="17" t="n">
        <v>29437614</v>
      </c>
      <c r="H7" s="17" t="n">
        <v>7798508</v>
      </c>
      <c r="I7" s="17" t="n">
        <v>5095371</v>
      </c>
      <c r="J7" s="17" t="n">
        <v>55799468</v>
      </c>
      <c r="K7" s="69" t="n">
        <v>185208838</v>
      </c>
      <c r="L7" s="69" t="n">
        <v>15573946</v>
      </c>
      <c r="M7" s="101"/>
      <c r="N7" s="102"/>
    </row>
    <row r="8" customFormat="false" ht="13.5" hidden="false" customHeight="true" outlineLevel="0" collapsed="false">
      <c r="A8" s="4" t="s">
        <v>17</v>
      </c>
      <c r="B8" s="70" t="n">
        <v>33229286</v>
      </c>
      <c r="C8" s="71" t="n">
        <v>25810528</v>
      </c>
      <c r="D8" s="21" t="n">
        <v>20228170</v>
      </c>
      <c r="E8" s="21" t="n">
        <v>16821174</v>
      </c>
      <c r="F8" s="21" t="n">
        <v>3406996</v>
      </c>
      <c r="G8" s="21" t="n">
        <v>2367118</v>
      </c>
      <c r="H8" s="21" t="n">
        <v>325620</v>
      </c>
      <c r="I8" s="21" t="n">
        <v>146836</v>
      </c>
      <c r="J8" s="21" t="n">
        <v>2742784</v>
      </c>
      <c r="K8" s="71" t="n">
        <v>6819148</v>
      </c>
      <c r="L8" s="71" t="n">
        <v>599610</v>
      </c>
      <c r="M8" s="103"/>
      <c r="N8" s="82"/>
    </row>
    <row r="9" customFormat="false" ht="13.5" hidden="false" customHeight="true" outlineLevel="0" collapsed="false">
      <c r="A9" s="4" t="s">
        <v>18</v>
      </c>
      <c r="B9" s="70" t="n">
        <v>11967429</v>
      </c>
      <c r="C9" s="71" t="n">
        <v>7315713</v>
      </c>
      <c r="D9" s="21" t="n">
        <v>5930560</v>
      </c>
      <c r="E9" s="21" t="n">
        <v>4757206</v>
      </c>
      <c r="F9" s="21" t="n">
        <v>1173354</v>
      </c>
      <c r="G9" s="21" t="n">
        <v>572863</v>
      </c>
      <c r="H9" s="21" t="n">
        <v>105865</v>
      </c>
      <c r="I9" s="21" t="n">
        <v>97696</v>
      </c>
      <c r="J9" s="21" t="n">
        <v>608729</v>
      </c>
      <c r="K9" s="71" t="n">
        <v>4287978</v>
      </c>
      <c r="L9" s="71" t="n">
        <v>363738</v>
      </c>
      <c r="M9" s="103"/>
      <c r="N9" s="82"/>
    </row>
    <row r="10" customFormat="false" ht="13.5" hidden="false" customHeight="true" outlineLevel="0" collapsed="false">
      <c r="A10" s="4" t="s">
        <v>19</v>
      </c>
      <c r="B10" s="70" t="n">
        <v>12892261</v>
      </c>
      <c r="C10" s="71" t="n">
        <v>9668860</v>
      </c>
      <c r="D10" s="21" t="n">
        <v>7471929</v>
      </c>
      <c r="E10" s="21" t="n">
        <v>5906524</v>
      </c>
      <c r="F10" s="21" t="n">
        <v>1565405</v>
      </c>
      <c r="G10" s="21" t="n">
        <v>611602</v>
      </c>
      <c r="H10" s="21" t="n">
        <v>172647</v>
      </c>
      <c r="I10" s="21" t="n">
        <v>84368</v>
      </c>
      <c r="J10" s="21" t="n">
        <v>1328314</v>
      </c>
      <c r="K10" s="71" t="n">
        <v>2962949</v>
      </c>
      <c r="L10" s="71" t="n">
        <v>260452</v>
      </c>
      <c r="M10" s="103"/>
      <c r="N10" s="82"/>
    </row>
    <row r="11" customFormat="false" ht="13.5" hidden="false" customHeight="true" outlineLevel="0" collapsed="false">
      <c r="A11" s="4" t="s">
        <v>20</v>
      </c>
      <c r="B11" s="70" t="n">
        <v>14553758</v>
      </c>
      <c r="C11" s="71" t="n">
        <v>10768334</v>
      </c>
      <c r="D11" s="21" t="n">
        <v>8653888</v>
      </c>
      <c r="E11" s="21" t="n">
        <v>6961615</v>
      </c>
      <c r="F11" s="21" t="n">
        <v>1692273</v>
      </c>
      <c r="G11" s="21" t="n">
        <v>762259</v>
      </c>
      <c r="H11" s="21" t="n">
        <v>87015</v>
      </c>
      <c r="I11" s="21" t="n">
        <v>94455</v>
      </c>
      <c r="J11" s="21" t="n">
        <v>1170717</v>
      </c>
      <c r="K11" s="71" t="n">
        <v>3046578</v>
      </c>
      <c r="L11" s="71" t="n">
        <v>738846</v>
      </c>
      <c r="M11" s="103"/>
      <c r="N11" s="82"/>
    </row>
    <row r="12" customFormat="false" ht="13.5" hidden="false" customHeight="true" outlineLevel="0" collapsed="false">
      <c r="A12" s="4" t="s">
        <v>21</v>
      </c>
      <c r="B12" s="70" t="n">
        <v>10713432</v>
      </c>
      <c r="C12" s="71" t="n">
        <v>8061627</v>
      </c>
      <c r="D12" s="21" t="n">
        <v>6618631</v>
      </c>
      <c r="E12" s="21" t="n">
        <v>5413719</v>
      </c>
      <c r="F12" s="21" t="n">
        <v>1204912</v>
      </c>
      <c r="G12" s="21" t="n">
        <v>598591</v>
      </c>
      <c r="H12" s="21" t="n">
        <v>125163</v>
      </c>
      <c r="I12" s="21" t="n">
        <v>56561</v>
      </c>
      <c r="J12" s="21" t="n">
        <v>662681</v>
      </c>
      <c r="K12" s="71" t="n">
        <v>2410687</v>
      </c>
      <c r="L12" s="71" t="n">
        <v>241118</v>
      </c>
      <c r="M12" s="103"/>
      <c r="N12" s="82"/>
    </row>
    <row r="13" customFormat="false" ht="13.5" hidden="false" customHeight="true" outlineLevel="0" collapsed="false">
      <c r="A13" s="4" t="s">
        <v>22</v>
      </c>
      <c r="B13" s="70" t="n">
        <v>9869256</v>
      </c>
      <c r="C13" s="71" t="n">
        <v>8047530</v>
      </c>
      <c r="D13" s="21" t="n">
        <v>6285806</v>
      </c>
      <c r="E13" s="21" t="n">
        <v>4952052</v>
      </c>
      <c r="F13" s="21" t="n">
        <v>1333754</v>
      </c>
      <c r="G13" s="21" t="n">
        <v>474295</v>
      </c>
      <c r="H13" s="21" t="n">
        <v>126259</v>
      </c>
      <c r="I13" s="21" t="n">
        <v>77953</v>
      </c>
      <c r="J13" s="21" t="n">
        <v>1083217</v>
      </c>
      <c r="K13" s="71" t="n">
        <v>1707955</v>
      </c>
      <c r="L13" s="71" t="n">
        <v>113771</v>
      </c>
      <c r="M13" s="103"/>
      <c r="N13" s="82"/>
    </row>
    <row r="14" customFormat="false" ht="13.5" hidden="false" customHeight="true" outlineLevel="0" collapsed="false">
      <c r="A14" s="4" t="s">
        <v>23</v>
      </c>
      <c r="B14" s="70" t="n">
        <v>16228250</v>
      </c>
      <c r="C14" s="71" t="n">
        <v>11862504</v>
      </c>
      <c r="D14" s="21" t="n">
        <v>9884872</v>
      </c>
      <c r="E14" s="21" t="n">
        <v>8204556</v>
      </c>
      <c r="F14" s="21" t="n">
        <v>1680316</v>
      </c>
      <c r="G14" s="21" t="n">
        <v>735263</v>
      </c>
      <c r="H14" s="21" t="n">
        <v>169921</v>
      </c>
      <c r="I14" s="21" t="n">
        <v>96603</v>
      </c>
      <c r="J14" s="21" t="n">
        <v>975845</v>
      </c>
      <c r="K14" s="71" t="n">
        <v>4046340</v>
      </c>
      <c r="L14" s="71" t="n">
        <v>319406</v>
      </c>
      <c r="M14" s="103"/>
      <c r="N14" s="82"/>
    </row>
    <row r="15" customFormat="false" ht="13.5" hidden="false" customHeight="true" outlineLevel="0" collapsed="false">
      <c r="A15" s="4" t="s">
        <v>24</v>
      </c>
      <c r="B15" s="70" t="n">
        <v>17280960</v>
      </c>
      <c r="C15" s="71" t="n">
        <v>12540355</v>
      </c>
      <c r="D15" s="21" t="n">
        <v>10096796</v>
      </c>
      <c r="E15" s="21" t="n">
        <v>8168943</v>
      </c>
      <c r="F15" s="21" t="n">
        <v>1927853</v>
      </c>
      <c r="G15" s="21" t="n">
        <v>601252</v>
      </c>
      <c r="H15" s="21" t="n">
        <v>230038</v>
      </c>
      <c r="I15" s="21" t="n">
        <v>56513</v>
      </c>
      <c r="J15" s="21" t="n">
        <v>1555756</v>
      </c>
      <c r="K15" s="71" t="n">
        <v>4253415</v>
      </c>
      <c r="L15" s="71" t="n">
        <v>487190</v>
      </c>
      <c r="M15" s="103"/>
      <c r="N15" s="82"/>
    </row>
    <row r="16" customFormat="false" ht="13.5" hidden="false" customHeight="true" outlineLevel="0" collapsed="false">
      <c r="A16" s="4" t="s">
        <v>25</v>
      </c>
      <c r="B16" s="70" t="n">
        <v>11024402</v>
      </c>
      <c r="C16" s="71" t="n">
        <v>8394140</v>
      </c>
      <c r="D16" s="21" t="n">
        <v>6716911</v>
      </c>
      <c r="E16" s="21" t="n">
        <v>5442819</v>
      </c>
      <c r="F16" s="21" t="n">
        <v>1274092</v>
      </c>
      <c r="G16" s="21" t="n">
        <v>444412</v>
      </c>
      <c r="H16" s="21" t="n">
        <v>142133</v>
      </c>
      <c r="I16" s="21" t="n">
        <v>51170</v>
      </c>
      <c r="J16" s="21" t="n">
        <v>1039514</v>
      </c>
      <c r="K16" s="71" t="n">
        <v>2489913</v>
      </c>
      <c r="L16" s="71" t="n">
        <v>140349</v>
      </c>
      <c r="M16" s="103"/>
      <c r="N16" s="82"/>
    </row>
    <row r="17" customFormat="false" ht="13.5" hidden="false" customHeight="true" outlineLevel="0" collapsed="false">
      <c r="A17" s="4" t="s">
        <v>26</v>
      </c>
      <c r="B17" s="70" t="n">
        <v>11212413</v>
      </c>
      <c r="C17" s="71" t="n">
        <v>9078011</v>
      </c>
      <c r="D17" s="21" t="n">
        <v>7465699</v>
      </c>
      <c r="E17" s="21" t="n">
        <v>6222310</v>
      </c>
      <c r="F17" s="21" t="n">
        <v>1243389</v>
      </c>
      <c r="G17" s="21" t="n">
        <v>524889</v>
      </c>
      <c r="H17" s="21" t="n">
        <v>137326</v>
      </c>
      <c r="I17" s="21" t="n">
        <v>48064</v>
      </c>
      <c r="J17" s="21" t="n">
        <v>902033</v>
      </c>
      <c r="K17" s="71" t="n">
        <v>1927941</v>
      </c>
      <c r="L17" s="71" t="n">
        <v>206461</v>
      </c>
      <c r="M17" s="103"/>
      <c r="N17" s="82"/>
    </row>
    <row r="18" customFormat="false" ht="13.5" hidden="false" customHeight="true" outlineLevel="0" collapsed="false">
      <c r="A18" s="4" t="s">
        <v>27</v>
      </c>
      <c r="B18" s="70" t="n">
        <v>18970100</v>
      </c>
      <c r="C18" s="71" t="n">
        <v>13770148</v>
      </c>
      <c r="D18" s="21" t="n">
        <v>11316232</v>
      </c>
      <c r="E18" s="21" t="n">
        <v>9310645</v>
      </c>
      <c r="F18" s="21" t="n">
        <v>2005587</v>
      </c>
      <c r="G18" s="21" t="n">
        <v>686120</v>
      </c>
      <c r="H18" s="21" t="n">
        <v>255253</v>
      </c>
      <c r="I18" s="21" t="n">
        <v>63439</v>
      </c>
      <c r="J18" s="21" t="n">
        <v>1449104</v>
      </c>
      <c r="K18" s="71" t="n">
        <v>5045056</v>
      </c>
      <c r="L18" s="71" t="n">
        <v>154896</v>
      </c>
      <c r="M18" s="103"/>
      <c r="N18" s="82"/>
    </row>
    <row r="19" customFormat="false" ht="13.5" hidden="false" customHeight="true" outlineLevel="0" collapsed="false">
      <c r="A19" s="4" t="s">
        <v>28</v>
      </c>
      <c r="B19" s="70" t="n">
        <v>20560428</v>
      </c>
      <c r="C19" s="71" t="n">
        <v>13537502</v>
      </c>
      <c r="D19" s="21" t="n">
        <v>11008509</v>
      </c>
      <c r="E19" s="21" t="n">
        <v>8949727</v>
      </c>
      <c r="F19" s="21" t="n">
        <v>2058782</v>
      </c>
      <c r="G19" s="21" t="n">
        <v>897175</v>
      </c>
      <c r="H19" s="21" t="n">
        <v>210363</v>
      </c>
      <c r="I19" s="21" t="n">
        <v>71146</v>
      </c>
      <c r="J19" s="21" t="n">
        <v>1350309</v>
      </c>
      <c r="K19" s="71" t="n">
        <v>6670071</v>
      </c>
      <c r="L19" s="71" t="n">
        <v>352855</v>
      </c>
      <c r="M19" s="103"/>
      <c r="N19" s="82"/>
    </row>
    <row r="20" customFormat="false" ht="13.5" hidden="false" customHeight="true" outlineLevel="0" collapsed="false">
      <c r="A20" s="4" t="s">
        <v>29</v>
      </c>
      <c r="B20" s="70" t="n">
        <v>48150955</v>
      </c>
      <c r="C20" s="71" t="n">
        <v>33374713</v>
      </c>
      <c r="D20" s="21" t="n">
        <v>26461453</v>
      </c>
      <c r="E20" s="21" t="n">
        <v>21396284</v>
      </c>
      <c r="F20" s="21" t="n">
        <v>5065169</v>
      </c>
      <c r="G20" s="21" t="n">
        <v>2727982</v>
      </c>
      <c r="H20" s="21" t="n">
        <v>660472</v>
      </c>
      <c r="I20" s="21" t="n">
        <v>428165</v>
      </c>
      <c r="J20" s="21" t="n">
        <v>3096641</v>
      </c>
      <c r="K20" s="71" t="n">
        <v>12739829</v>
      </c>
      <c r="L20" s="71" t="n">
        <v>2036413</v>
      </c>
      <c r="M20" s="103"/>
      <c r="N20" s="82"/>
    </row>
    <row r="21" customFormat="false" ht="13.5" hidden="false" customHeight="true" outlineLevel="0" collapsed="false">
      <c r="A21" s="4" t="s">
        <v>30</v>
      </c>
      <c r="B21" s="70" t="n">
        <v>26571786</v>
      </c>
      <c r="C21" s="71" t="n">
        <v>16047524</v>
      </c>
      <c r="D21" s="21" t="n">
        <v>13045769</v>
      </c>
      <c r="E21" s="21" t="n">
        <v>10808647</v>
      </c>
      <c r="F21" s="21" t="n">
        <v>2237122</v>
      </c>
      <c r="G21" s="21" t="n">
        <v>968882</v>
      </c>
      <c r="H21" s="21" t="n">
        <v>332538</v>
      </c>
      <c r="I21" s="21" t="n">
        <v>183247</v>
      </c>
      <c r="J21" s="21" t="n">
        <v>1517088</v>
      </c>
      <c r="K21" s="71" t="n">
        <v>10019593</v>
      </c>
      <c r="L21" s="71" t="n">
        <v>504669</v>
      </c>
      <c r="M21" s="103"/>
      <c r="N21" s="82"/>
    </row>
    <row r="22" customFormat="false" ht="13.5" hidden="false" customHeight="true" outlineLevel="0" collapsed="false">
      <c r="A22" s="4" t="s">
        <v>31</v>
      </c>
      <c r="B22" s="70" t="n">
        <v>19001739</v>
      </c>
      <c r="C22" s="71" t="n">
        <v>14850808</v>
      </c>
      <c r="D22" s="21" t="n">
        <v>11890889</v>
      </c>
      <c r="E22" s="21" t="n">
        <v>9560352</v>
      </c>
      <c r="F22" s="21" t="n">
        <v>2330537</v>
      </c>
      <c r="G22" s="21" t="n">
        <v>928648</v>
      </c>
      <c r="H22" s="21" t="n">
        <v>294685</v>
      </c>
      <c r="I22" s="21" t="n">
        <v>95671</v>
      </c>
      <c r="J22" s="21" t="n">
        <v>1640915</v>
      </c>
      <c r="K22" s="71" t="n">
        <v>3987212</v>
      </c>
      <c r="L22" s="71" t="n">
        <v>163719</v>
      </c>
      <c r="M22" s="103"/>
      <c r="N22" s="82"/>
    </row>
    <row r="23" customFormat="false" ht="13.5" hidden="false" customHeight="true" outlineLevel="0" collapsed="false">
      <c r="A23" s="4" t="s">
        <v>32</v>
      </c>
      <c r="B23" s="70" t="n">
        <v>8584083</v>
      </c>
      <c r="C23" s="71" t="n">
        <v>6916486</v>
      </c>
      <c r="D23" s="21" t="n">
        <v>5531023</v>
      </c>
      <c r="E23" s="21" t="n">
        <v>4382696</v>
      </c>
      <c r="F23" s="21" t="n">
        <v>1148327</v>
      </c>
      <c r="G23" s="21" t="n">
        <v>367366</v>
      </c>
      <c r="H23" s="21" t="n">
        <v>94517</v>
      </c>
      <c r="I23" s="21" t="n">
        <v>50197</v>
      </c>
      <c r="J23" s="21" t="n">
        <v>873383</v>
      </c>
      <c r="K23" s="71" t="n">
        <v>1575975</v>
      </c>
      <c r="L23" s="71" t="n">
        <v>91622</v>
      </c>
      <c r="M23" s="103"/>
      <c r="N23" s="82"/>
    </row>
    <row r="24" customFormat="false" ht="13.5" hidden="false" customHeight="true" outlineLevel="0" collapsed="false">
      <c r="A24" s="4" t="s">
        <v>33</v>
      </c>
      <c r="B24" s="70" t="n">
        <v>9097594</v>
      </c>
      <c r="C24" s="71" t="n">
        <v>6087492</v>
      </c>
      <c r="D24" s="21" t="n">
        <v>4856864</v>
      </c>
      <c r="E24" s="21" t="n">
        <v>3959508</v>
      </c>
      <c r="F24" s="21" t="n">
        <v>897356</v>
      </c>
      <c r="G24" s="21" t="n">
        <v>403206</v>
      </c>
      <c r="H24" s="21" t="n">
        <v>78102</v>
      </c>
      <c r="I24" s="21" t="n">
        <v>36552</v>
      </c>
      <c r="J24" s="21" t="n">
        <v>712768</v>
      </c>
      <c r="K24" s="71" t="n">
        <v>2802713</v>
      </c>
      <c r="L24" s="71" t="n">
        <v>207389</v>
      </c>
      <c r="M24" s="103"/>
      <c r="N24" s="82"/>
    </row>
    <row r="25" customFormat="false" ht="13.5" hidden="false" customHeight="true" outlineLevel="0" collapsed="false">
      <c r="A25" s="4" t="s">
        <v>34</v>
      </c>
      <c r="B25" s="70" t="n">
        <v>5031399</v>
      </c>
      <c r="C25" s="71" t="n">
        <v>4041404</v>
      </c>
      <c r="D25" s="21" t="n">
        <v>3043261</v>
      </c>
      <c r="E25" s="21" t="n">
        <v>2440163</v>
      </c>
      <c r="F25" s="21" t="n">
        <v>603098</v>
      </c>
      <c r="G25" s="21" t="n">
        <v>267892</v>
      </c>
      <c r="H25" s="21" t="n">
        <v>55244</v>
      </c>
      <c r="I25" s="21" t="n">
        <v>38567</v>
      </c>
      <c r="J25" s="21" t="n">
        <v>636440</v>
      </c>
      <c r="K25" s="71" t="n">
        <v>989995</v>
      </c>
      <c r="L25" s="71" t="n">
        <v>0</v>
      </c>
      <c r="M25" s="103"/>
      <c r="N25" s="82"/>
    </row>
    <row r="26" customFormat="false" ht="13.5" hidden="false" customHeight="true" outlineLevel="0" collapsed="false">
      <c r="A26" s="4" t="s">
        <v>35</v>
      </c>
      <c r="B26" s="70" t="n">
        <v>7305967</v>
      </c>
      <c r="C26" s="71" t="n">
        <v>5147816</v>
      </c>
      <c r="D26" s="21" t="n">
        <v>4312275</v>
      </c>
      <c r="E26" s="21" t="n">
        <v>3540541</v>
      </c>
      <c r="F26" s="21" t="n">
        <v>771734</v>
      </c>
      <c r="G26" s="21" t="n">
        <v>201182</v>
      </c>
      <c r="H26" s="21" t="n">
        <v>43776</v>
      </c>
      <c r="I26" s="21" t="n">
        <v>47498</v>
      </c>
      <c r="J26" s="21" t="n">
        <v>543085</v>
      </c>
      <c r="K26" s="71" t="n">
        <v>1936887</v>
      </c>
      <c r="L26" s="71" t="n">
        <v>221264</v>
      </c>
      <c r="M26" s="103"/>
      <c r="N26" s="82"/>
    </row>
    <row r="27" customFormat="false" ht="13.5" hidden="false" customHeight="true" outlineLevel="0" collapsed="false">
      <c r="A27" s="4" t="s">
        <v>36</v>
      </c>
      <c r="B27" s="70" t="n">
        <v>15271922</v>
      </c>
      <c r="C27" s="71" t="n">
        <v>12769202</v>
      </c>
      <c r="D27" s="21" t="n">
        <v>10634167</v>
      </c>
      <c r="E27" s="21" t="n">
        <v>8715708</v>
      </c>
      <c r="F27" s="21" t="n">
        <v>1918459</v>
      </c>
      <c r="G27" s="21" t="n">
        <v>610209</v>
      </c>
      <c r="H27" s="21" t="n">
        <v>101934</v>
      </c>
      <c r="I27" s="21" t="n">
        <v>87485</v>
      </c>
      <c r="J27" s="21" t="n">
        <v>1335407</v>
      </c>
      <c r="K27" s="71" t="n">
        <v>2495921</v>
      </c>
      <c r="L27" s="71" t="n">
        <v>6799</v>
      </c>
      <c r="M27" s="103"/>
      <c r="N27" s="82"/>
    </row>
    <row r="28" customFormat="false" ht="13.5" hidden="false" customHeight="true" outlineLevel="0" collapsed="false">
      <c r="A28" s="4" t="s">
        <v>37</v>
      </c>
      <c r="B28" s="70" t="n">
        <v>11535821</v>
      </c>
      <c r="C28" s="71" t="n">
        <v>8162742</v>
      </c>
      <c r="D28" s="21" t="n">
        <v>6777269</v>
      </c>
      <c r="E28" s="21" t="n">
        <v>5620240</v>
      </c>
      <c r="F28" s="21" t="n">
        <v>1157029</v>
      </c>
      <c r="G28" s="21" t="n">
        <v>381423</v>
      </c>
      <c r="H28" s="21" t="n">
        <v>115800</v>
      </c>
      <c r="I28" s="21" t="n">
        <v>79544</v>
      </c>
      <c r="J28" s="21" t="n">
        <v>808706</v>
      </c>
      <c r="K28" s="71" t="n">
        <v>3339324</v>
      </c>
      <c r="L28" s="71" t="n">
        <v>33755</v>
      </c>
      <c r="M28" s="103"/>
      <c r="N28" s="82"/>
    </row>
    <row r="29" customFormat="false" ht="13.5" hidden="false" customHeight="true" outlineLevel="0" collapsed="false">
      <c r="A29" s="4" t="s">
        <v>38</v>
      </c>
      <c r="B29" s="70" t="n">
        <v>21650401</v>
      </c>
      <c r="C29" s="71" t="n">
        <v>15620413</v>
      </c>
      <c r="D29" s="21" t="n">
        <v>12123273</v>
      </c>
      <c r="E29" s="21" t="n">
        <v>9864145</v>
      </c>
      <c r="F29" s="21" t="n">
        <v>2259128</v>
      </c>
      <c r="G29" s="21" t="n">
        <v>696816</v>
      </c>
      <c r="H29" s="21" t="n">
        <v>348350</v>
      </c>
      <c r="I29" s="21" t="n">
        <v>244902</v>
      </c>
      <c r="J29" s="21" t="n">
        <v>2207072</v>
      </c>
      <c r="K29" s="71" t="n">
        <v>5688933</v>
      </c>
      <c r="L29" s="71" t="n">
        <v>341055</v>
      </c>
      <c r="M29" s="103"/>
      <c r="N29" s="82"/>
    </row>
    <row r="30" customFormat="false" ht="13.5" hidden="false" customHeight="true" outlineLevel="0" collapsed="false">
      <c r="A30" s="4" t="s">
        <v>39</v>
      </c>
      <c r="B30" s="70" t="n">
        <v>28779894</v>
      </c>
      <c r="C30" s="71" t="n">
        <v>19798042</v>
      </c>
      <c r="D30" s="21" t="n">
        <v>15852354</v>
      </c>
      <c r="E30" s="21" t="n">
        <v>13218109</v>
      </c>
      <c r="F30" s="21" t="n">
        <v>2634245</v>
      </c>
      <c r="G30" s="21" t="n">
        <v>879670</v>
      </c>
      <c r="H30" s="21" t="n">
        <v>257061</v>
      </c>
      <c r="I30" s="21" t="n">
        <v>96075</v>
      </c>
      <c r="J30" s="21" t="n">
        <v>2712882</v>
      </c>
      <c r="K30" s="71" t="n">
        <v>8265752</v>
      </c>
      <c r="L30" s="71" t="n">
        <v>716100</v>
      </c>
      <c r="M30" s="103"/>
      <c r="N30" s="82"/>
    </row>
    <row r="31" customFormat="false" ht="13.5" hidden="false" customHeight="true" outlineLevel="0" collapsed="false">
      <c r="A31" s="4" t="s">
        <v>40</v>
      </c>
      <c r="B31" s="70" t="n">
        <v>11446215</v>
      </c>
      <c r="C31" s="71" t="n">
        <v>8188261</v>
      </c>
      <c r="D31" s="21" t="n">
        <v>6603053</v>
      </c>
      <c r="E31" s="21" t="n">
        <v>5353070</v>
      </c>
      <c r="F31" s="21" t="n">
        <v>1249983</v>
      </c>
      <c r="G31" s="21" t="n">
        <v>360517</v>
      </c>
      <c r="H31" s="21" t="n">
        <v>87848</v>
      </c>
      <c r="I31" s="21" t="n">
        <v>139475</v>
      </c>
      <c r="J31" s="21" t="n">
        <v>997368</v>
      </c>
      <c r="K31" s="71" t="n">
        <v>3257954</v>
      </c>
      <c r="L31" s="71" t="n">
        <v>0</v>
      </c>
      <c r="M31" s="103"/>
      <c r="N31" s="82"/>
    </row>
    <row r="32" customFormat="false" ht="13.5" hidden="false" customHeight="true" outlineLevel="0" collapsed="false">
      <c r="A32" s="4" t="s">
        <v>41</v>
      </c>
      <c r="B32" s="70" t="n">
        <v>6652853</v>
      </c>
      <c r="C32" s="71" t="n">
        <v>5205093</v>
      </c>
      <c r="D32" s="21" t="n">
        <v>4215515</v>
      </c>
      <c r="E32" s="21" t="n">
        <v>3459962</v>
      </c>
      <c r="F32" s="21" t="n">
        <v>755553</v>
      </c>
      <c r="G32" s="21" t="n">
        <v>251493</v>
      </c>
      <c r="H32" s="21" t="n">
        <v>71183</v>
      </c>
      <c r="I32" s="21" t="n">
        <v>70900</v>
      </c>
      <c r="J32" s="21" t="n">
        <v>596002</v>
      </c>
      <c r="K32" s="71" t="n">
        <v>1256650</v>
      </c>
      <c r="L32" s="71" t="n">
        <v>191110</v>
      </c>
      <c r="M32" s="103"/>
      <c r="N32" s="82"/>
    </row>
    <row r="33" customFormat="false" ht="13.5" hidden="false" customHeight="true" outlineLevel="0" collapsed="false">
      <c r="A33" s="4" t="s">
        <v>42</v>
      </c>
      <c r="B33" s="70" t="n">
        <v>12331418</v>
      </c>
      <c r="C33" s="71" t="n">
        <v>10467038</v>
      </c>
      <c r="D33" s="21" t="n">
        <v>8880951</v>
      </c>
      <c r="E33" s="21" t="n">
        <v>7581108</v>
      </c>
      <c r="F33" s="21" t="n">
        <v>1299843</v>
      </c>
      <c r="G33" s="21" t="n">
        <v>373869</v>
      </c>
      <c r="H33" s="21" t="n">
        <v>67387</v>
      </c>
      <c r="I33" s="21" t="n">
        <v>172856</v>
      </c>
      <c r="J33" s="21" t="n">
        <v>971975</v>
      </c>
      <c r="K33" s="71" t="n">
        <v>1492168</v>
      </c>
      <c r="L33" s="71" t="n">
        <v>372212</v>
      </c>
      <c r="M33" s="103"/>
      <c r="N33" s="82"/>
    </row>
    <row r="34" customFormat="false" ht="13.5" hidden="false" customHeight="true" outlineLevel="0" collapsed="false">
      <c r="A34" s="4" t="s">
        <v>43</v>
      </c>
      <c r="B34" s="70" t="n">
        <v>51371409</v>
      </c>
      <c r="C34" s="71" t="n">
        <v>25173210</v>
      </c>
      <c r="D34" s="21" t="n">
        <v>20237957</v>
      </c>
      <c r="E34" s="21" t="n">
        <v>16690940</v>
      </c>
      <c r="F34" s="21" t="n">
        <v>3547017</v>
      </c>
      <c r="G34" s="21" t="n">
        <v>1474596</v>
      </c>
      <c r="H34" s="21" t="n">
        <v>483752</v>
      </c>
      <c r="I34" s="21" t="n">
        <v>438386</v>
      </c>
      <c r="J34" s="21" t="n">
        <v>2538519</v>
      </c>
      <c r="K34" s="71" t="n">
        <v>24767111</v>
      </c>
      <c r="L34" s="71" t="n">
        <v>1431088</v>
      </c>
      <c r="M34" s="103"/>
      <c r="N34" s="82"/>
    </row>
    <row r="35" customFormat="false" ht="13.5" hidden="false" customHeight="true" outlineLevel="0" collapsed="false">
      <c r="A35" s="4" t="s">
        <v>44</v>
      </c>
      <c r="B35" s="70" t="n">
        <v>28636378</v>
      </c>
      <c r="C35" s="71" t="n">
        <v>21845374</v>
      </c>
      <c r="D35" s="21" t="n">
        <v>17213011</v>
      </c>
      <c r="E35" s="21" t="n">
        <v>14114796</v>
      </c>
      <c r="F35" s="21" t="n">
        <v>3098215</v>
      </c>
      <c r="G35" s="21" t="n">
        <v>1529111</v>
      </c>
      <c r="H35" s="21" t="n">
        <v>326891</v>
      </c>
      <c r="I35" s="21" t="n">
        <v>415414</v>
      </c>
      <c r="J35" s="21" t="n">
        <v>2360947</v>
      </c>
      <c r="K35" s="71" t="n">
        <v>6413879</v>
      </c>
      <c r="L35" s="71" t="n">
        <v>377125</v>
      </c>
      <c r="M35" s="103"/>
      <c r="N35" s="82"/>
    </row>
    <row r="36" customFormat="false" ht="13.5" hidden="false" customHeight="true" outlineLevel="0" collapsed="false">
      <c r="A36" s="4" t="s">
        <v>45</v>
      </c>
      <c r="B36" s="70" t="n">
        <v>7198321</v>
      </c>
      <c r="C36" s="71" t="n">
        <v>4526247</v>
      </c>
      <c r="D36" s="21" t="n">
        <v>3547054</v>
      </c>
      <c r="E36" s="21" t="n">
        <v>2961868</v>
      </c>
      <c r="F36" s="21" t="n">
        <v>585186</v>
      </c>
      <c r="G36" s="21" t="n">
        <v>185350</v>
      </c>
      <c r="H36" s="21" t="n">
        <v>48931</v>
      </c>
      <c r="I36" s="21" t="n">
        <v>110345</v>
      </c>
      <c r="J36" s="21" t="n">
        <v>634567</v>
      </c>
      <c r="K36" s="71" t="n">
        <v>2464802</v>
      </c>
      <c r="L36" s="71" t="n">
        <v>207272</v>
      </c>
      <c r="M36" s="103"/>
      <c r="N36" s="82"/>
    </row>
    <row r="37" customFormat="false" ht="13.5" hidden="false" customHeight="true" outlineLevel="0" collapsed="false">
      <c r="A37" s="4" t="s">
        <v>46</v>
      </c>
      <c r="B37" s="70" t="n">
        <v>7076402</v>
      </c>
      <c r="C37" s="71" t="n">
        <v>5708347</v>
      </c>
      <c r="D37" s="21" t="n">
        <v>4777918</v>
      </c>
      <c r="E37" s="21" t="n">
        <v>4102249</v>
      </c>
      <c r="F37" s="21" t="n">
        <v>675669</v>
      </c>
      <c r="G37" s="21" t="n">
        <v>216990</v>
      </c>
      <c r="H37" s="21" t="n">
        <v>84766</v>
      </c>
      <c r="I37" s="21" t="n">
        <v>49387</v>
      </c>
      <c r="J37" s="21" t="n">
        <v>579286</v>
      </c>
      <c r="K37" s="71" t="n">
        <v>1184833</v>
      </c>
      <c r="L37" s="71" t="n">
        <v>183222</v>
      </c>
      <c r="M37" s="103"/>
      <c r="N37" s="82"/>
    </row>
    <row r="38" customFormat="false" ht="13.5" hidden="false" customHeight="true" outlineLevel="0" collapsed="false">
      <c r="A38" s="4" t="s">
        <v>47</v>
      </c>
      <c r="B38" s="70" t="n">
        <v>6497291</v>
      </c>
      <c r="C38" s="71" t="n">
        <v>4873959</v>
      </c>
      <c r="D38" s="21" t="n">
        <v>3891646</v>
      </c>
      <c r="E38" s="21" t="n">
        <v>3034547</v>
      </c>
      <c r="F38" s="21" t="n">
        <v>857099</v>
      </c>
      <c r="G38" s="21" t="n">
        <v>300734</v>
      </c>
      <c r="H38" s="21" t="n">
        <v>95579</v>
      </c>
      <c r="I38" s="21" t="n">
        <v>52008</v>
      </c>
      <c r="J38" s="21" t="n">
        <v>533992</v>
      </c>
      <c r="K38" s="71" t="n">
        <v>1348618</v>
      </c>
      <c r="L38" s="71" t="n">
        <v>274714</v>
      </c>
      <c r="M38" s="103"/>
      <c r="N38" s="82"/>
    </row>
    <row r="39" customFormat="false" ht="13.5" hidden="false" customHeight="true" outlineLevel="0" collapsed="false">
      <c r="A39" s="4" t="s">
        <v>48</v>
      </c>
      <c r="B39" s="70" t="n">
        <v>7696429</v>
      </c>
      <c r="C39" s="71" t="n">
        <v>5994430</v>
      </c>
      <c r="D39" s="21" t="n">
        <v>4801914</v>
      </c>
      <c r="E39" s="21" t="n">
        <v>3818562</v>
      </c>
      <c r="F39" s="21" t="n">
        <v>983352</v>
      </c>
      <c r="G39" s="21" t="n">
        <v>361957</v>
      </c>
      <c r="H39" s="21" t="n">
        <v>116020</v>
      </c>
      <c r="I39" s="21" t="n">
        <v>42265</v>
      </c>
      <c r="J39" s="21" t="n">
        <v>672274</v>
      </c>
      <c r="K39" s="71" t="n">
        <v>1512082</v>
      </c>
      <c r="L39" s="71" t="n">
        <v>189917</v>
      </c>
      <c r="M39" s="103"/>
      <c r="N39" s="82"/>
    </row>
    <row r="40" customFormat="false" ht="13.5" hidden="false" customHeight="true" outlineLevel="0" collapsed="false">
      <c r="A40" s="4" t="s">
        <v>49</v>
      </c>
      <c r="B40" s="70" t="n">
        <v>14275131</v>
      </c>
      <c r="C40" s="71" t="n">
        <v>10498915</v>
      </c>
      <c r="D40" s="21" t="n">
        <v>8402049</v>
      </c>
      <c r="E40" s="21" t="n">
        <v>6720205</v>
      </c>
      <c r="F40" s="21" t="n">
        <v>1681844</v>
      </c>
      <c r="G40" s="21" t="n">
        <v>379611</v>
      </c>
      <c r="H40" s="21" t="n">
        <v>164103</v>
      </c>
      <c r="I40" s="21" t="n">
        <v>87379</v>
      </c>
      <c r="J40" s="21" t="n">
        <v>1465773</v>
      </c>
      <c r="K40" s="71" t="n">
        <v>3494216</v>
      </c>
      <c r="L40" s="71" t="n">
        <v>282000</v>
      </c>
      <c r="M40" s="103"/>
      <c r="N40" s="82"/>
    </row>
    <row r="41" customFormat="false" ht="13.5" hidden="false" customHeight="true" outlineLevel="0" collapsed="false">
      <c r="A41" s="4" t="s">
        <v>50</v>
      </c>
      <c r="B41" s="70" t="n">
        <v>18310326</v>
      </c>
      <c r="C41" s="71" t="n">
        <v>12548707</v>
      </c>
      <c r="D41" s="21" t="n">
        <v>10052237</v>
      </c>
      <c r="E41" s="21" t="n">
        <v>8332942</v>
      </c>
      <c r="F41" s="21" t="n">
        <v>1719295</v>
      </c>
      <c r="G41" s="21" t="n">
        <v>806519</v>
      </c>
      <c r="H41" s="21" t="n">
        <v>181838</v>
      </c>
      <c r="I41" s="21" t="n">
        <v>154499</v>
      </c>
      <c r="J41" s="21" t="n">
        <v>1353614</v>
      </c>
      <c r="K41" s="71" t="n">
        <v>5485345</v>
      </c>
      <c r="L41" s="71" t="n">
        <v>276274</v>
      </c>
      <c r="M41" s="103"/>
      <c r="N41" s="82"/>
    </row>
    <row r="42" customFormat="false" ht="13.5" hidden="false" customHeight="true" outlineLevel="0" collapsed="false">
      <c r="A42" s="4" t="s">
        <v>51</v>
      </c>
      <c r="B42" s="70" t="n">
        <v>12456617</v>
      </c>
      <c r="C42" s="71" t="n">
        <v>9265173</v>
      </c>
      <c r="D42" s="21" t="n">
        <v>7523310</v>
      </c>
      <c r="E42" s="21" t="n">
        <v>6240498</v>
      </c>
      <c r="F42" s="21" t="n">
        <v>1282812</v>
      </c>
      <c r="G42" s="21" t="n">
        <v>484093</v>
      </c>
      <c r="H42" s="21" t="n">
        <v>148081</v>
      </c>
      <c r="I42" s="21" t="n">
        <v>65418</v>
      </c>
      <c r="J42" s="21" t="n">
        <v>1044271</v>
      </c>
      <c r="K42" s="71" t="n">
        <v>2917958</v>
      </c>
      <c r="L42" s="71" t="n">
        <v>273486</v>
      </c>
      <c r="M42" s="103"/>
      <c r="N42" s="82"/>
    </row>
    <row r="43" customFormat="false" ht="13.5" hidden="false" customHeight="true" outlineLevel="0" collapsed="false">
      <c r="A43" s="4" t="s">
        <v>52</v>
      </c>
      <c r="B43" s="70" t="n">
        <v>8022147</v>
      </c>
      <c r="C43" s="71" t="n">
        <v>5965098</v>
      </c>
      <c r="D43" s="21" t="n">
        <v>4760849</v>
      </c>
      <c r="E43" s="21" t="n">
        <v>3856905</v>
      </c>
      <c r="F43" s="21" t="n">
        <v>903944</v>
      </c>
      <c r="G43" s="21" t="n">
        <v>324063</v>
      </c>
      <c r="H43" s="21" t="n">
        <v>93719</v>
      </c>
      <c r="I43" s="21" t="n">
        <v>114036</v>
      </c>
      <c r="J43" s="21" t="n">
        <v>672431</v>
      </c>
      <c r="K43" s="71" t="n">
        <v>1843515</v>
      </c>
      <c r="L43" s="71" t="n">
        <v>213534</v>
      </c>
      <c r="M43" s="103"/>
      <c r="N43" s="82"/>
    </row>
    <row r="44" customFormat="false" ht="13.5" hidden="false" customHeight="true" outlineLevel="0" collapsed="false">
      <c r="A44" s="4" t="s">
        <v>53</v>
      </c>
      <c r="B44" s="70" t="n">
        <v>6224074</v>
      </c>
      <c r="C44" s="71" t="n">
        <v>5101831</v>
      </c>
      <c r="D44" s="21" t="n">
        <v>4145693</v>
      </c>
      <c r="E44" s="21" t="n">
        <v>3476389</v>
      </c>
      <c r="F44" s="21" t="n">
        <v>669304</v>
      </c>
      <c r="G44" s="21" t="n">
        <v>256934</v>
      </c>
      <c r="H44" s="21" t="n">
        <v>64806</v>
      </c>
      <c r="I44" s="21" t="n">
        <v>29301</v>
      </c>
      <c r="J44" s="21" t="n">
        <v>605097</v>
      </c>
      <c r="K44" s="71" t="n">
        <v>1036515</v>
      </c>
      <c r="L44" s="71" t="n">
        <v>85728</v>
      </c>
      <c r="M44" s="103"/>
      <c r="N44" s="82"/>
    </row>
    <row r="45" customFormat="false" ht="13.5" hidden="false" customHeight="true" outlineLevel="0" collapsed="false">
      <c r="A45" s="4" t="s">
        <v>54</v>
      </c>
      <c r="B45" s="70" t="n">
        <v>9895695</v>
      </c>
      <c r="C45" s="71" t="n">
        <v>7921662</v>
      </c>
      <c r="D45" s="21" t="n">
        <v>6259568</v>
      </c>
      <c r="E45" s="21" t="n">
        <v>5118442</v>
      </c>
      <c r="F45" s="21" t="n">
        <v>1141126</v>
      </c>
      <c r="G45" s="21" t="n">
        <v>387090</v>
      </c>
      <c r="H45" s="21" t="n">
        <v>160303</v>
      </c>
      <c r="I45" s="21" t="n">
        <v>72010</v>
      </c>
      <c r="J45" s="21" t="n">
        <v>1042691</v>
      </c>
      <c r="K45" s="71" t="n">
        <v>1856878</v>
      </c>
      <c r="L45" s="71" t="n">
        <v>117155</v>
      </c>
      <c r="M45" s="103"/>
      <c r="N45" s="82"/>
    </row>
    <row r="46" customFormat="false" ht="13.5" hidden="false" customHeight="true" outlineLevel="0" collapsed="false">
      <c r="A46" s="4" t="s">
        <v>55</v>
      </c>
      <c r="B46" s="70" t="n">
        <v>6733342</v>
      </c>
      <c r="C46" s="71" t="n">
        <v>4726134</v>
      </c>
      <c r="D46" s="21" t="n">
        <v>3540964</v>
      </c>
      <c r="E46" s="21" t="n">
        <v>2885190</v>
      </c>
      <c r="F46" s="21" t="n">
        <v>655774</v>
      </c>
      <c r="G46" s="21" t="n">
        <v>261757</v>
      </c>
      <c r="H46" s="21" t="n">
        <v>79383</v>
      </c>
      <c r="I46" s="21" t="n">
        <v>87290</v>
      </c>
      <c r="J46" s="21" t="n">
        <v>756740</v>
      </c>
      <c r="K46" s="71" t="n">
        <v>1806677</v>
      </c>
      <c r="L46" s="71" t="n">
        <v>200531</v>
      </c>
      <c r="M46" s="103"/>
      <c r="N46" s="82"/>
    </row>
    <row r="47" customFormat="false" ht="13.5" hidden="false" customHeight="true" outlineLevel="0" collapsed="false">
      <c r="A47" s="4" t="s">
        <v>56</v>
      </c>
      <c r="B47" s="70" t="n">
        <v>25719575</v>
      </c>
      <c r="C47" s="71" t="n">
        <v>20052682</v>
      </c>
      <c r="D47" s="21" t="n">
        <v>16364745</v>
      </c>
      <c r="E47" s="21" t="n">
        <v>13455662</v>
      </c>
      <c r="F47" s="21" t="n">
        <v>2909083</v>
      </c>
      <c r="G47" s="21" t="n">
        <v>1045034</v>
      </c>
      <c r="H47" s="21" t="n">
        <v>278468</v>
      </c>
      <c r="I47" s="21" t="n">
        <v>218758</v>
      </c>
      <c r="J47" s="21" t="n">
        <v>2145677</v>
      </c>
      <c r="K47" s="71" t="n">
        <v>4181686</v>
      </c>
      <c r="L47" s="71" t="n">
        <v>1485207</v>
      </c>
      <c r="M47" s="103"/>
      <c r="N47" s="82"/>
    </row>
    <row r="48" customFormat="false" ht="13.5" hidden="false" customHeight="true" outlineLevel="0" collapsed="false">
      <c r="A48" s="4" t="s">
        <v>57</v>
      </c>
      <c r="B48" s="70" t="n">
        <v>7126624</v>
      </c>
      <c r="C48" s="71" t="n">
        <v>5898951</v>
      </c>
      <c r="D48" s="21" t="n">
        <v>4868665</v>
      </c>
      <c r="E48" s="21" t="n">
        <v>3901611</v>
      </c>
      <c r="F48" s="21" t="n">
        <v>967054</v>
      </c>
      <c r="G48" s="21" t="n">
        <v>262517</v>
      </c>
      <c r="H48" s="21" t="n">
        <v>94059</v>
      </c>
      <c r="I48" s="21" t="n">
        <v>10715</v>
      </c>
      <c r="J48" s="21" t="n">
        <v>662995</v>
      </c>
      <c r="K48" s="71" t="n">
        <v>1169065</v>
      </c>
      <c r="L48" s="71" t="n">
        <v>58608</v>
      </c>
      <c r="M48" s="103"/>
      <c r="N48" s="82"/>
    </row>
    <row r="49" customFormat="false" ht="13.5" hidden="false" customHeight="true" outlineLevel="0" collapsed="false">
      <c r="A49" s="4" t="s">
        <v>58</v>
      </c>
      <c r="B49" s="70" t="n">
        <v>11397379</v>
      </c>
      <c r="C49" s="71" t="n">
        <v>8272981</v>
      </c>
      <c r="D49" s="21" t="n">
        <v>6770660</v>
      </c>
      <c r="E49" s="21" t="n">
        <v>5552340</v>
      </c>
      <c r="F49" s="21" t="n">
        <v>1218320</v>
      </c>
      <c r="G49" s="21" t="n">
        <v>392352</v>
      </c>
      <c r="H49" s="21" t="n">
        <v>103808</v>
      </c>
      <c r="I49" s="21" t="n">
        <v>94541</v>
      </c>
      <c r="J49" s="21" t="n">
        <v>911620</v>
      </c>
      <c r="K49" s="71" t="n">
        <v>2856847</v>
      </c>
      <c r="L49" s="71" t="n">
        <v>267551</v>
      </c>
      <c r="M49" s="103"/>
      <c r="N49" s="82"/>
    </row>
    <row r="50" customFormat="false" ht="13.5" hidden="false" customHeight="true" outlineLevel="0" collapsed="false">
      <c r="A50" s="4" t="s">
        <v>59</v>
      </c>
      <c r="B50" s="70" t="n">
        <v>13313882</v>
      </c>
      <c r="C50" s="71" t="n">
        <v>8884494</v>
      </c>
      <c r="D50" s="21" t="n">
        <v>7260965</v>
      </c>
      <c r="E50" s="21" t="n">
        <v>5735353</v>
      </c>
      <c r="F50" s="21" t="n">
        <v>1525612</v>
      </c>
      <c r="G50" s="21" t="n">
        <v>474288</v>
      </c>
      <c r="H50" s="21" t="n">
        <v>107749</v>
      </c>
      <c r="I50" s="21" t="n">
        <v>68410</v>
      </c>
      <c r="J50" s="21" t="n">
        <v>973082</v>
      </c>
      <c r="K50" s="71" t="n">
        <v>4032943</v>
      </c>
      <c r="L50" s="71" t="n">
        <v>396445</v>
      </c>
      <c r="M50" s="103"/>
      <c r="N50" s="82"/>
    </row>
    <row r="51" customFormat="false" ht="13.5" hidden="false" customHeight="true" outlineLevel="0" collapsed="false">
      <c r="A51" s="4" t="s">
        <v>60</v>
      </c>
      <c r="B51" s="70" t="n">
        <v>11667361</v>
      </c>
      <c r="C51" s="71" t="n">
        <v>8677237</v>
      </c>
      <c r="D51" s="21" t="n">
        <v>7134529</v>
      </c>
      <c r="E51" s="21" t="n">
        <v>5727505</v>
      </c>
      <c r="F51" s="21" t="n">
        <v>1407024</v>
      </c>
      <c r="G51" s="21" t="n">
        <v>645985</v>
      </c>
      <c r="H51" s="21" t="n">
        <v>95815</v>
      </c>
      <c r="I51" s="21" t="n">
        <v>53816</v>
      </c>
      <c r="J51" s="21" t="n">
        <v>747092</v>
      </c>
      <c r="K51" s="71" t="n">
        <v>2975224</v>
      </c>
      <c r="L51" s="71" t="n">
        <v>14900</v>
      </c>
      <c r="M51" s="103"/>
      <c r="N51" s="82"/>
    </row>
    <row r="52" customFormat="false" ht="13.5" hidden="false" customHeight="true" outlineLevel="0" collapsed="false">
      <c r="A52" s="4" t="s">
        <v>61</v>
      </c>
      <c r="B52" s="70" t="n">
        <v>7632020</v>
      </c>
      <c r="C52" s="71" t="n">
        <v>6282821</v>
      </c>
      <c r="D52" s="21" t="n">
        <v>5176317</v>
      </c>
      <c r="E52" s="21" t="n">
        <v>4022127</v>
      </c>
      <c r="F52" s="21" t="n">
        <v>1154190</v>
      </c>
      <c r="G52" s="21" t="n">
        <v>290608</v>
      </c>
      <c r="H52" s="21" t="n">
        <v>115864</v>
      </c>
      <c r="I52" s="21" t="n">
        <v>69010</v>
      </c>
      <c r="J52" s="21" t="n">
        <v>631022</v>
      </c>
      <c r="K52" s="71" t="n">
        <v>1349199</v>
      </c>
      <c r="L52" s="71" t="n">
        <v>0</v>
      </c>
      <c r="M52" s="103"/>
      <c r="N52" s="82"/>
    </row>
    <row r="53" customFormat="false" ht="13.5" hidden="false" customHeight="true" outlineLevel="0" collapsed="false">
      <c r="A53" s="4" t="s">
        <v>62</v>
      </c>
      <c r="B53" s="70" t="n">
        <v>15686119</v>
      </c>
      <c r="C53" s="71" t="n">
        <v>12152617</v>
      </c>
      <c r="D53" s="21" t="n">
        <v>10189927</v>
      </c>
      <c r="E53" s="21" t="n">
        <v>8343479</v>
      </c>
      <c r="F53" s="21" t="n">
        <v>1846448</v>
      </c>
      <c r="G53" s="21" t="n">
        <v>404493</v>
      </c>
      <c r="H53" s="21" t="n">
        <v>121812</v>
      </c>
      <c r="I53" s="21" t="n">
        <v>74558</v>
      </c>
      <c r="J53" s="21" t="n">
        <v>1361827</v>
      </c>
      <c r="K53" s="71" t="n">
        <v>3159112</v>
      </c>
      <c r="L53" s="71" t="n">
        <v>374390</v>
      </c>
      <c r="M53" s="103"/>
      <c r="N53" s="82"/>
    </row>
    <row r="54" customFormat="false" ht="13.5" hidden="false" customHeight="true" outlineLevel="0" collapsed="false">
      <c r="A54" s="92" t="s">
        <v>63</v>
      </c>
      <c r="B54" s="72" t="n">
        <v>10358298</v>
      </c>
      <c r="C54" s="73" t="n">
        <v>6522902</v>
      </c>
      <c r="D54" s="25" t="n">
        <v>5469000</v>
      </c>
      <c r="E54" s="25" t="n">
        <v>4504374</v>
      </c>
      <c r="F54" s="25" t="n">
        <v>964626</v>
      </c>
      <c r="G54" s="25" t="n">
        <v>258538</v>
      </c>
      <c r="H54" s="25" t="n">
        <v>136261</v>
      </c>
      <c r="I54" s="25" t="n">
        <v>71887</v>
      </c>
      <c r="J54" s="25" t="n">
        <v>587216</v>
      </c>
      <c r="K54" s="73" t="n">
        <v>3835396</v>
      </c>
      <c r="L54" s="73" t="n">
        <v>0</v>
      </c>
      <c r="M54" s="103"/>
      <c r="N54" s="82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7" width="13.12"/>
    <col collapsed="false" customWidth="true" hidden="false" outlineLevel="0" max="6" min="5" style="2" width="13.12"/>
    <col collapsed="false" customWidth="true" hidden="false" outlineLevel="0" max="8" min="7" style="27" width="13.12"/>
    <col collapsed="false" customWidth="true" hidden="false" outlineLevel="0" max="9" min="9" style="2" width="13.12"/>
    <col collapsed="false" customWidth="true" hidden="false" outlineLevel="0" max="10" min="10" style="2" width="16.63"/>
    <col collapsed="false" customWidth="false" hidden="false" outlineLevel="0" max="16384" min="11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9" t="s">
        <v>77</v>
      </c>
      <c r="B2" s="58"/>
      <c r="C2" s="58"/>
      <c r="D2" s="58"/>
      <c r="G2" s="58"/>
      <c r="H2" s="58"/>
    </row>
    <row r="3" s="1" customFormat="true" ht="13.5" hidden="false" customHeight="true" outlineLevel="0" collapsed="false">
      <c r="A3" s="1" t="s">
        <v>78</v>
      </c>
      <c r="B3" s="58"/>
      <c r="C3" s="58"/>
      <c r="D3" s="58"/>
      <c r="G3" s="58"/>
      <c r="H3" s="58"/>
    </row>
    <row r="4" s="1" customFormat="true" ht="13.5" hidden="false" customHeight="true" outlineLevel="0" collapsed="false">
      <c r="A4" s="15"/>
      <c r="B4" s="58"/>
      <c r="C4" s="58"/>
      <c r="D4" s="58"/>
      <c r="G4" s="58"/>
      <c r="H4" s="58"/>
    </row>
    <row r="5" s="1" customFormat="true" ht="13.5" hidden="false" customHeight="true" outlineLevel="0" collapsed="false">
      <c r="A5" s="6" t="s">
        <v>69</v>
      </c>
      <c r="B5" s="59"/>
      <c r="C5" s="59"/>
      <c r="D5" s="59"/>
      <c r="E5" s="6"/>
      <c r="F5" s="6"/>
      <c r="G5" s="59"/>
      <c r="H5" s="59"/>
      <c r="I5" s="6"/>
    </row>
    <row r="6" s="1" customFormat="true" ht="13.5" hidden="false" customHeight="true" outlineLevel="0" collapsed="false">
      <c r="A6" s="19" t="s">
        <v>4</v>
      </c>
      <c r="B6" s="40" t="s">
        <v>79</v>
      </c>
      <c r="C6" s="41"/>
      <c r="D6" s="41"/>
      <c r="E6" s="41"/>
      <c r="F6" s="40" t="s">
        <v>80</v>
      </c>
      <c r="G6" s="41"/>
      <c r="H6" s="41"/>
      <c r="I6" s="41"/>
    </row>
    <row r="7" s="1" customFormat="true" ht="13.5" hidden="false" customHeight="true" outlineLevel="0" collapsed="false">
      <c r="A7" s="44"/>
      <c r="B7" s="37" t="s">
        <v>5</v>
      </c>
      <c r="C7" s="38" t="s">
        <v>66</v>
      </c>
      <c r="D7" s="38" t="s">
        <v>81</v>
      </c>
      <c r="E7" s="44" t="s">
        <v>75</v>
      </c>
      <c r="F7" s="43" t="s">
        <v>5</v>
      </c>
      <c r="G7" s="38" t="s">
        <v>66</v>
      </c>
      <c r="H7" s="38" t="s">
        <v>81</v>
      </c>
      <c r="I7" s="44" t="s">
        <v>75</v>
      </c>
    </row>
    <row r="8" customFormat="false" ht="13.5" hidden="false" customHeight="true" outlineLevel="0" collapsed="false">
      <c r="A8" s="15" t="s">
        <v>16</v>
      </c>
      <c r="B8" s="60" t="n">
        <v>2937</v>
      </c>
      <c r="C8" s="48" t="n">
        <v>2437560</v>
      </c>
      <c r="D8" s="48" t="n">
        <v>134576</v>
      </c>
      <c r="E8" s="46" t="n">
        <v>18.1</v>
      </c>
      <c r="F8" s="17" t="n">
        <v>203</v>
      </c>
      <c r="G8" s="17" t="n">
        <v>187992</v>
      </c>
      <c r="H8" s="17" t="n">
        <v>10304</v>
      </c>
      <c r="I8" s="46" t="n">
        <v>18.2</v>
      </c>
    </row>
    <row r="9" customFormat="false" ht="13.5" hidden="false" customHeight="true" outlineLevel="0" collapsed="false">
      <c r="A9" s="19" t="s">
        <v>17</v>
      </c>
      <c r="B9" s="61" t="n">
        <v>176</v>
      </c>
      <c r="C9" s="52" t="n">
        <v>119124</v>
      </c>
      <c r="D9" s="52" t="n">
        <v>6682</v>
      </c>
      <c r="E9" s="50" t="n">
        <v>17.8</v>
      </c>
      <c r="F9" s="21" t="n">
        <v>23</v>
      </c>
      <c r="G9" s="21" t="n">
        <v>11995</v>
      </c>
      <c r="H9" s="21" t="n">
        <v>663</v>
      </c>
      <c r="I9" s="50" t="n">
        <v>18.1</v>
      </c>
    </row>
    <row r="10" customFormat="false" ht="13.5" hidden="false" customHeight="true" outlineLevel="0" collapsed="false">
      <c r="A10" s="19" t="s">
        <v>18</v>
      </c>
      <c r="B10" s="61" t="n">
        <v>45</v>
      </c>
      <c r="C10" s="52" t="n">
        <v>42121</v>
      </c>
      <c r="D10" s="52" t="n">
        <v>2218</v>
      </c>
      <c r="E10" s="50" t="n">
        <v>19</v>
      </c>
      <c r="F10" s="21" t="n">
        <v>2</v>
      </c>
      <c r="G10" s="21" t="n">
        <v>1582</v>
      </c>
      <c r="H10" s="21" t="n">
        <v>80</v>
      </c>
      <c r="I10" s="50" t="n">
        <v>19.8</v>
      </c>
    </row>
    <row r="11" customFormat="false" ht="13.5" hidden="false" customHeight="true" outlineLevel="0" collapsed="false">
      <c r="A11" s="19" t="s">
        <v>19</v>
      </c>
      <c r="B11" s="61" t="n">
        <v>75</v>
      </c>
      <c r="C11" s="52" t="n">
        <v>47823</v>
      </c>
      <c r="D11" s="52" t="n">
        <v>2706</v>
      </c>
      <c r="E11" s="50" t="n">
        <v>17.7</v>
      </c>
      <c r="F11" s="21" t="n">
        <v>2</v>
      </c>
      <c r="G11" s="21" t="n">
        <v>1347</v>
      </c>
      <c r="H11" s="21" t="n">
        <v>77</v>
      </c>
      <c r="I11" s="50" t="n">
        <v>17.5</v>
      </c>
    </row>
    <row r="12" customFormat="false" ht="13.5" hidden="false" customHeight="true" outlineLevel="0" collapsed="false">
      <c r="A12" s="19" t="s">
        <v>20</v>
      </c>
      <c r="B12" s="61" t="n">
        <v>67</v>
      </c>
      <c r="C12" s="52" t="n">
        <v>49610</v>
      </c>
      <c r="D12" s="52" t="n">
        <v>2629</v>
      </c>
      <c r="E12" s="50" t="n">
        <v>18.9</v>
      </c>
      <c r="F12" s="21" t="n">
        <v>6</v>
      </c>
      <c r="G12" s="21" t="n">
        <v>4830</v>
      </c>
      <c r="H12" s="21" t="n">
        <v>285</v>
      </c>
      <c r="I12" s="50" t="n">
        <v>16.9</v>
      </c>
    </row>
    <row r="13" customFormat="false" ht="13.5" hidden="false" customHeight="true" outlineLevel="0" collapsed="false">
      <c r="A13" s="19" t="s">
        <v>21</v>
      </c>
      <c r="B13" s="61" t="n">
        <v>46</v>
      </c>
      <c r="C13" s="52" t="n">
        <v>41407</v>
      </c>
      <c r="D13" s="52" t="n">
        <v>2280</v>
      </c>
      <c r="E13" s="50" t="n">
        <v>18.2</v>
      </c>
      <c r="F13" s="21" t="n">
        <v>4</v>
      </c>
      <c r="G13" s="21" t="n">
        <v>3415</v>
      </c>
      <c r="H13" s="21" t="n">
        <v>171</v>
      </c>
      <c r="I13" s="50" t="n">
        <v>20</v>
      </c>
    </row>
    <row r="14" customFormat="false" ht="13.5" hidden="false" customHeight="true" outlineLevel="0" collapsed="false">
      <c r="A14" s="19" t="s">
        <v>22</v>
      </c>
      <c r="B14" s="61" t="n">
        <v>57</v>
      </c>
      <c r="C14" s="52" t="n">
        <v>36580</v>
      </c>
      <c r="D14" s="52" t="n">
        <v>2217</v>
      </c>
      <c r="E14" s="50" t="n">
        <v>16.5</v>
      </c>
      <c r="F14" s="21" t="n">
        <v>2</v>
      </c>
      <c r="G14" s="21" t="n">
        <v>2044</v>
      </c>
      <c r="H14" s="21" t="n">
        <v>96</v>
      </c>
      <c r="I14" s="50" t="n">
        <v>21.3</v>
      </c>
    </row>
    <row r="15" customFormat="false" ht="13.5" hidden="false" customHeight="true" outlineLevel="0" collapsed="false">
      <c r="A15" s="19" t="s">
        <v>23</v>
      </c>
      <c r="B15" s="61" t="n">
        <v>85</v>
      </c>
      <c r="C15" s="52" t="n">
        <v>70533</v>
      </c>
      <c r="D15" s="52" t="n">
        <v>3679</v>
      </c>
      <c r="E15" s="50" t="n">
        <v>19.2</v>
      </c>
      <c r="F15" s="21" t="n">
        <v>0</v>
      </c>
      <c r="G15" s="21" t="n">
        <v>0</v>
      </c>
      <c r="H15" s="21" t="n">
        <v>0</v>
      </c>
      <c r="I15" s="21" t="n">
        <v>0</v>
      </c>
    </row>
    <row r="16" customFormat="false" ht="13.5" hidden="false" customHeight="true" outlineLevel="0" collapsed="false">
      <c r="A16" s="19" t="s">
        <v>24</v>
      </c>
      <c r="B16" s="61" t="n">
        <v>78</v>
      </c>
      <c r="C16" s="52" t="n">
        <v>68639</v>
      </c>
      <c r="D16" s="52" t="n">
        <v>3753</v>
      </c>
      <c r="E16" s="50" t="n">
        <v>18.3</v>
      </c>
      <c r="F16" s="21" t="n">
        <v>1</v>
      </c>
      <c r="G16" s="21" t="n">
        <v>827</v>
      </c>
      <c r="H16" s="21" t="n">
        <v>40</v>
      </c>
      <c r="I16" s="50" t="n">
        <v>20.7</v>
      </c>
    </row>
    <row r="17" customFormat="false" ht="13.5" hidden="false" customHeight="true" outlineLevel="0" collapsed="false">
      <c r="A17" s="19" t="s">
        <v>25</v>
      </c>
      <c r="B17" s="61" t="n">
        <v>53</v>
      </c>
      <c r="C17" s="52" t="n">
        <v>45845</v>
      </c>
      <c r="D17" s="52" t="n">
        <v>2506</v>
      </c>
      <c r="E17" s="50" t="n">
        <v>18.3</v>
      </c>
      <c r="F17" s="21" t="n">
        <v>0</v>
      </c>
      <c r="G17" s="21" t="n">
        <v>0</v>
      </c>
      <c r="H17" s="21" t="n">
        <v>0</v>
      </c>
      <c r="I17" s="21" t="n">
        <v>0</v>
      </c>
    </row>
    <row r="18" customFormat="false" ht="13.5" hidden="false" customHeight="true" outlineLevel="0" collapsed="false">
      <c r="A18" s="19" t="s">
        <v>26</v>
      </c>
      <c r="B18" s="61" t="n">
        <v>54</v>
      </c>
      <c r="C18" s="52" t="n">
        <v>44384</v>
      </c>
      <c r="D18" s="52" t="n">
        <v>2407</v>
      </c>
      <c r="E18" s="50" t="n">
        <v>18.4</v>
      </c>
      <c r="F18" s="21" t="n">
        <v>7</v>
      </c>
      <c r="G18" s="21" t="n">
        <v>7095</v>
      </c>
      <c r="H18" s="21" t="n">
        <v>361</v>
      </c>
      <c r="I18" s="50" t="n">
        <v>19.7</v>
      </c>
    </row>
    <row r="19" customFormat="false" ht="13.5" hidden="false" customHeight="true" outlineLevel="0" collapsed="false">
      <c r="A19" s="19" t="s">
        <v>27</v>
      </c>
      <c r="B19" s="61" t="n">
        <v>78</v>
      </c>
      <c r="C19" s="52" t="n">
        <v>71807</v>
      </c>
      <c r="D19" s="52" t="n">
        <v>3647</v>
      </c>
      <c r="E19" s="50" t="n">
        <v>19.7</v>
      </c>
      <c r="F19" s="21" t="n">
        <v>9</v>
      </c>
      <c r="G19" s="21" t="n">
        <v>9014</v>
      </c>
      <c r="H19" s="21" t="n">
        <v>442</v>
      </c>
      <c r="I19" s="50" t="n">
        <v>20.4</v>
      </c>
    </row>
    <row r="20" customFormat="false" ht="13.5" hidden="false" customHeight="true" outlineLevel="0" collapsed="false">
      <c r="A20" s="19" t="s">
        <v>28</v>
      </c>
      <c r="B20" s="61" t="n">
        <v>77</v>
      </c>
      <c r="C20" s="52" t="n">
        <v>69390</v>
      </c>
      <c r="D20" s="52" t="n">
        <v>3780</v>
      </c>
      <c r="E20" s="50" t="n">
        <v>18.4</v>
      </c>
      <c r="F20" s="21" t="n">
        <v>4</v>
      </c>
      <c r="G20" s="21" t="n">
        <v>4503</v>
      </c>
      <c r="H20" s="21" t="n">
        <v>222</v>
      </c>
      <c r="I20" s="50" t="n">
        <v>20.3</v>
      </c>
    </row>
    <row r="21" customFormat="false" ht="13.5" hidden="false" customHeight="true" outlineLevel="0" collapsed="false">
      <c r="A21" s="19" t="s">
        <v>29</v>
      </c>
      <c r="B21" s="61" t="n">
        <v>161</v>
      </c>
      <c r="C21" s="52" t="n">
        <v>151474</v>
      </c>
      <c r="D21" s="52" t="n">
        <v>9922</v>
      </c>
      <c r="E21" s="50" t="n">
        <v>15.3</v>
      </c>
      <c r="F21" s="21" t="n">
        <v>0</v>
      </c>
      <c r="G21" s="21" t="n">
        <v>0</v>
      </c>
      <c r="H21" s="21" t="n">
        <v>0</v>
      </c>
      <c r="I21" s="21" t="n">
        <v>0</v>
      </c>
    </row>
    <row r="22" customFormat="false" ht="13.5" hidden="false" customHeight="true" outlineLevel="0" collapsed="false">
      <c r="A22" s="19" t="s">
        <v>30</v>
      </c>
      <c r="B22" s="61" t="n">
        <v>68</v>
      </c>
      <c r="C22" s="52" t="n">
        <v>63014</v>
      </c>
      <c r="D22" s="52" t="n">
        <v>3264</v>
      </c>
      <c r="E22" s="50" t="n">
        <v>19.3</v>
      </c>
      <c r="F22" s="21" t="n">
        <v>17</v>
      </c>
      <c r="G22" s="21" t="n">
        <v>16493</v>
      </c>
      <c r="H22" s="21" t="n">
        <v>902</v>
      </c>
      <c r="I22" s="50" t="n">
        <v>18.3</v>
      </c>
    </row>
    <row r="23" customFormat="false" ht="13.5" hidden="false" customHeight="true" outlineLevel="0" collapsed="false">
      <c r="A23" s="19" t="s">
        <v>31</v>
      </c>
      <c r="B23" s="61" t="n">
        <v>93</v>
      </c>
      <c r="C23" s="52" t="n">
        <v>74954</v>
      </c>
      <c r="D23" s="52" t="n">
        <v>3956</v>
      </c>
      <c r="E23" s="50" t="n">
        <v>18.9</v>
      </c>
      <c r="F23" s="21" t="n">
        <v>3</v>
      </c>
      <c r="G23" s="21" t="n">
        <v>2331</v>
      </c>
      <c r="H23" s="21" t="n">
        <v>134</v>
      </c>
      <c r="I23" s="50" t="n">
        <v>17.4</v>
      </c>
    </row>
    <row r="24" customFormat="false" ht="13.5" hidden="false" customHeight="true" outlineLevel="0" collapsed="false">
      <c r="A24" s="19" t="s">
        <v>32</v>
      </c>
      <c r="B24" s="61" t="n">
        <v>40</v>
      </c>
      <c r="C24" s="52" t="n">
        <v>31585</v>
      </c>
      <c r="D24" s="52" t="n">
        <v>1839</v>
      </c>
      <c r="E24" s="50" t="n">
        <v>17.2</v>
      </c>
      <c r="F24" s="21" t="n">
        <v>0</v>
      </c>
      <c r="G24" s="21" t="n">
        <v>0</v>
      </c>
      <c r="H24" s="21" t="n">
        <v>0</v>
      </c>
      <c r="I24" s="21" t="n">
        <v>0</v>
      </c>
    </row>
    <row r="25" customFormat="false" ht="13.5" hidden="false" customHeight="true" outlineLevel="0" collapsed="false">
      <c r="A25" s="19" t="s">
        <v>33</v>
      </c>
      <c r="B25" s="61" t="n">
        <v>44</v>
      </c>
      <c r="C25" s="52" t="n">
        <v>30015</v>
      </c>
      <c r="D25" s="52" t="n">
        <v>1709</v>
      </c>
      <c r="E25" s="50" t="n">
        <v>17.6</v>
      </c>
      <c r="F25" s="21" t="n">
        <v>2</v>
      </c>
      <c r="G25" s="21" t="n">
        <v>1449</v>
      </c>
      <c r="H25" s="21" t="n">
        <v>95</v>
      </c>
      <c r="I25" s="50" t="n">
        <v>15.3</v>
      </c>
    </row>
    <row r="26" customFormat="false" ht="13.5" hidden="false" customHeight="true" outlineLevel="0" collapsed="false">
      <c r="A26" s="19" t="s">
        <v>34</v>
      </c>
      <c r="B26" s="61" t="n">
        <v>26</v>
      </c>
      <c r="C26" s="52" t="n">
        <v>22227</v>
      </c>
      <c r="D26" s="52" t="n">
        <v>1246</v>
      </c>
      <c r="E26" s="50" t="n">
        <v>17.8</v>
      </c>
      <c r="F26" s="21" t="n">
        <v>0</v>
      </c>
      <c r="G26" s="21" t="n">
        <v>0</v>
      </c>
      <c r="H26" s="21" t="n">
        <v>0</v>
      </c>
      <c r="I26" s="21" t="n">
        <v>0</v>
      </c>
    </row>
    <row r="27" customFormat="false" ht="13.5" hidden="false" customHeight="true" outlineLevel="0" collapsed="false">
      <c r="A27" s="19" t="s">
        <v>35</v>
      </c>
      <c r="B27" s="61" t="n">
        <v>27</v>
      </c>
      <c r="C27" s="52" t="n">
        <v>27455</v>
      </c>
      <c r="D27" s="52" t="n">
        <v>1445</v>
      </c>
      <c r="E27" s="50" t="n">
        <v>19</v>
      </c>
      <c r="F27" s="21" t="n">
        <v>3</v>
      </c>
      <c r="G27" s="21" t="n">
        <v>2508</v>
      </c>
      <c r="H27" s="21" t="n">
        <v>117</v>
      </c>
      <c r="I27" s="21" t="n">
        <v>21.4</v>
      </c>
    </row>
    <row r="28" customFormat="false" ht="13.5" hidden="false" customHeight="true" outlineLevel="0" collapsed="false">
      <c r="A28" s="19" t="s">
        <v>36</v>
      </c>
      <c r="B28" s="61" t="n">
        <v>82</v>
      </c>
      <c r="C28" s="52" t="n">
        <v>63793</v>
      </c>
      <c r="D28" s="52" t="n">
        <v>3481</v>
      </c>
      <c r="E28" s="50" t="n">
        <v>18.3</v>
      </c>
      <c r="F28" s="21" t="n">
        <v>1</v>
      </c>
      <c r="G28" s="21" t="n">
        <v>1096</v>
      </c>
      <c r="H28" s="21" t="n">
        <v>54</v>
      </c>
      <c r="I28" s="50" t="n">
        <v>20.3</v>
      </c>
    </row>
    <row r="29" customFormat="false" ht="13.5" hidden="false" customHeight="true" outlineLevel="0" collapsed="false">
      <c r="A29" s="19" t="s">
        <v>37</v>
      </c>
      <c r="B29" s="61" t="n">
        <v>59</v>
      </c>
      <c r="C29" s="52" t="n">
        <v>48577</v>
      </c>
      <c r="D29" s="52" t="n">
        <v>2611</v>
      </c>
      <c r="E29" s="50" t="n">
        <v>18.6</v>
      </c>
      <c r="F29" s="21" t="n">
        <v>3</v>
      </c>
      <c r="G29" s="21" t="n">
        <v>1881</v>
      </c>
      <c r="H29" s="21" t="n">
        <v>113</v>
      </c>
      <c r="I29" s="50" t="n">
        <v>16.6</v>
      </c>
    </row>
    <row r="30" customFormat="false" ht="13.5" hidden="false" customHeight="true" outlineLevel="0" collapsed="false">
      <c r="A30" s="19" t="s">
        <v>38</v>
      </c>
      <c r="B30" s="61" t="n">
        <v>83</v>
      </c>
      <c r="C30" s="52" t="n">
        <v>73478</v>
      </c>
      <c r="D30" s="52" t="n">
        <v>3906</v>
      </c>
      <c r="E30" s="50" t="n">
        <v>18.8</v>
      </c>
      <c r="F30" s="21" t="n">
        <v>6</v>
      </c>
      <c r="G30" s="21" t="n">
        <v>6982</v>
      </c>
      <c r="H30" s="21" t="n">
        <v>344</v>
      </c>
      <c r="I30" s="50" t="n">
        <v>20.3</v>
      </c>
    </row>
    <row r="31" customFormat="false" ht="13.5" hidden="false" customHeight="true" outlineLevel="0" collapsed="false">
      <c r="A31" s="19" t="s">
        <v>39</v>
      </c>
      <c r="B31" s="61" t="n">
        <v>105</v>
      </c>
      <c r="C31" s="52" t="n">
        <v>93812</v>
      </c>
      <c r="D31" s="52" t="n">
        <v>4944</v>
      </c>
      <c r="E31" s="50" t="n">
        <v>19</v>
      </c>
      <c r="F31" s="21" t="n">
        <v>10</v>
      </c>
      <c r="G31" s="21" t="n">
        <v>12027</v>
      </c>
      <c r="H31" s="21" t="n">
        <v>613</v>
      </c>
      <c r="I31" s="50" t="n">
        <v>19.6</v>
      </c>
    </row>
    <row r="32" customFormat="false" ht="13.5" hidden="false" customHeight="true" outlineLevel="0" collapsed="false">
      <c r="A32" s="19" t="s">
        <v>40</v>
      </c>
      <c r="B32" s="61" t="n">
        <v>50</v>
      </c>
      <c r="C32" s="52" t="n">
        <v>45899</v>
      </c>
      <c r="D32" s="52" t="n">
        <v>2435</v>
      </c>
      <c r="E32" s="50" t="n">
        <v>18.8</v>
      </c>
      <c r="F32" s="21" t="n">
        <v>0</v>
      </c>
      <c r="G32" s="21" t="n">
        <v>0</v>
      </c>
      <c r="H32" s="21" t="n">
        <v>0</v>
      </c>
      <c r="I32" s="21" t="n">
        <v>0</v>
      </c>
    </row>
    <row r="33" customFormat="false" ht="13.5" hidden="false" customHeight="true" outlineLevel="0" collapsed="false">
      <c r="A33" s="19" t="s">
        <v>41</v>
      </c>
      <c r="B33" s="61" t="n">
        <v>30</v>
      </c>
      <c r="C33" s="52" t="n">
        <v>26616</v>
      </c>
      <c r="D33" s="52" t="n">
        <v>1447</v>
      </c>
      <c r="E33" s="50" t="n">
        <v>18.4</v>
      </c>
      <c r="F33" s="21" t="n">
        <v>1</v>
      </c>
      <c r="G33" s="21" t="n">
        <v>870</v>
      </c>
      <c r="H33" s="21" t="n">
        <v>33</v>
      </c>
      <c r="I33" s="50" t="n">
        <v>26.4</v>
      </c>
    </row>
    <row r="34" customFormat="false" ht="13.5" hidden="false" customHeight="true" outlineLevel="0" collapsed="false">
      <c r="A34" s="19" t="s">
        <v>42</v>
      </c>
      <c r="B34" s="61" t="n">
        <v>30</v>
      </c>
      <c r="C34" s="52" t="n">
        <v>33025</v>
      </c>
      <c r="D34" s="52" t="n">
        <v>1762</v>
      </c>
      <c r="E34" s="50" t="n">
        <v>18.7</v>
      </c>
      <c r="F34" s="21" t="n">
        <v>7</v>
      </c>
      <c r="G34" s="21" t="n">
        <v>8386</v>
      </c>
      <c r="H34" s="21" t="n">
        <v>543</v>
      </c>
      <c r="I34" s="50" t="n">
        <v>15.4</v>
      </c>
    </row>
    <row r="35" customFormat="false" ht="13.5" hidden="false" customHeight="true" outlineLevel="0" collapsed="false">
      <c r="A35" s="19" t="s">
        <v>43</v>
      </c>
      <c r="B35" s="61" t="n">
        <v>82</v>
      </c>
      <c r="C35" s="52" t="n">
        <v>91587</v>
      </c>
      <c r="D35" s="52" t="n">
        <v>4913</v>
      </c>
      <c r="E35" s="50" t="n">
        <v>18.6</v>
      </c>
      <c r="F35" s="21" t="n">
        <v>27</v>
      </c>
      <c r="G35" s="21" t="n">
        <v>27959</v>
      </c>
      <c r="H35" s="21" t="n">
        <v>1620</v>
      </c>
      <c r="I35" s="50" t="n">
        <v>17.3</v>
      </c>
    </row>
    <row r="36" customFormat="false" ht="13.5" hidden="false" customHeight="true" outlineLevel="0" collapsed="false">
      <c r="A36" s="19" t="s">
        <v>44</v>
      </c>
      <c r="B36" s="61" t="n">
        <v>105</v>
      </c>
      <c r="C36" s="52" t="n">
        <v>85598</v>
      </c>
      <c r="D36" s="52" t="n">
        <v>4497</v>
      </c>
      <c r="E36" s="50" t="n">
        <v>19</v>
      </c>
      <c r="F36" s="21" t="n">
        <v>20</v>
      </c>
      <c r="G36" s="21" t="n">
        <v>21651</v>
      </c>
      <c r="H36" s="21" t="n">
        <v>1302</v>
      </c>
      <c r="I36" s="50" t="n">
        <v>16.6</v>
      </c>
    </row>
    <row r="37" customFormat="false" ht="13.5" hidden="false" customHeight="true" outlineLevel="0" collapsed="false">
      <c r="A37" s="19" t="s">
        <v>45</v>
      </c>
      <c r="B37" s="61" t="n">
        <v>25</v>
      </c>
      <c r="C37" s="52" t="n">
        <v>20956</v>
      </c>
      <c r="D37" s="52" t="n">
        <v>1131</v>
      </c>
      <c r="E37" s="50" t="n">
        <v>18.5</v>
      </c>
      <c r="F37" s="21" t="n">
        <v>2</v>
      </c>
      <c r="G37" s="21" t="n">
        <v>2120</v>
      </c>
      <c r="H37" s="21" t="n">
        <v>100</v>
      </c>
      <c r="I37" s="50" t="n">
        <v>21.2</v>
      </c>
    </row>
    <row r="38" customFormat="false" ht="13.5" hidden="false" customHeight="true" outlineLevel="0" collapsed="false">
      <c r="A38" s="19" t="s">
        <v>46</v>
      </c>
      <c r="B38" s="61" t="n">
        <v>33</v>
      </c>
      <c r="C38" s="52" t="n">
        <v>31704</v>
      </c>
      <c r="D38" s="52" t="n">
        <v>1753</v>
      </c>
      <c r="E38" s="50" t="n">
        <v>18.1</v>
      </c>
      <c r="F38" s="21" t="n">
        <v>3</v>
      </c>
      <c r="G38" s="21" t="n">
        <v>1412</v>
      </c>
      <c r="H38" s="21" t="n">
        <v>75</v>
      </c>
      <c r="I38" s="50" t="n">
        <v>18.8</v>
      </c>
    </row>
    <row r="39" customFormat="false" ht="13.5" hidden="false" customHeight="true" outlineLevel="0" collapsed="false">
      <c r="A39" s="19" t="s">
        <v>47</v>
      </c>
      <c r="B39" s="61" t="n">
        <v>31</v>
      </c>
      <c r="C39" s="52" t="n">
        <v>21913</v>
      </c>
      <c r="D39" s="52" t="n">
        <v>1304</v>
      </c>
      <c r="E39" s="50" t="n">
        <v>16.8</v>
      </c>
      <c r="F39" s="21" t="n">
        <v>0</v>
      </c>
      <c r="G39" s="21" t="n">
        <v>0</v>
      </c>
      <c r="H39" s="21" t="n">
        <v>0</v>
      </c>
      <c r="I39" s="21" t="n">
        <v>0</v>
      </c>
    </row>
    <row r="40" customFormat="false" ht="13.5" hidden="false" customHeight="true" outlineLevel="0" collapsed="false">
      <c r="A40" s="19" t="s">
        <v>48</v>
      </c>
      <c r="B40" s="61" t="n">
        <v>43</v>
      </c>
      <c r="C40" s="52" t="n">
        <v>26939</v>
      </c>
      <c r="D40" s="52" t="n">
        <v>1565</v>
      </c>
      <c r="E40" s="50" t="n">
        <v>17.2</v>
      </c>
      <c r="F40" s="21" t="n">
        <v>1</v>
      </c>
      <c r="G40" s="21" t="n">
        <v>527</v>
      </c>
      <c r="H40" s="21" t="n">
        <v>28</v>
      </c>
      <c r="I40" s="50" t="n">
        <v>18.8</v>
      </c>
    </row>
    <row r="41" customFormat="false" ht="13.5" hidden="false" customHeight="true" outlineLevel="0" collapsed="false">
      <c r="A41" s="19" t="s">
        <v>49</v>
      </c>
      <c r="B41" s="61" t="n">
        <v>67</v>
      </c>
      <c r="C41" s="52" t="n">
        <v>51166</v>
      </c>
      <c r="D41" s="52" t="n">
        <v>2697</v>
      </c>
      <c r="E41" s="50" t="n">
        <v>19</v>
      </c>
      <c r="F41" s="21" t="n">
        <v>4</v>
      </c>
      <c r="G41" s="21" t="n">
        <v>2110</v>
      </c>
      <c r="H41" s="21" t="n">
        <v>114</v>
      </c>
      <c r="I41" s="50" t="n">
        <v>18.5</v>
      </c>
    </row>
    <row r="42" customFormat="false" ht="13.5" hidden="false" customHeight="true" outlineLevel="0" collapsed="false">
      <c r="A42" s="19" t="s">
        <v>50</v>
      </c>
      <c r="B42" s="61" t="n">
        <v>86</v>
      </c>
      <c r="C42" s="52" t="n">
        <v>56228</v>
      </c>
      <c r="D42" s="52" t="n">
        <v>3048</v>
      </c>
      <c r="E42" s="50" t="n">
        <v>18.4</v>
      </c>
      <c r="F42" s="21" t="n">
        <v>7</v>
      </c>
      <c r="G42" s="21" t="n">
        <v>6345</v>
      </c>
      <c r="H42" s="21" t="n">
        <v>331</v>
      </c>
      <c r="I42" s="50" t="n">
        <v>19.2</v>
      </c>
    </row>
    <row r="43" customFormat="false" ht="13.5" hidden="false" customHeight="true" outlineLevel="0" collapsed="false">
      <c r="A43" s="19" t="s">
        <v>51</v>
      </c>
      <c r="B43" s="61" t="n">
        <v>68</v>
      </c>
      <c r="C43" s="52" t="n">
        <v>41097</v>
      </c>
      <c r="D43" s="52" t="n">
        <v>3035</v>
      </c>
      <c r="E43" s="50" t="n">
        <v>13.5</v>
      </c>
      <c r="F43" s="21" t="n">
        <v>1</v>
      </c>
      <c r="G43" s="21" t="n">
        <v>1075</v>
      </c>
      <c r="H43" s="21" t="n">
        <v>54</v>
      </c>
      <c r="I43" s="50" t="n">
        <v>19.9</v>
      </c>
    </row>
    <row r="44" customFormat="false" ht="13.5" hidden="false" customHeight="true" outlineLevel="0" collapsed="false">
      <c r="A44" s="19" t="s">
        <v>52</v>
      </c>
      <c r="B44" s="61" t="n">
        <v>38</v>
      </c>
      <c r="C44" s="52" t="n">
        <v>28951</v>
      </c>
      <c r="D44" s="52" t="n">
        <v>1648</v>
      </c>
      <c r="E44" s="50" t="n">
        <v>17.6</v>
      </c>
      <c r="F44" s="21" t="n">
        <v>2</v>
      </c>
      <c r="G44" s="21" t="n">
        <v>1836</v>
      </c>
      <c r="H44" s="21" t="n">
        <v>110</v>
      </c>
      <c r="I44" s="50" t="n">
        <v>16.7</v>
      </c>
    </row>
    <row r="45" customFormat="false" ht="13.5" hidden="false" customHeight="true" outlineLevel="0" collapsed="false">
      <c r="A45" s="19" t="s">
        <v>53</v>
      </c>
      <c r="B45" s="61" t="n">
        <v>27</v>
      </c>
      <c r="C45" s="52" t="n">
        <v>26207</v>
      </c>
      <c r="D45" s="52" t="n">
        <v>1470</v>
      </c>
      <c r="E45" s="50" t="n">
        <v>17.8</v>
      </c>
      <c r="F45" s="21" t="n">
        <v>1</v>
      </c>
      <c r="G45" s="21" t="n">
        <v>1907</v>
      </c>
      <c r="H45" s="21" t="n">
        <v>88</v>
      </c>
      <c r="I45" s="50" t="n">
        <v>21.7</v>
      </c>
    </row>
    <row r="46" customFormat="false" ht="13.5" hidden="false" customHeight="true" outlineLevel="0" collapsed="false">
      <c r="A46" s="19" t="s">
        <v>54</v>
      </c>
      <c r="B46" s="61" t="n">
        <v>52</v>
      </c>
      <c r="C46" s="52" t="n">
        <v>44829</v>
      </c>
      <c r="D46" s="52" t="n">
        <v>2357</v>
      </c>
      <c r="E46" s="50" t="n">
        <v>19</v>
      </c>
      <c r="F46" s="21" t="n">
        <v>1</v>
      </c>
      <c r="G46" s="21" t="n">
        <v>1041</v>
      </c>
      <c r="H46" s="21" t="n">
        <v>52</v>
      </c>
      <c r="I46" s="50" t="n">
        <v>20</v>
      </c>
    </row>
    <row r="47" customFormat="false" ht="13.5" hidden="false" customHeight="true" outlineLevel="0" collapsed="false">
      <c r="A47" s="19" t="s">
        <v>55</v>
      </c>
      <c r="B47" s="61" t="n">
        <v>38</v>
      </c>
      <c r="C47" s="52" t="n">
        <v>20611</v>
      </c>
      <c r="D47" s="52" t="n">
        <v>1292</v>
      </c>
      <c r="E47" s="50" t="n">
        <v>16</v>
      </c>
      <c r="F47" s="21" t="n">
        <v>1</v>
      </c>
      <c r="G47" s="21" t="n">
        <v>1176</v>
      </c>
      <c r="H47" s="21" t="n">
        <v>58</v>
      </c>
      <c r="I47" s="50" t="n">
        <v>20.3</v>
      </c>
    </row>
    <row r="48" customFormat="false" ht="13.5" hidden="false" customHeight="true" outlineLevel="0" collapsed="false">
      <c r="A48" s="19" t="s">
        <v>56</v>
      </c>
      <c r="B48" s="61" t="n">
        <v>94</v>
      </c>
      <c r="C48" s="52" t="n">
        <v>92256</v>
      </c>
      <c r="D48" s="52" t="n">
        <v>4711</v>
      </c>
      <c r="E48" s="50" t="n">
        <v>19.6</v>
      </c>
      <c r="F48" s="21" t="n">
        <v>9</v>
      </c>
      <c r="G48" s="21" t="n">
        <v>6691</v>
      </c>
      <c r="H48" s="21" t="n">
        <v>433</v>
      </c>
      <c r="I48" s="50" t="n">
        <v>15.5</v>
      </c>
    </row>
    <row r="49" customFormat="false" ht="13.5" hidden="false" customHeight="true" outlineLevel="0" collapsed="false">
      <c r="A49" s="19" t="s">
        <v>57</v>
      </c>
      <c r="B49" s="61" t="n">
        <v>34</v>
      </c>
      <c r="C49" s="52" t="n">
        <v>30170</v>
      </c>
      <c r="D49" s="52" t="n">
        <v>1656</v>
      </c>
      <c r="E49" s="50" t="n">
        <v>18.2</v>
      </c>
      <c r="F49" s="21" t="n">
        <v>0</v>
      </c>
      <c r="G49" s="21" t="n">
        <v>0</v>
      </c>
      <c r="H49" s="21" t="n">
        <v>0</v>
      </c>
      <c r="I49" s="21" t="n">
        <v>0</v>
      </c>
    </row>
    <row r="50" customFormat="false" ht="13.5" hidden="false" customHeight="true" outlineLevel="0" collapsed="false">
      <c r="A50" s="19" t="s">
        <v>58</v>
      </c>
      <c r="B50" s="61" t="n">
        <v>59</v>
      </c>
      <c r="C50" s="52" t="n">
        <v>46459</v>
      </c>
      <c r="D50" s="52" t="n">
        <v>2412</v>
      </c>
      <c r="E50" s="50" t="n">
        <v>19.3</v>
      </c>
      <c r="F50" s="21" t="n">
        <v>1</v>
      </c>
      <c r="G50" s="21" t="n">
        <v>1111</v>
      </c>
      <c r="H50" s="21" t="n">
        <v>56</v>
      </c>
      <c r="I50" s="50" t="n">
        <v>19.8</v>
      </c>
    </row>
    <row r="51" customFormat="false" ht="13.5" hidden="false" customHeight="true" outlineLevel="0" collapsed="false">
      <c r="A51" s="19" t="s">
        <v>59</v>
      </c>
      <c r="B51" s="61" t="n">
        <v>56</v>
      </c>
      <c r="C51" s="52" t="n">
        <v>47379</v>
      </c>
      <c r="D51" s="52" t="n">
        <v>2553</v>
      </c>
      <c r="E51" s="50" t="n">
        <v>18.6</v>
      </c>
      <c r="F51" s="21" t="n">
        <v>2</v>
      </c>
      <c r="G51" s="21" t="n">
        <v>1974</v>
      </c>
      <c r="H51" s="21" t="n">
        <v>92</v>
      </c>
      <c r="I51" s="50" t="n">
        <v>21.5</v>
      </c>
    </row>
    <row r="52" customFormat="false" ht="13.5" hidden="false" customHeight="true" outlineLevel="0" collapsed="false">
      <c r="A52" s="19" t="s">
        <v>60</v>
      </c>
      <c r="B52" s="61" t="n">
        <v>56</v>
      </c>
      <c r="C52" s="52" t="n">
        <v>42365</v>
      </c>
      <c r="D52" s="52" t="n">
        <v>2396</v>
      </c>
      <c r="E52" s="50" t="n">
        <v>17.7</v>
      </c>
      <c r="F52" s="21" t="n">
        <v>1</v>
      </c>
      <c r="G52" s="21" t="n">
        <v>995</v>
      </c>
      <c r="H52" s="21" t="n">
        <v>55</v>
      </c>
      <c r="I52" s="50" t="n">
        <v>18.1</v>
      </c>
    </row>
    <row r="53" customFormat="false" ht="13.5" hidden="false" customHeight="true" outlineLevel="0" collapsed="false">
      <c r="A53" s="19" t="s">
        <v>61</v>
      </c>
      <c r="B53" s="61" t="n">
        <v>39</v>
      </c>
      <c r="C53" s="52" t="n">
        <v>33176</v>
      </c>
      <c r="D53" s="52" t="n">
        <v>1876</v>
      </c>
      <c r="E53" s="50" t="n">
        <v>17.7</v>
      </c>
      <c r="F53" s="21" t="n">
        <v>0</v>
      </c>
      <c r="G53" s="21" t="n">
        <v>0</v>
      </c>
      <c r="H53" s="21" t="n">
        <v>0</v>
      </c>
      <c r="I53" s="21" t="n">
        <v>0</v>
      </c>
    </row>
    <row r="54" customFormat="false" ht="13.5" hidden="false" customHeight="true" outlineLevel="0" collapsed="false">
      <c r="A54" s="19" t="s">
        <v>62</v>
      </c>
      <c r="B54" s="61" t="n">
        <v>75</v>
      </c>
      <c r="C54" s="52" t="n">
        <v>61214</v>
      </c>
      <c r="D54" s="52" t="n">
        <v>3380</v>
      </c>
      <c r="E54" s="50" t="n">
        <v>18.1</v>
      </c>
      <c r="F54" s="21" t="n">
        <v>7</v>
      </c>
      <c r="G54" s="21" t="n">
        <v>7387</v>
      </c>
      <c r="H54" s="21" t="n">
        <v>351</v>
      </c>
      <c r="I54" s="50" t="n">
        <v>21</v>
      </c>
    </row>
    <row r="55" customFormat="false" ht="13.5" hidden="false" customHeight="true" outlineLevel="0" collapsed="false">
      <c r="A55" s="6" t="s">
        <v>63</v>
      </c>
      <c r="B55" s="62" t="n">
        <v>40</v>
      </c>
      <c r="C55" s="57" t="n">
        <v>43568</v>
      </c>
      <c r="D55" s="57" t="n">
        <v>2411</v>
      </c>
      <c r="E55" s="55" t="n">
        <v>18.1</v>
      </c>
      <c r="F55" s="25" t="n">
        <v>0</v>
      </c>
      <c r="G55" s="25" t="n">
        <v>0</v>
      </c>
      <c r="H55" s="25" t="n">
        <v>0</v>
      </c>
      <c r="I55" s="25" t="n">
        <v>0</v>
      </c>
    </row>
  </sheetData>
  <dataValidations count="1">
    <dataValidation allowBlank="true" errorStyle="stop" operator="between" showDropDown="false" showErrorMessage="true" showInputMessage="true" sqref="B8:I8 B9:G53 I9:I53 H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7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9" t="s">
        <v>217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s="1" customFormat="true" ht="13.5" hidden="false" customHeight="true" outlineLevel="0" collapsed="false">
      <c r="A3" s="15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1" customFormat="true" ht="13.5" hidden="false" customHeight="true" outlineLevel="0" collapsed="false">
      <c r="A4" s="6" t="s">
        <v>8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6"/>
    </row>
    <row r="5" s="1" customFormat="true" ht="13.5" hidden="false" customHeight="true" outlineLevel="0" collapsed="false">
      <c r="A5" s="19" t="s">
        <v>4</v>
      </c>
      <c r="B5" s="83" t="s">
        <v>86</v>
      </c>
      <c r="C5" s="146" t="s">
        <v>152</v>
      </c>
      <c r="D5" s="151" t="s">
        <v>153</v>
      </c>
      <c r="E5" s="151"/>
      <c r="F5" s="151"/>
      <c r="G5" s="58" t="s">
        <v>154</v>
      </c>
      <c r="H5" s="58" t="s">
        <v>155</v>
      </c>
      <c r="I5" s="58" t="s">
        <v>156</v>
      </c>
      <c r="J5" s="58" t="s">
        <v>157</v>
      </c>
      <c r="K5" s="142" t="s">
        <v>158</v>
      </c>
      <c r="L5" s="154" t="s">
        <v>159</v>
      </c>
    </row>
    <row r="6" s="1" customFormat="true" ht="13.5" hidden="false" customHeight="true" outlineLevel="0" collapsed="false">
      <c r="A6" s="94"/>
      <c r="B6" s="65"/>
      <c r="C6" s="86"/>
      <c r="D6" s="37" t="s">
        <v>160</v>
      </c>
      <c r="E6" s="151" t="s">
        <v>214</v>
      </c>
      <c r="F6" s="151" t="s">
        <v>215</v>
      </c>
      <c r="G6" s="151"/>
      <c r="H6" s="151"/>
      <c r="I6" s="151"/>
      <c r="J6" s="151"/>
      <c r="K6" s="86"/>
      <c r="L6" s="67"/>
    </row>
    <row r="7" s="5" customFormat="true" ht="13.5" hidden="false" customHeight="true" outlineLevel="0" collapsed="false">
      <c r="A7" s="15" t="s">
        <v>16</v>
      </c>
      <c r="B7" s="68" t="n">
        <v>85748936</v>
      </c>
      <c r="C7" s="69" t="n">
        <v>75092417</v>
      </c>
      <c r="D7" s="17" t="n">
        <v>58801182</v>
      </c>
      <c r="E7" s="17" t="n">
        <v>50070300</v>
      </c>
      <c r="F7" s="17" t="n">
        <v>8730882</v>
      </c>
      <c r="G7" s="17" t="n">
        <v>3917748</v>
      </c>
      <c r="H7" s="17" t="n">
        <v>614585</v>
      </c>
      <c r="I7" s="17" t="n">
        <v>4147616</v>
      </c>
      <c r="J7" s="17" t="n">
        <v>7611286</v>
      </c>
      <c r="K7" s="69" t="n">
        <v>10023922</v>
      </c>
      <c r="L7" s="69" t="n">
        <v>632597</v>
      </c>
      <c r="M7" s="101"/>
      <c r="N7" s="102"/>
    </row>
    <row r="8" customFormat="false" ht="13.5" hidden="false" customHeight="true" outlineLevel="0" collapsed="false">
      <c r="A8" s="4" t="s">
        <v>17</v>
      </c>
      <c r="B8" s="70" t="n">
        <v>8373553</v>
      </c>
      <c r="C8" s="71" t="n">
        <v>7767947</v>
      </c>
      <c r="D8" s="21" t="n">
        <v>6052577</v>
      </c>
      <c r="E8" s="21" t="n">
        <v>5164951</v>
      </c>
      <c r="F8" s="21" t="n">
        <v>887626</v>
      </c>
      <c r="G8" s="21" t="n">
        <v>657617</v>
      </c>
      <c r="H8" s="21" t="n">
        <v>51972</v>
      </c>
      <c r="I8" s="21" t="n">
        <v>284803</v>
      </c>
      <c r="J8" s="21" t="n">
        <v>720978</v>
      </c>
      <c r="K8" s="71" t="n">
        <v>522294</v>
      </c>
      <c r="L8" s="71" t="n">
        <v>83312</v>
      </c>
      <c r="M8" s="103"/>
      <c r="N8" s="82"/>
    </row>
    <row r="9" customFormat="false" ht="13.5" hidden="false" customHeight="true" outlineLevel="0" collapsed="false">
      <c r="A9" s="4" t="s">
        <v>18</v>
      </c>
      <c r="B9" s="70" t="n">
        <v>1158767</v>
      </c>
      <c r="C9" s="71" t="n">
        <v>1117754</v>
      </c>
      <c r="D9" s="21" t="n">
        <v>878844</v>
      </c>
      <c r="E9" s="21" t="n">
        <v>734766</v>
      </c>
      <c r="F9" s="21" t="n">
        <v>144078</v>
      </c>
      <c r="G9" s="21" t="n">
        <v>95043</v>
      </c>
      <c r="H9" s="21" t="n">
        <v>6949</v>
      </c>
      <c r="I9" s="21" t="n">
        <v>41901</v>
      </c>
      <c r="J9" s="21" t="n">
        <v>95017</v>
      </c>
      <c r="K9" s="71" t="n">
        <v>34341</v>
      </c>
      <c r="L9" s="71" t="n">
        <v>6672</v>
      </c>
      <c r="M9" s="103"/>
      <c r="N9" s="82"/>
    </row>
    <row r="10" customFormat="false" ht="13.5" hidden="false" customHeight="true" outlineLevel="0" collapsed="false">
      <c r="A10" s="4" t="s">
        <v>19</v>
      </c>
      <c r="B10" s="70" t="n">
        <v>1033742</v>
      </c>
      <c r="C10" s="71" t="n">
        <v>980526</v>
      </c>
      <c r="D10" s="21" t="n">
        <v>776637</v>
      </c>
      <c r="E10" s="21" t="n">
        <v>662552</v>
      </c>
      <c r="F10" s="21" t="n">
        <v>114085</v>
      </c>
      <c r="G10" s="21" t="n">
        <v>71791</v>
      </c>
      <c r="H10" s="21" t="n">
        <v>9413</v>
      </c>
      <c r="I10" s="21" t="n">
        <v>31681</v>
      </c>
      <c r="J10" s="21" t="n">
        <v>91004</v>
      </c>
      <c r="K10" s="71" t="n">
        <v>53216</v>
      </c>
      <c r="L10" s="71" t="n">
        <v>0</v>
      </c>
      <c r="M10" s="103"/>
      <c r="N10" s="82"/>
    </row>
    <row r="11" customFormat="false" ht="13.5" hidden="false" customHeight="true" outlineLevel="0" collapsed="false">
      <c r="A11" s="4" t="s">
        <v>20</v>
      </c>
      <c r="B11" s="70" t="n">
        <v>1183355</v>
      </c>
      <c r="C11" s="71" t="n">
        <v>998113</v>
      </c>
      <c r="D11" s="21" t="n">
        <v>821433</v>
      </c>
      <c r="E11" s="21" t="n">
        <v>709541</v>
      </c>
      <c r="F11" s="21" t="n">
        <v>111892</v>
      </c>
      <c r="G11" s="21" t="n">
        <v>25099</v>
      </c>
      <c r="H11" s="21" t="n">
        <v>4090</v>
      </c>
      <c r="I11" s="21" t="n">
        <v>62255</v>
      </c>
      <c r="J11" s="21" t="n">
        <v>85236</v>
      </c>
      <c r="K11" s="71" t="n">
        <v>178847</v>
      </c>
      <c r="L11" s="71" t="n">
        <v>6395</v>
      </c>
      <c r="M11" s="103"/>
      <c r="N11" s="82"/>
    </row>
    <row r="12" customFormat="false" ht="13.5" hidden="false" customHeight="true" outlineLevel="0" collapsed="false">
      <c r="A12" s="4" t="s">
        <v>21</v>
      </c>
      <c r="B12" s="70" t="n">
        <v>1557457</v>
      </c>
      <c r="C12" s="71" t="n">
        <v>1444878</v>
      </c>
      <c r="D12" s="21" t="n">
        <v>1180825</v>
      </c>
      <c r="E12" s="21" t="n">
        <v>1014552</v>
      </c>
      <c r="F12" s="21" t="n">
        <v>166273</v>
      </c>
      <c r="G12" s="21" t="n">
        <v>117420</v>
      </c>
      <c r="H12" s="21" t="n">
        <v>9386</v>
      </c>
      <c r="I12" s="21" t="n">
        <v>28668</v>
      </c>
      <c r="J12" s="21" t="n">
        <v>108579</v>
      </c>
      <c r="K12" s="71" t="n">
        <v>112579</v>
      </c>
      <c r="L12" s="71" t="n">
        <v>0</v>
      </c>
      <c r="M12" s="103"/>
      <c r="N12" s="82"/>
    </row>
    <row r="13" customFormat="false" ht="13.5" hidden="false" customHeight="true" outlineLevel="0" collapsed="false">
      <c r="A13" s="4" t="s">
        <v>22</v>
      </c>
      <c r="B13" s="70" t="n">
        <v>1289979</v>
      </c>
      <c r="C13" s="71" t="n">
        <v>1202167</v>
      </c>
      <c r="D13" s="21" t="n">
        <v>919320</v>
      </c>
      <c r="E13" s="21" t="n">
        <v>715597</v>
      </c>
      <c r="F13" s="21" t="n">
        <v>203723</v>
      </c>
      <c r="G13" s="21" t="n">
        <v>66324</v>
      </c>
      <c r="H13" s="21" t="n">
        <v>12141</v>
      </c>
      <c r="I13" s="21" t="n">
        <v>42710</v>
      </c>
      <c r="J13" s="21" t="n">
        <v>161672</v>
      </c>
      <c r="K13" s="71" t="n">
        <v>76213</v>
      </c>
      <c r="L13" s="71" t="n">
        <v>11599</v>
      </c>
      <c r="M13" s="103"/>
      <c r="N13" s="82"/>
    </row>
    <row r="14" customFormat="false" ht="13.5" hidden="false" customHeight="true" outlineLevel="0" collapsed="false">
      <c r="A14" s="4" t="s">
        <v>23</v>
      </c>
      <c r="B14" s="70" t="n">
        <v>1311081</v>
      </c>
      <c r="C14" s="71" t="n">
        <v>1073192</v>
      </c>
      <c r="D14" s="21" t="n">
        <v>890017</v>
      </c>
      <c r="E14" s="21" t="n">
        <v>786865</v>
      </c>
      <c r="F14" s="21" t="n">
        <v>103152</v>
      </c>
      <c r="G14" s="21" t="n">
        <v>44361</v>
      </c>
      <c r="H14" s="21" t="n">
        <v>7454</v>
      </c>
      <c r="I14" s="21" t="n">
        <v>51350</v>
      </c>
      <c r="J14" s="21" t="n">
        <v>80010</v>
      </c>
      <c r="K14" s="71" t="n">
        <v>206676</v>
      </c>
      <c r="L14" s="71" t="n">
        <v>31213</v>
      </c>
      <c r="M14" s="103"/>
      <c r="N14" s="82"/>
    </row>
    <row r="15" customFormat="false" ht="13.5" hidden="false" customHeight="true" outlineLevel="0" collapsed="false">
      <c r="A15" s="4" t="s">
        <v>24</v>
      </c>
      <c r="B15" s="70" t="n">
        <v>916634</v>
      </c>
      <c r="C15" s="71" t="n">
        <v>735464</v>
      </c>
      <c r="D15" s="21" t="n">
        <v>554339</v>
      </c>
      <c r="E15" s="21" t="n">
        <v>495299</v>
      </c>
      <c r="F15" s="21" t="n">
        <v>59040</v>
      </c>
      <c r="G15" s="21" t="n">
        <v>23520</v>
      </c>
      <c r="H15" s="21" t="n">
        <v>10717</v>
      </c>
      <c r="I15" s="21" t="n">
        <v>58871</v>
      </c>
      <c r="J15" s="21" t="n">
        <v>88017</v>
      </c>
      <c r="K15" s="71" t="n">
        <v>155498</v>
      </c>
      <c r="L15" s="71" t="n">
        <v>25672</v>
      </c>
      <c r="M15" s="103"/>
      <c r="N15" s="82"/>
    </row>
    <row r="16" customFormat="false" ht="13.5" hidden="false" customHeight="true" outlineLevel="0" collapsed="false">
      <c r="A16" s="4" t="s">
        <v>25</v>
      </c>
      <c r="B16" s="70" t="n">
        <v>969975</v>
      </c>
      <c r="C16" s="71" t="n">
        <v>878967</v>
      </c>
      <c r="D16" s="21" t="n">
        <v>740161</v>
      </c>
      <c r="E16" s="21" t="n">
        <v>631751</v>
      </c>
      <c r="F16" s="21" t="n">
        <v>108410</v>
      </c>
      <c r="G16" s="21" t="n">
        <v>31428</v>
      </c>
      <c r="H16" s="21" t="n">
        <v>4519</v>
      </c>
      <c r="I16" s="21" t="n">
        <v>75881</v>
      </c>
      <c r="J16" s="21" t="n">
        <v>26978</v>
      </c>
      <c r="K16" s="71" t="n">
        <v>91008</v>
      </c>
      <c r="L16" s="71" t="n">
        <v>0</v>
      </c>
      <c r="M16" s="103"/>
      <c r="N16" s="82"/>
    </row>
    <row r="17" customFormat="false" ht="13.5" hidden="false" customHeight="true" outlineLevel="0" collapsed="false">
      <c r="A17" s="4" t="s">
        <v>26</v>
      </c>
      <c r="B17" s="70" t="n">
        <v>1534983</v>
      </c>
      <c r="C17" s="71" t="n">
        <v>1328507</v>
      </c>
      <c r="D17" s="21" t="n">
        <v>1112813</v>
      </c>
      <c r="E17" s="21" t="n">
        <v>1010500</v>
      </c>
      <c r="F17" s="21" t="n">
        <v>102313</v>
      </c>
      <c r="G17" s="21" t="n">
        <v>45797</v>
      </c>
      <c r="H17" s="21" t="n">
        <v>5669</v>
      </c>
      <c r="I17" s="21" t="n">
        <v>41699</v>
      </c>
      <c r="J17" s="21" t="n">
        <v>122529</v>
      </c>
      <c r="K17" s="71" t="n">
        <v>195483</v>
      </c>
      <c r="L17" s="71" t="n">
        <v>10993</v>
      </c>
      <c r="M17" s="103"/>
      <c r="N17" s="82"/>
    </row>
    <row r="18" customFormat="false" ht="13.5" hidden="false" customHeight="true" outlineLevel="0" collapsed="false">
      <c r="A18" s="4" t="s">
        <v>27</v>
      </c>
      <c r="B18" s="70" t="n">
        <v>2010043</v>
      </c>
      <c r="C18" s="71" t="n">
        <v>1947727</v>
      </c>
      <c r="D18" s="21" t="n">
        <v>1428949</v>
      </c>
      <c r="E18" s="21" t="n">
        <v>1185211</v>
      </c>
      <c r="F18" s="21" t="n">
        <v>243738</v>
      </c>
      <c r="G18" s="21" t="n">
        <v>88852</v>
      </c>
      <c r="H18" s="21" t="n">
        <v>12957</v>
      </c>
      <c r="I18" s="21" t="n">
        <v>210372</v>
      </c>
      <c r="J18" s="21" t="n">
        <v>206597</v>
      </c>
      <c r="K18" s="71" t="n">
        <v>61972</v>
      </c>
      <c r="L18" s="71" t="n">
        <v>344</v>
      </c>
      <c r="M18" s="103"/>
      <c r="N18" s="82"/>
    </row>
    <row r="19" customFormat="false" ht="13.5" hidden="false" customHeight="true" outlineLevel="0" collapsed="false">
      <c r="A19" s="4" t="s">
        <v>28</v>
      </c>
      <c r="B19" s="70" t="n">
        <v>1100297</v>
      </c>
      <c r="C19" s="71" t="n">
        <v>1013198</v>
      </c>
      <c r="D19" s="21" t="n">
        <v>750861</v>
      </c>
      <c r="E19" s="21" t="n">
        <v>677192</v>
      </c>
      <c r="F19" s="21" t="n">
        <v>73669</v>
      </c>
      <c r="G19" s="21" t="n">
        <v>20328</v>
      </c>
      <c r="H19" s="21" t="n">
        <v>3762</v>
      </c>
      <c r="I19" s="21" t="n">
        <v>98112</v>
      </c>
      <c r="J19" s="21" t="n">
        <v>140135</v>
      </c>
      <c r="K19" s="71" t="n">
        <v>87099</v>
      </c>
      <c r="L19" s="71" t="n">
        <v>0</v>
      </c>
      <c r="M19" s="103"/>
      <c r="N19" s="82"/>
    </row>
    <row r="20" customFormat="false" ht="13.5" hidden="false" customHeight="true" outlineLevel="0" collapsed="false">
      <c r="A20" s="4" t="s">
        <v>29</v>
      </c>
      <c r="B20" s="70" t="n">
        <v>12321459</v>
      </c>
      <c r="C20" s="71" t="n">
        <v>10044595</v>
      </c>
      <c r="D20" s="21" t="n">
        <v>7237423</v>
      </c>
      <c r="E20" s="21" t="n">
        <v>5986984</v>
      </c>
      <c r="F20" s="21" t="n">
        <v>1250439</v>
      </c>
      <c r="G20" s="21" t="n">
        <v>557384</v>
      </c>
      <c r="H20" s="21" t="n">
        <v>129658</v>
      </c>
      <c r="I20" s="21" t="n">
        <v>1198356</v>
      </c>
      <c r="J20" s="21" t="n">
        <v>921774</v>
      </c>
      <c r="K20" s="71" t="n">
        <v>2050061</v>
      </c>
      <c r="L20" s="71" t="n">
        <v>226803</v>
      </c>
      <c r="M20" s="103"/>
      <c r="N20" s="82"/>
    </row>
    <row r="21" customFormat="false" ht="13.5" hidden="false" customHeight="true" outlineLevel="0" collapsed="false">
      <c r="A21" s="4" t="s">
        <v>30</v>
      </c>
      <c r="B21" s="70" t="n">
        <v>3961182</v>
      </c>
      <c r="C21" s="71" t="n">
        <v>3632013</v>
      </c>
      <c r="D21" s="21" t="n">
        <v>2744243</v>
      </c>
      <c r="E21" s="21" t="n">
        <v>2355179</v>
      </c>
      <c r="F21" s="21" t="n">
        <v>389064</v>
      </c>
      <c r="G21" s="21" t="n">
        <v>185339</v>
      </c>
      <c r="H21" s="21" t="n">
        <v>76566</v>
      </c>
      <c r="I21" s="21" t="n">
        <v>275488</v>
      </c>
      <c r="J21" s="21" t="n">
        <v>350377</v>
      </c>
      <c r="K21" s="71" t="n">
        <v>322214</v>
      </c>
      <c r="L21" s="71" t="n">
        <v>6955</v>
      </c>
      <c r="M21" s="103"/>
      <c r="N21" s="82"/>
    </row>
    <row r="22" customFormat="false" ht="13.5" hidden="false" customHeight="true" outlineLevel="0" collapsed="false">
      <c r="A22" s="4" t="s">
        <v>31</v>
      </c>
      <c r="B22" s="70" t="n">
        <v>2899545</v>
      </c>
      <c r="C22" s="71" t="n">
        <v>2614173</v>
      </c>
      <c r="D22" s="21" t="n">
        <v>2119904</v>
      </c>
      <c r="E22" s="21" t="n">
        <v>1908487</v>
      </c>
      <c r="F22" s="21" t="n">
        <v>211417</v>
      </c>
      <c r="G22" s="21" t="n">
        <v>113724</v>
      </c>
      <c r="H22" s="21" t="n">
        <v>26705</v>
      </c>
      <c r="I22" s="21" t="n">
        <v>75509</v>
      </c>
      <c r="J22" s="21" t="n">
        <v>278331</v>
      </c>
      <c r="K22" s="71" t="n">
        <v>285372</v>
      </c>
      <c r="L22" s="71" t="n">
        <v>0</v>
      </c>
      <c r="M22" s="103"/>
      <c r="N22" s="82"/>
    </row>
    <row r="23" customFormat="false" ht="13.5" hidden="false" customHeight="true" outlineLevel="0" collapsed="false">
      <c r="A23" s="4" t="s">
        <v>32</v>
      </c>
      <c r="B23" s="70" t="n">
        <v>923314</v>
      </c>
      <c r="C23" s="71" t="n">
        <v>880448</v>
      </c>
      <c r="D23" s="21" t="n">
        <v>696803</v>
      </c>
      <c r="E23" s="21" t="n">
        <v>601869</v>
      </c>
      <c r="F23" s="21" t="n">
        <v>94934</v>
      </c>
      <c r="G23" s="21" t="n">
        <v>26609</v>
      </c>
      <c r="H23" s="21" t="n">
        <v>4905</v>
      </c>
      <c r="I23" s="21" t="n">
        <v>24273</v>
      </c>
      <c r="J23" s="21" t="n">
        <v>127858</v>
      </c>
      <c r="K23" s="71" t="n">
        <v>33860</v>
      </c>
      <c r="L23" s="71" t="n">
        <v>9006</v>
      </c>
      <c r="M23" s="103"/>
      <c r="N23" s="82"/>
    </row>
    <row r="24" customFormat="false" ht="13.5" hidden="false" customHeight="true" outlineLevel="0" collapsed="false">
      <c r="A24" s="4" t="s">
        <v>33</v>
      </c>
      <c r="B24" s="70" t="n">
        <v>913706</v>
      </c>
      <c r="C24" s="71" t="n">
        <v>643207</v>
      </c>
      <c r="D24" s="21" t="n">
        <v>491752</v>
      </c>
      <c r="E24" s="21" t="n">
        <v>424091</v>
      </c>
      <c r="F24" s="21" t="n">
        <v>67661</v>
      </c>
      <c r="G24" s="21" t="n">
        <v>42835</v>
      </c>
      <c r="H24" s="21" t="n">
        <v>4829</v>
      </c>
      <c r="I24" s="21" t="n">
        <v>19868</v>
      </c>
      <c r="J24" s="21" t="n">
        <v>83923</v>
      </c>
      <c r="K24" s="71" t="n">
        <v>268451</v>
      </c>
      <c r="L24" s="71" t="n">
        <v>2048</v>
      </c>
      <c r="M24" s="103"/>
      <c r="N24" s="82"/>
    </row>
    <row r="25" customFormat="false" ht="13.5" hidden="false" customHeight="true" outlineLevel="0" collapsed="false">
      <c r="A25" s="4" t="s">
        <v>34</v>
      </c>
      <c r="B25" s="70" t="n">
        <v>809953</v>
      </c>
      <c r="C25" s="71" t="n">
        <v>598287</v>
      </c>
      <c r="D25" s="21" t="n">
        <v>455241</v>
      </c>
      <c r="E25" s="21" t="n">
        <v>397389</v>
      </c>
      <c r="F25" s="21" t="n">
        <v>57852</v>
      </c>
      <c r="G25" s="21" t="n">
        <v>42531</v>
      </c>
      <c r="H25" s="21" t="n">
        <v>4590</v>
      </c>
      <c r="I25" s="21" t="n">
        <v>30897</v>
      </c>
      <c r="J25" s="21" t="n">
        <v>65028</v>
      </c>
      <c r="K25" s="71" t="n">
        <v>211666</v>
      </c>
      <c r="L25" s="71" t="n">
        <v>0</v>
      </c>
      <c r="M25" s="103"/>
      <c r="N25" s="82"/>
    </row>
    <row r="26" customFormat="false" ht="13.5" hidden="false" customHeight="true" outlineLevel="0" collapsed="false">
      <c r="A26" s="4" t="s">
        <v>35</v>
      </c>
      <c r="B26" s="70" t="n">
        <v>554309</v>
      </c>
      <c r="C26" s="71" t="n">
        <v>458358</v>
      </c>
      <c r="D26" s="21" t="n">
        <v>420624</v>
      </c>
      <c r="E26" s="21" t="n">
        <v>381375</v>
      </c>
      <c r="F26" s="21" t="n">
        <v>39249</v>
      </c>
      <c r="G26" s="21" t="n">
        <v>13781</v>
      </c>
      <c r="H26" s="21" t="n">
        <v>707</v>
      </c>
      <c r="I26" s="21" t="n">
        <v>22525</v>
      </c>
      <c r="J26" s="21" t="n">
        <v>721</v>
      </c>
      <c r="K26" s="71" t="n">
        <v>95951</v>
      </c>
      <c r="L26" s="71" t="n">
        <v>0</v>
      </c>
      <c r="M26" s="103"/>
      <c r="N26" s="82"/>
    </row>
    <row r="27" customFormat="false" ht="13.5" hidden="false" customHeight="true" outlineLevel="0" collapsed="false">
      <c r="A27" s="4" t="s">
        <v>36</v>
      </c>
      <c r="B27" s="70" t="n">
        <v>1434613</v>
      </c>
      <c r="C27" s="71" t="n">
        <v>1357804</v>
      </c>
      <c r="D27" s="21" t="n">
        <v>1129270</v>
      </c>
      <c r="E27" s="21" t="n">
        <v>1041943</v>
      </c>
      <c r="F27" s="21" t="n">
        <v>87327</v>
      </c>
      <c r="G27" s="21" t="n">
        <v>28165</v>
      </c>
      <c r="H27" s="21" t="n">
        <v>5016</v>
      </c>
      <c r="I27" s="21" t="n">
        <v>42819</v>
      </c>
      <c r="J27" s="21" t="n">
        <v>152534</v>
      </c>
      <c r="K27" s="71" t="n">
        <v>74193</v>
      </c>
      <c r="L27" s="71" t="n">
        <v>2616</v>
      </c>
      <c r="M27" s="103"/>
      <c r="N27" s="82"/>
    </row>
    <row r="28" customFormat="false" ht="13.5" hidden="false" customHeight="true" outlineLevel="0" collapsed="false">
      <c r="A28" s="4" t="s">
        <v>37</v>
      </c>
      <c r="B28" s="70" t="n">
        <v>1935179</v>
      </c>
      <c r="C28" s="71" t="n">
        <v>1579672</v>
      </c>
      <c r="D28" s="21" t="n">
        <v>1325827</v>
      </c>
      <c r="E28" s="21" t="n">
        <v>1101669</v>
      </c>
      <c r="F28" s="21" t="n">
        <v>224158</v>
      </c>
      <c r="G28" s="21" t="n">
        <v>50088</v>
      </c>
      <c r="H28" s="21" t="n">
        <v>12130</v>
      </c>
      <c r="I28" s="21" t="n">
        <v>61252</v>
      </c>
      <c r="J28" s="21" t="n">
        <v>130375</v>
      </c>
      <c r="K28" s="71" t="n">
        <v>326469</v>
      </c>
      <c r="L28" s="71" t="n">
        <v>29038</v>
      </c>
      <c r="M28" s="103"/>
      <c r="N28" s="82"/>
    </row>
    <row r="29" customFormat="false" ht="13.5" hidden="false" customHeight="true" outlineLevel="0" collapsed="false">
      <c r="A29" s="4" t="s">
        <v>38</v>
      </c>
      <c r="B29" s="70" t="n">
        <v>1507388</v>
      </c>
      <c r="C29" s="71" t="n">
        <v>1408743</v>
      </c>
      <c r="D29" s="21" t="n">
        <v>1100241</v>
      </c>
      <c r="E29" s="21" t="n">
        <v>960875</v>
      </c>
      <c r="F29" s="21" t="n">
        <v>139366</v>
      </c>
      <c r="G29" s="21" t="n">
        <v>51561</v>
      </c>
      <c r="H29" s="21" t="n">
        <v>8654</v>
      </c>
      <c r="I29" s="21" t="n">
        <v>69219</v>
      </c>
      <c r="J29" s="21" t="n">
        <v>179068</v>
      </c>
      <c r="K29" s="71" t="n">
        <v>87336</v>
      </c>
      <c r="L29" s="71" t="n">
        <v>11309</v>
      </c>
      <c r="M29" s="103"/>
      <c r="N29" s="82"/>
    </row>
    <row r="30" customFormat="false" ht="13.5" hidden="false" customHeight="true" outlineLevel="0" collapsed="false">
      <c r="A30" s="4" t="s">
        <v>39</v>
      </c>
      <c r="B30" s="70" t="n">
        <v>4799409</v>
      </c>
      <c r="C30" s="71" t="n">
        <v>3190169</v>
      </c>
      <c r="D30" s="21" t="n">
        <v>2417092</v>
      </c>
      <c r="E30" s="21" t="n">
        <v>2066795</v>
      </c>
      <c r="F30" s="21" t="n">
        <v>350297</v>
      </c>
      <c r="G30" s="21" t="n">
        <v>136844</v>
      </c>
      <c r="H30" s="21" t="n">
        <v>28839</v>
      </c>
      <c r="I30" s="21" t="n">
        <v>218724</v>
      </c>
      <c r="J30" s="21" t="n">
        <v>388670</v>
      </c>
      <c r="K30" s="71" t="n">
        <v>1581729</v>
      </c>
      <c r="L30" s="71" t="n">
        <v>27511</v>
      </c>
      <c r="M30" s="103"/>
      <c r="N30" s="82"/>
    </row>
    <row r="31" customFormat="false" ht="13.5" hidden="false" customHeight="true" outlineLevel="0" collapsed="false">
      <c r="A31" s="4" t="s">
        <v>40</v>
      </c>
      <c r="B31" s="70" t="n">
        <v>887408</v>
      </c>
      <c r="C31" s="71" t="n">
        <v>790138</v>
      </c>
      <c r="D31" s="21" t="n">
        <v>640100</v>
      </c>
      <c r="E31" s="21" t="n">
        <v>542235</v>
      </c>
      <c r="F31" s="21" t="n">
        <v>97865</v>
      </c>
      <c r="G31" s="21" t="n">
        <v>48643</v>
      </c>
      <c r="H31" s="21" t="n">
        <v>10198</v>
      </c>
      <c r="I31" s="21" t="n">
        <v>36699</v>
      </c>
      <c r="J31" s="21" t="n">
        <v>54498</v>
      </c>
      <c r="K31" s="71" t="n">
        <v>97270</v>
      </c>
      <c r="L31" s="71" t="n">
        <v>0</v>
      </c>
      <c r="M31" s="103"/>
      <c r="N31" s="82"/>
    </row>
    <row r="32" customFormat="false" ht="13.5" hidden="false" customHeight="true" outlineLevel="0" collapsed="false">
      <c r="A32" s="4" t="s">
        <v>41</v>
      </c>
      <c r="B32" s="70" t="n">
        <v>580233</v>
      </c>
      <c r="C32" s="71" t="n">
        <v>436795</v>
      </c>
      <c r="D32" s="21" t="n">
        <v>335749</v>
      </c>
      <c r="E32" s="21" t="n">
        <v>274762</v>
      </c>
      <c r="F32" s="21" t="n">
        <v>60987</v>
      </c>
      <c r="G32" s="21" t="n">
        <v>21870</v>
      </c>
      <c r="H32" s="21" t="n">
        <v>1237</v>
      </c>
      <c r="I32" s="21" t="n">
        <v>33647</v>
      </c>
      <c r="J32" s="21" t="n">
        <v>44292</v>
      </c>
      <c r="K32" s="71" t="n">
        <v>143438</v>
      </c>
      <c r="L32" s="71" t="n">
        <v>0</v>
      </c>
      <c r="M32" s="103"/>
      <c r="N32" s="82"/>
    </row>
    <row r="33" customFormat="false" ht="13.5" hidden="false" customHeight="true" outlineLevel="0" collapsed="false">
      <c r="A33" s="4" t="s">
        <v>42</v>
      </c>
      <c r="B33" s="70" t="n">
        <v>2196433</v>
      </c>
      <c r="C33" s="71" t="n">
        <v>1928747</v>
      </c>
      <c r="D33" s="21" t="n">
        <v>1615607</v>
      </c>
      <c r="E33" s="21" t="n">
        <v>1383770</v>
      </c>
      <c r="F33" s="21" t="n">
        <v>231837</v>
      </c>
      <c r="G33" s="21" t="n">
        <v>58148</v>
      </c>
      <c r="H33" s="21" t="n">
        <v>5531</v>
      </c>
      <c r="I33" s="21" t="n">
        <v>33153</v>
      </c>
      <c r="J33" s="21" t="n">
        <v>216308</v>
      </c>
      <c r="K33" s="71" t="n">
        <v>267686</v>
      </c>
      <c r="L33" s="71" t="n">
        <v>0</v>
      </c>
      <c r="M33" s="103"/>
      <c r="N33" s="82"/>
    </row>
    <row r="34" customFormat="false" ht="13.5" hidden="false" customHeight="true" outlineLevel="0" collapsed="false">
      <c r="A34" s="4" t="s">
        <v>43</v>
      </c>
      <c r="B34" s="70" t="n">
        <v>6433205</v>
      </c>
      <c r="C34" s="71" t="n">
        <v>6182195</v>
      </c>
      <c r="D34" s="21" t="n">
        <v>4890937</v>
      </c>
      <c r="E34" s="21" t="n">
        <v>4050286</v>
      </c>
      <c r="F34" s="21" t="n">
        <v>840651</v>
      </c>
      <c r="G34" s="21" t="n">
        <v>383575</v>
      </c>
      <c r="H34" s="21" t="n">
        <v>76180</v>
      </c>
      <c r="I34" s="21" t="n">
        <v>270680</v>
      </c>
      <c r="J34" s="21" t="n">
        <v>560823</v>
      </c>
      <c r="K34" s="71" t="n">
        <v>251010</v>
      </c>
      <c r="L34" s="71" t="n">
        <v>0</v>
      </c>
      <c r="M34" s="103"/>
      <c r="N34" s="82"/>
    </row>
    <row r="35" customFormat="false" ht="13.5" hidden="false" customHeight="true" outlineLevel="0" collapsed="false">
      <c r="A35" s="4" t="s">
        <v>44</v>
      </c>
      <c r="B35" s="70" t="n">
        <v>4859281</v>
      </c>
      <c r="C35" s="71" t="n">
        <v>4292963</v>
      </c>
      <c r="D35" s="21" t="n">
        <v>3380061</v>
      </c>
      <c r="E35" s="21" t="n">
        <v>2787464</v>
      </c>
      <c r="F35" s="21" t="n">
        <v>592597</v>
      </c>
      <c r="G35" s="21" t="n">
        <v>266143</v>
      </c>
      <c r="H35" s="21" t="n">
        <v>24229</v>
      </c>
      <c r="I35" s="21" t="n">
        <v>166971</v>
      </c>
      <c r="J35" s="21" t="n">
        <v>455559</v>
      </c>
      <c r="K35" s="71" t="n">
        <v>566318</v>
      </c>
      <c r="L35" s="71" t="n">
        <v>0</v>
      </c>
      <c r="M35" s="103"/>
      <c r="N35" s="82"/>
    </row>
    <row r="36" customFormat="false" ht="13.5" hidden="false" customHeight="true" outlineLevel="0" collapsed="false">
      <c r="A36" s="4" t="s">
        <v>45</v>
      </c>
      <c r="B36" s="70" t="n">
        <v>513713</v>
      </c>
      <c r="C36" s="71" t="n">
        <v>388642</v>
      </c>
      <c r="D36" s="21" t="n">
        <v>317705</v>
      </c>
      <c r="E36" s="21" t="n">
        <v>279731</v>
      </c>
      <c r="F36" s="21" t="n">
        <v>37974</v>
      </c>
      <c r="G36" s="21" t="n">
        <v>20335</v>
      </c>
      <c r="H36" s="21" t="n">
        <v>2543</v>
      </c>
      <c r="I36" s="21" t="n">
        <v>12204</v>
      </c>
      <c r="J36" s="21" t="n">
        <v>35855</v>
      </c>
      <c r="K36" s="71" t="n">
        <v>123906</v>
      </c>
      <c r="L36" s="71" t="n">
        <v>1165</v>
      </c>
      <c r="M36" s="103"/>
      <c r="N36" s="82"/>
    </row>
    <row r="37" customFormat="false" ht="13.5" hidden="false" customHeight="true" outlineLevel="0" collapsed="false">
      <c r="A37" s="4" t="s">
        <v>46</v>
      </c>
      <c r="B37" s="70" t="n">
        <v>850378</v>
      </c>
      <c r="C37" s="71" t="n">
        <v>711447</v>
      </c>
      <c r="D37" s="21" t="n">
        <v>638844</v>
      </c>
      <c r="E37" s="21" t="n">
        <v>570751</v>
      </c>
      <c r="F37" s="21" t="n">
        <v>68093</v>
      </c>
      <c r="G37" s="21" t="n">
        <v>15771</v>
      </c>
      <c r="H37" s="21" t="n">
        <v>1680</v>
      </c>
      <c r="I37" s="21" t="n">
        <v>14540</v>
      </c>
      <c r="J37" s="21" t="n">
        <v>40612</v>
      </c>
      <c r="K37" s="71" t="n">
        <v>138931</v>
      </c>
      <c r="L37" s="71" t="n">
        <v>0</v>
      </c>
      <c r="M37" s="103"/>
      <c r="N37" s="82"/>
    </row>
    <row r="38" customFormat="false" ht="13.5" hidden="false" customHeight="true" outlineLevel="0" collapsed="false">
      <c r="A38" s="4" t="s">
        <v>47</v>
      </c>
      <c r="B38" s="70" t="n">
        <v>145011</v>
      </c>
      <c r="C38" s="71" t="n">
        <v>141725</v>
      </c>
      <c r="D38" s="21" t="n">
        <v>121346</v>
      </c>
      <c r="E38" s="21" t="n">
        <v>111704</v>
      </c>
      <c r="F38" s="21" t="n">
        <v>9642</v>
      </c>
      <c r="G38" s="21" t="n">
        <v>6265</v>
      </c>
      <c r="H38" s="21" t="n">
        <v>344</v>
      </c>
      <c r="I38" s="21" t="n">
        <v>3436</v>
      </c>
      <c r="J38" s="21" t="n">
        <v>10334</v>
      </c>
      <c r="K38" s="71" t="n">
        <v>3286</v>
      </c>
      <c r="L38" s="71" t="n">
        <v>0</v>
      </c>
      <c r="M38" s="103"/>
      <c r="N38" s="82"/>
    </row>
    <row r="39" customFormat="false" ht="13.5" hidden="false" customHeight="true" outlineLevel="0" collapsed="false">
      <c r="A39" s="4" t="s">
        <v>48</v>
      </c>
      <c r="B39" s="70" t="n">
        <v>258702</v>
      </c>
      <c r="C39" s="71" t="n">
        <v>248553</v>
      </c>
      <c r="D39" s="21" t="n">
        <v>209374</v>
      </c>
      <c r="E39" s="21" t="n">
        <v>182043</v>
      </c>
      <c r="F39" s="21" t="n">
        <v>27331</v>
      </c>
      <c r="G39" s="21" t="n">
        <v>12356</v>
      </c>
      <c r="H39" s="21" t="n">
        <v>1247</v>
      </c>
      <c r="I39" s="21" t="n">
        <v>5553</v>
      </c>
      <c r="J39" s="21" t="n">
        <v>20023</v>
      </c>
      <c r="K39" s="71" t="n">
        <v>10149</v>
      </c>
      <c r="L39" s="71" t="n">
        <v>0</v>
      </c>
      <c r="M39" s="103"/>
      <c r="N39" s="82"/>
    </row>
    <row r="40" customFormat="false" ht="13.5" hidden="false" customHeight="true" outlineLevel="0" collapsed="false">
      <c r="A40" s="4" t="s">
        <v>49</v>
      </c>
      <c r="B40" s="70" t="n">
        <v>1164393</v>
      </c>
      <c r="C40" s="71" t="n">
        <v>1022421</v>
      </c>
      <c r="D40" s="21" t="n">
        <v>769522</v>
      </c>
      <c r="E40" s="21" t="n">
        <v>648993</v>
      </c>
      <c r="F40" s="21" t="n">
        <v>120529</v>
      </c>
      <c r="G40" s="21" t="n">
        <v>35212</v>
      </c>
      <c r="H40" s="21" t="n">
        <v>4231</v>
      </c>
      <c r="I40" s="21" t="n">
        <v>63856</v>
      </c>
      <c r="J40" s="21" t="n">
        <v>149600</v>
      </c>
      <c r="K40" s="71" t="n">
        <v>115122</v>
      </c>
      <c r="L40" s="71" t="n">
        <v>26850</v>
      </c>
      <c r="M40" s="103"/>
      <c r="N40" s="82"/>
    </row>
    <row r="41" customFormat="false" ht="13.5" hidden="false" customHeight="true" outlineLevel="0" collapsed="false">
      <c r="A41" s="4" t="s">
        <v>50</v>
      </c>
      <c r="B41" s="70" t="n">
        <v>1513137</v>
      </c>
      <c r="C41" s="71" t="n">
        <v>1463543</v>
      </c>
      <c r="D41" s="21" t="n">
        <v>1156649</v>
      </c>
      <c r="E41" s="21" t="n">
        <v>979468</v>
      </c>
      <c r="F41" s="21" t="n">
        <v>177181</v>
      </c>
      <c r="G41" s="21" t="n">
        <v>88908</v>
      </c>
      <c r="H41" s="21" t="n">
        <v>6473</v>
      </c>
      <c r="I41" s="21" t="n">
        <v>48716</v>
      </c>
      <c r="J41" s="21" t="n">
        <v>162797</v>
      </c>
      <c r="K41" s="71" t="n">
        <v>45519</v>
      </c>
      <c r="L41" s="71" t="n">
        <v>4075</v>
      </c>
      <c r="M41" s="103"/>
      <c r="N41" s="82"/>
    </row>
    <row r="42" customFormat="false" ht="13.5" hidden="false" customHeight="true" outlineLevel="0" collapsed="false">
      <c r="A42" s="4" t="s">
        <v>51</v>
      </c>
      <c r="B42" s="70" t="n">
        <v>529495</v>
      </c>
      <c r="C42" s="71" t="n">
        <v>513113</v>
      </c>
      <c r="D42" s="21" t="n">
        <v>382362</v>
      </c>
      <c r="E42" s="21" t="n">
        <v>335681</v>
      </c>
      <c r="F42" s="21" t="n">
        <v>46681</v>
      </c>
      <c r="G42" s="21" t="n">
        <v>22328</v>
      </c>
      <c r="H42" s="21" t="n">
        <v>1957</v>
      </c>
      <c r="I42" s="21" t="n">
        <v>17210</v>
      </c>
      <c r="J42" s="21" t="n">
        <v>89256</v>
      </c>
      <c r="K42" s="71" t="n">
        <v>16382</v>
      </c>
      <c r="L42" s="71" t="n">
        <v>0</v>
      </c>
      <c r="M42" s="103"/>
      <c r="N42" s="82"/>
    </row>
    <row r="43" customFormat="false" ht="13.5" hidden="false" customHeight="true" outlineLevel="0" collapsed="false">
      <c r="A43" s="4" t="s">
        <v>52</v>
      </c>
      <c r="B43" s="70" t="n">
        <v>510854</v>
      </c>
      <c r="C43" s="71" t="n">
        <v>494490</v>
      </c>
      <c r="D43" s="21" t="n">
        <v>370645</v>
      </c>
      <c r="E43" s="21" t="n">
        <v>320679</v>
      </c>
      <c r="F43" s="21" t="n">
        <v>49966</v>
      </c>
      <c r="G43" s="21" t="n">
        <v>18760</v>
      </c>
      <c r="H43" s="21" t="n">
        <v>3990</v>
      </c>
      <c r="I43" s="21" t="n">
        <v>10876</v>
      </c>
      <c r="J43" s="21" t="n">
        <v>90219</v>
      </c>
      <c r="K43" s="71" t="n">
        <v>16364</v>
      </c>
      <c r="L43" s="71" t="n">
        <v>0</v>
      </c>
      <c r="M43" s="103"/>
      <c r="N43" s="82"/>
    </row>
    <row r="44" customFormat="false" ht="13.5" hidden="false" customHeight="true" outlineLevel="0" collapsed="false">
      <c r="A44" s="4" t="s">
        <v>53</v>
      </c>
      <c r="B44" s="70" t="n">
        <v>602248</v>
      </c>
      <c r="C44" s="71" t="n">
        <v>554449</v>
      </c>
      <c r="D44" s="21" t="n">
        <v>473423</v>
      </c>
      <c r="E44" s="21" t="n">
        <v>440248</v>
      </c>
      <c r="F44" s="21" t="n">
        <v>33175</v>
      </c>
      <c r="G44" s="21" t="n">
        <v>20762</v>
      </c>
      <c r="H44" s="21" t="n">
        <v>3644</v>
      </c>
      <c r="I44" s="21" t="n">
        <v>11577</v>
      </c>
      <c r="J44" s="21" t="n">
        <v>45043</v>
      </c>
      <c r="K44" s="71" t="n">
        <v>47799</v>
      </c>
      <c r="L44" s="71" t="n">
        <v>0</v>
      </c>
      <c r="M44" s="103"/>
      <c r="N44" s="82"/>
    </row>
    <row r="45" customFormat="false" ht="13.5" hidden="false" customHeight="true" outlineLevel="0" collapsed="false">
      <c r="A45" s="4" t="s">
        <v>54</v>
      </c>
      <c r="B45" s="70" t="n">
        <v>609813</v>
      </c>
      <c r="C45" s="71" t="n">
        <v>590149</v>
      </c>
      <c r="D45" s="21" t="n">
        <v>487131</v>
      </c>
      <c r="E45" s="21" t="n">
        <v>415454</v>
      </c>
      <c r="F45" s="21" t="n">
        <v>71677</v>
      </c>
      <c r="G45" s="21" t="n">
        <v>7600</v>
      </c>
      <c r="H45" s="21" t="n">
        <v>4101</v>
      </c>
      <c r="I45" s="21" t="n">
        <v>15245</v>
      </c>
      <c r="J45" s="21" t="n">
        <v>76072</v>
      </c>
      <c r="K45" s="71" t="n">
        <v>19664</v>
      </c>
      <c r="L45" s="71" t="n">
        <v>0</v>
      </c>
      <c r="M45" s="103"/>
      <c r="N45" s="82"/>
    </row>
    <row r="46" customFormat="false" ht="13.5" hidden="false" customHeight="true" outlineLevel="0" collapsed="false">
      <c r="A46" s="4" t="s">
        <v>55</v>
      </c>
      <c r="B46" s="70" t="n">
        <v>1226134</v>
      </c>
      <c r="C46" s="71" t="n">
        <v>717575</v>
      </c>
      <c r="D46" s="21" t="n">
        <v>545612</v>
      </c>
      <c r="E46" s="21" t="n">
        <v>465739</v>
      </c>
      <c r="F46" s="21" t="n">
        <v>79873</v>
      </c>
      <c r="G46" s="21" t="n">
        <v>14103</v>
      </c>
      <c r="H46" s="21" t="n">
        <v>1199</v>
      </c>
      <c r="I46" s="21" t="n">
        <v>24911</v>
      </c>
      <c r="J46" s="21" t="n">
        <v>131750</v>
      </c>
      <c r="K46" s="71" t="n">
        <v>501568</v>
      </c>
      <c r="L46" s="71" t="n">
        <v>6991</v>
      </c>
      <c r="M46" s="103"/>
      <c r="N46" s="82"/>
    </row>
    <row r="47" customFormat="false" ht="13.5" hidden="false" customHeight="true" outlineLevel="0" collapsed="false">
      <c r="A47" s="4" t="s">
        <v>56</v>
      </c>
      <c r="B47" s="70" t="n">
        <v>1876591</v>
      </c>
      <c r="C47" s="71" t="n">
        <v>1803257</v>
      </c>
      <c r="D47" s="21" t="n">
        <v>1467933</v>
      </c>
      <c r="E47" s="21" t="n">
        <v>1262287</v>
      </c>
      <c r="F47" s="21" t="n">
        <v>205646</v>
      </c>
      <c r="G47" s="21" t="n">
        <v>93239</v>
      </c>
      <c r="H47" s="21" t="n">
        <v>4936</v>
      </c>
      <c r="I47" s="21" t="n">
        <v>69139</v>
      </c>
      <c r="J47" s="21" t="n">
        <v>168010</v>
      </c>
      <c r="K47" s="71" t="n">
        <v>28754</v>
      </c>
      <c r="L47" s="71" t="n">
        <v>44580</v>
      </c>
      <c r="M47" s="103"/>
      <c r="N47" s="82"/>
    </row>
    <row r="48" customFormat="false" ht="13.5" hidden="false" customHeight="true" outlineLevel="0" collapsed="false">
      <c r="A48" s="4" t="s">
        <v>57</v>
      </c>
      <c r="B48" s="70" t="n">
        <v>760130</v>
      </c>
      <c r="C48" s="71" t="n">
        <v>747763</v>
      </c>
      <c r="D48" s="21" t="n">
        <v>608771</v>
      </c>
      <c r="E48" s="21" t="n">
        <v>484836</v>
      </c>
      <c r="F48" s="21" t="n">
        <v>123935</v>
      </c>
      <c r="G48" s="21" t="n">
        <v>36172</v>
      </c>
      <c r="H48" s="21" t="n">
        <v>1032</v>
      </c>
      <c r="I48" s="21" t="n">
        <v>25787</v>
      </c>
      <c r="J48" s="21" t="n">
        <v>76001</v>
      </c>
      <c r="K48" s="71" t="n">
        <v>12367</v>
      </c>
      <c r="L48" s="71" t="n">
        <v>0</v>
      </c>
      <c r="M48" s="103"/>
      <c r="N48" s="82"/>
    </row>
    <row r="49" customFormat="false" ht="13.5" hidden="false" customHeight="true" outlineLevel="0" collapsed="false">
      <c r="A49" s="4" t="s">
        <v>58</v>
      </c>
      <c r="B49" s="70" t="n">
        <v>1634960</v>
      </c>
      <c r="C49" s="71" t="n">
        <v>1547400</v>
      </c>
      <c r="D49" s="21" t="n">
        <v>1190576</v>
      </c>
      <c r="E49" s="21" t="n">
        <v>1025899</v>
      </c>
      <c r="F49" s="21" t="n">
        <v>164677</v>
      </c>
      <c r="G49" s="21" t="n">
        <v>75288</v>
      </c>
      <c r="H49" s="21" t="n">
        <v>5699</v>
      </c>
      <c r="I49" s="21" t="n">
        <v>66939</v>
      </c>
      <c r="J49" s="21" t="n">
        <v>208898</v>
      </c>
      <c r="K49" s="71" t="n">
        <v>34375</v>
      </c>
      <c r="L49" s="71" t="n">
        <v>53185</v>
      </c>
      <c r="M49" s="103"/>
      <c r="N49" s="82"/>
    </row>
    <row r="50" customFormat="false" ht="13.5" hidden="false" customHeight="true" outlineLevel="0" collapsed="false">
      <c r="A50" s="4" t="s">
        <v>59</v>
      </c>
      <c r="B50" s="70" t="n">
        <v>712688</v>
      </c>
      <c r="C50" s="71" t="n">
        <v>681298</v>
      </c>
      <c r="D50" s="21" t="n">
        <v>552395</v>
      </c>
      <c r="E50" s="21" t="n">
        <v>456549</v>
      </c>
      <c r="F50" s="21" t="n">
        <v>95846</v>
      </c>
      <c r="G50" s="21" t="n">
        <v>24346</v>
      </c>
      <c r="H50" s="21" t="n">
        <v>902</v>
      </c>
      <c r="I50" s="21" t="n">
        <v>25403</v>
      </c>
      <c r="J50" s="21" t="n">
        <v>78252</v>
      </c>
      <c r="K50" s="71" t="n">
        <v>31390</v>
      </c>
      <c r="L50" s="71" t="n">
        <v>0</v>
      </c>
      <c r="M50" s="103"/>
      <c r="N50" s="82"/>
    </row>
    <row r="51" customFormat="false" ht="13.5" hidden="false" customHeight="true" outlineLevel="0" collapsed="false">
      <c r="A51" s="4" t="s">
        <v>60</v>
      </c>
      <c r="B51" s="70" t="n">
        <v>450758</v>
      </c>
      <c r="C51" s="71" t="n">
        <v>440634</v>
      </c>
      <c r="D51" s="21" t="n">
        <v>336057</v>
      </c>
      <c r="E51" s="21" t="n">
        <v>291722</v>
      </c>
      <c r="F51" s="21" t="n">
        <v>44335</v>
      </c>
      <c r="G51" s="21" t="n">
        <v>28175</v>
      </c>
      <c r="H51" s="21" t="n">
        <v>517</v>
      </c>
      <c r="I51" s="21" t="n">
        <v>40212</v>
      </c>
      <c r="J51" s="21" t="n">
        <v>35673</v>
      </c>
      <c r="K51" s="71" t="n">
        <v>10124</v>
      </c>
      <c r="L51" s="71" t="n">
        <v>0</v>
      </c>
      <c r="M51" s="103"/>
      <c r="N51" s="82"/>
    </row>
    <row r="52" customFormat="false" ht="13.5" hidden="false" customHeight="true" outlineLevel="0" collapsed="false">
      <c r="A52" s="4" t="s">
        <v>61</v>
      </c>
      <c r="B52" s="70" t="n">
        <v>750629</v>
      </c>
      <c r="C52" s="71" t="n">
        <v>520059</v>
      </c>
      <c r="D52" s="21" t="n">
        <v>422102</v>
      </c>
      <c r="E52" s="21" t="n">
        <v>354487</v>
      </c>
      <c r="F52" s="21" t="n">
        <v>67615</v>
      </c>
      <c r="G52" s="21" t="n">
        <v>32940</v>
      </c>
      <c r="H52" s="21" t="n">
        <v>2378</v>
      </c>
      <c r="I52" s="21" t="n">
        <v>12647</v>
      </c>
      <c r="J52" s="21" t="n">
        <v>49992</v>
      </c>
      <c r="K52" s="71" t="n">
        <v>230570</v>
      </c>
      <c r="L52" s="71" t="n">
        <v>0</v>
      </c>
      <c r="M52" s="103"/>
      <c r="N52" s="82"/>
    </row>
    <row r="53" customFormat="false" ht="13.5" hidden="false" customHeight="true" outlineLevel="0" collapsed="false">
      <c r="A53" s="4" t="s">
        <v>62</v>
      </c>
      <c r="B53" s="70" t="n">
        <v>1096050</v>
      </c>
      <c r="C53" s="71" t="n">
        <v>924850</v>
      </c>
      <c r="D53" s="21" t="n">
        <v>758191</v>
      </c>
      <c r="E53" s="21" t="n">
        <v>616726</v>
      </c>
      <c r="F53" s="21" t="n">
        <v>141465</v>
      </c>
      <c r="G53" s="21" t="n">
        <v>22364</v>
      </c>
      <c r="H53" s="21" t="n">
        <v>6776</v>
      </c>
      <c r="I53" s="21" t="n">
        <v>14055</v>
      </c>
      <c r="J53" s="21" t="n">
        <v>123464</v>
      </c>
      <c r="K53" s="71" t="n">
        <v>166935</v>
      </c>
      <c r="L53" s="71" t="n">
        <v>4265</v>
      </c>
      <c r="M53" s="103"/>
      <c r="N53" s="82"/>
    </row>
    <row r="54" customFormat="false" ht="13.5" hidden="false" customHeight="true" outlineLevel="0" collapsed="false">
      <c r="A54" s="92" t="s">
        <v>63</v>
      </c>
      <c r="B54" s="72" t="n">
        <v>1086769</v>
      </c>
      <c r="C54" s="73" t="n">
        <v>1054302</v>
      </c>
      <c r="D54" s="25" t="n">
        <v>884894</v>
      </c>
      <c r="E54" s="25" t="n">
        <v>773353</v>
      </c>
      <c r="F54" s="25" t="n">
        <v>111541</v>
      </c>
      <c r="G54" s="25" t="n">
        <v>28004</v>
      </c>
      <c r="H54" s="25" t="n">
        <v>1933</v>
      </c>
      <c r="I54" s="25" t="n">
        <v>56927</v>
      </c>
      <c r="J54" s="25" t="n">
        <v>82544</v>
      </c>
      <c r="K54" s="73" t="n">
        <v>32467</v>
      </c>
      <c r="L54" s="73" t="n">
        <v>0</v>
      </c>
      <c r="M54" s="103"/>
      <c r="N54" s="82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0" min="2" style="27" width="15.63"/>
    <col collapsed="false" customWidth="false" hidden="false" outlineLevel="0" max="16384" min="11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9" t="s">
        <v>218</v>
      </c>
      <c r="B2" s="58"/>
      <c r="C2" s="58"/>
      <c r="D2" s="58"/>
      <c r="E2" s="58"/>
      <c r="F2" s="58"/>
      <c r="G2" s="58"/>
      <c r="H2" s="58"/>
      <c r="I2" s="58"/>
    </row>
    <row r="3" s="1" customFormat="true" ht="13.5" hidden="false" customHeight="true" outlineLevel="0" collapsed="false">
      <c r="A3" s="1" t="s">
        <v>219</v>
      </c>
      <c r="B3" s="58"/>
      <c r="C3" s="58"/>
      <c r="D3" s="58"/>
      <c r="E3" s="58"/>
      <c r="F3" s="58"/>
      <c r="G3" s="58"/>
      <c r="H3" s="58"/>
      <c r="I3" s="58"/>
    </row>
    <row r="4" s="1" customFormat="true" ht="13.5" hidden="false" customHeight="true" outlineLevel="0" collapsed="false">
      <c r="A4" s="15"/>
      <c r="B4" s="58"/>
      <c r="C4" s="58"/>
      <c r="D4" s="58"/>
      <c r="E4" s="58"/>
      <c r="F4" s="58"/>
      <c r="G4" s="58"/>
      <c r="H4" s="58"/>
      <c r="I4" s="58"/>
    </row>
    <row r="5" s="1" customFormat="true" ht="13.5" hidden="false" customHeight="true" outlineLevel="0" collapsed="false">
      <c r="A5" s="6" t="s">
        <v>85</v>
      </c>
      <c r="B5" s="59"/>
      <c r="C5" s="59"/>
      <c r="D5" s="59"/>
      <c r="E5" s="59"/>
      <c r="F5" s="59"/>
      <c r="G5" s="59"/>
      <c r="H5" s="59"/>
      <c r="I5" s="59"/>
      <c r="J5" s="6"/>
    </row>
    <row r="6" s="1" customFormat="true" ht="13.5" hidden="false" customHeight="true" outlineLevel="0" collapsed="false">
      <c r="A6" s="19" t="s">
        <v>4</v>
      </c>
      <c r="B6" s="83" t="s">
        <v>86</v>
      </c>
      <c r="C6" s="155" t="s">
        <v>152</v>
      </c>
      <c r="D6" s="58" t="s">
        <v>153</v>
      </c>
      <c r="E6" s="58" t="s">
        <v>154</v>
      </c>
      <c r="F6" s="58" t="s">
        <v>155</v>
      </c>
      <c r="G6" s="58" t="s">
        <v>156</v>
      </c>
      <c r="H6" s="58" t="s">
        <v>157</v>
      </c>
      <c r="I6" s="155" t="s">
        <v>158</v>
      </c>
      <c r="J6" s="156" t="s">
        <v>159</v>
      </c>
    </row>
    <row r="7" s="5" customFormat="true" ht="13.5" hidden="false" customHeight="true" outlineLevel="0" collapsed="false">
      <c r="A7" s="157" t="s">
        <v>16</v>
      </c>
      <c r="B7" s="158" t="n">
        <v>654393079</v>
      </c>
      <c r="C7" s="159" t="n">
        <v>468461131</v>
      </c>
      <c r="D7" s="160" t="n">
        <v>377620982</v>
      </c>
      <c r="E7" s="160" t="n">
        <v>27423875</v>
      </c>
      <c r="F7" s="160" t="n">
        <v>7164890</v>
      </c>
      <c r="G7" s="160" t="n">
        <v>4675595</v>
      </c>
      <c r="H7" s="160" t="n">
        <v>51575789</v>
      </c>
      <c r="I7" s="159" t="n">
        <v>172391497</v>
      </c>
      <c r="J7" s="159" t="n">
        <v>13540451</v>
      </c>
    </row>
    <row r="8" customFormat="false" ht="13.5" hidden="false" customHeight="true" outlineLevel="0" collapsed="false">
      <c r="A8" s="4" t="s">
        <v>17</v>
      </c>
      <c r="B8" s="70" t="n">
        <v>29045926</v>
      </c>
      <c r="C8" s="71" t="n">
        <v>23503450</v>
      </c>
      <c r="D8" s="21" t="n">
        <v>18440444</v>
      </c>
      <c r="E8" s="21" t="n">
        <v>2146477</v>
      </c>
      <c r="F8" s="21" t="n">
        <v>289396</v>
      </c>
      <c r="G8" s="21" t="n">
        <v>135418</v>
      </c>
      <c r="H8" s="21" t="n">
        <v>2491715</v>
      </c>
      <c r="I8" s="71" t="n">
        <v>5086463</v>
      </c>
      <c r="J8" s="71" t="n">
        <v>456013</v>
      </c>
    </row>
    <row r="9" customFormat="false" ht="13.5" hidden="false" customHeight="true" outlineLevel="0" collapsed="false">
      <c r="A9" s="4" t="s">
        <v>18</v>
      </c>
      <c r="B9" s="70" t="n">
        <v>11385026</v>
      </c>
      <c r="C9" s="71" t="n">
        <v>7063369</v>
      </c>
      <c r="D9" s="21" t="n">
        <v>5722480</v>
      </c>
      <c r="E9" s="21" t="n">
        <v>559433</v>
      </c>
      <c r="F9" s="21" t="n">
        <v>103602</v>
      </c>
      <c r="G9" s="21" t="n">
        <v>96194</v>
      </c>
      <c r="H9" s="21" t="n">
        <v>581660</v>
      </c>
      <c r="I9" s="71" t="n">
        <v>4024819</v>
      </c>
      <c r="J9" s="71" t="n">
        <v>296838</v>
      </c>
    </row>
    <row r="10" customFormat="false" ht="13.5" hidden="false" customHeight="true" outlineLevel="0" collapsed="false">
      <c r="A10" s="4" t="s">
        <v>19</v>
      </c>
      <c r="B10" s="70" t="n">
        <v>12633137</v>
      </c>
      <c r="C10" s="71" t="n">
        <v>9429621</v>
      </c>
      <c r="D10" s="21" t="n">
        <v>7273445</v>
      </c>
      <c r="E10" s="21" t="n">
        <v>596714</v>
      </c>
      <c r="F10" s="21" t="n">
        <v>171559</v>
      </c>
      <c r="G10" s="21" t="n">
        <v>83413</v>
      </c>
      <c r="H10" s="21" t="n">
        <v>1304490</v>
      </c>
      <c r="I10" s="71" t="n">
        <v>2948744</v>
      </c>
      <c r="J10" s="71" t="n">
        <v>254772</v>
      </c>
    </row>
    <row r="11" customFormat="false" ht="13.5" hidden="false" customHeight="true" outlineLevel="0" collapsed="false">
      <c r="A11" s="4" t="s">
        <v>20</v>
      </c>
      <c r="B11" s="70" t="n">
        <v>13051806</v>
      </c>
      <c r="C11" s="71" t="n">
        <v>9813297</v>
      </c>
      <c r="D11" s="21" t="n">
        <v>7884457</v>
      </c>
      <c r="E11" s="21" t="n">
        <v>717502</v>
      </c>
      <c r="F11" s="21" t="n">
        <v>81294</v>
      </c>
      <c r="G11" s="21" t="n">
        <v>90557</v>
      </c>
      <c r="H11" s="21" t="n">
        <v>1039487</v>
      </c>
      <c r="I11" s="71" t="n">
        <v>2540951</v>
      </c>
      <c r="J11" s="71" t="n">
        <v>697558</v>
      </c>
    </row>
    <row r="12" customFormat="false" ht="13.5" hidden="false" customHeight="true" outlineLevel="0" collapsed="false">
      <c r="A12" s="4" t="s">
        <v>21</v>
      </c>
      <c r="B12" s="70" t="n">
        <v>10101725</v>
      </c>
      <c r="C12" s="71" t="n">
        <v>7552980</v>
      </c>
      <c r="D12" s="21" t="n">
        <v>6206382</v>
      </c>
      <c r="E12" s="21" t="n">
        <v>569198</v>
      </c>
      <c r="F12" s="21" t="n">
        <v>117086</v>
      </c>
      <c r="G12" s="21" t="n">
        <v>50135</v>
      </c>
      <c r="H12" s="21" t="n">
        <v>610179</v>
      </c>
      <c r="I12" s="71" t="n">
        <v>2349200</v>
      </c>
      <c r="J12" s="71" t="n">
        <v>199545</v>
      </c>
    </row>
    <row r="13" customFormat="false" ht="13.5" hidden="false" customHeight="true" outlineLevel="0" collapsed="false">
      <c r="A13" s="4" t="s">
        <v>22</v>
      </c>
      <c r="B13" s="70" t="n">
        <v>9388641</v>
      </c>
      <c r="C13" s="71" t="n">
        <v>7717936</v>
      </c>
      <c r="D13" s="21" t="n">
        <v>6030254</v>
      </c>
      <c r="E13" s="21" t="n">
        <v>457666</v>
      </c>
      <c r="F13" s="21" t="n">
        <v>120190</v>
      </c>
      <c r="G13" s="21" t="n">
        <v>74019</v>
      </c>
      <c r="H13" s="21" t="n">
        <v>1035807</v>
      </c>
      <c r="I13" s="71" t="n">
        <v>1566315</v>
      </c>
      <c r="J13" s="71" t="n">
        <v>104390</v>
      </c>
    </row>
    <row r="14" customFormat="false" ht="13.5" hidden="false" customHeight="true" outlineLevel="0" collapsed="false">
      <c r="A14" s="4" t="s">
        <v>23</v>
      </c>
      <c r="B14" s="70" t="n">
        <v>16228250</v>
      </c>
      <c r="C14" s="71" t="n">
        <v>11862504</v>
      </c>
      <c r="D14" s="21" t="n">
        <v>9884872</v>
      </c>
      <c r="E14" s="21" t="n">
        <v>735263</v>
      </c>
      <c r="F14" s="21" t="n">
        <v>169921</v>
      </c>
      <c r="G14" s="21" t="n">
        <v>96603</v>
      </c>
      <c r="H14" s="21" t="n">
        <v>975845</v>
      </c>
      <c r="I14" s="71" t="n">
        <v>4046340</v>
      </c>
      <c r="J14" s="71" t="n">
        <v>319406</v>
      </c>
    </row>
    <row r="15" customFormat="false" ht="13.5" hidden="false" customHeight="true" outlineLevel="0" collapsed="false">
      <c r="A15" s="4" t="s">
        <v>24</v>
      </c>
      <c r="B15" s="70" t="n">
        <v>17115592</v>
      </c>
      <c r="C15" s="71" t="n">
        <v>12459352</v>
      </c>
      <c r="D15" s="21" t="n">
        <v>10030644</v>
      </c>
      <c r="E15" s="21" t="n">
        <v>598078</v>
      </c>
      <c r="F15" s="21" t="n">
        <v>229066</v>
      </c>
      <c r="G15" s="21" t="n">
        <v>54881</v>
      </c>
      <c r="H15" s="21" t="n">
        <v>1546683</v>
      </c>
      <c r="I15" s="71" t="n">
        <v>4178926</v>
      </c>
      <c r="J15" s="71" t="n">
        <v>477314</v>
      </c>
    </row>
    <row r="16" customFormat="false" ht="13.5" hidden="false" customHeight="true" outlineLevel="0" collapsed="false">
      <c r="A16" s="4" t="s">
        <v>25</v>
      </c>
      <c r="B16" s="70" t="n">
        <v>11024402</v>
      </c>
      <c r="C16" s="71" t="n">
        <v>8394140</v>
      </c>
      <c r="D16" s="21" t="n">
        <v>6716911</v>
      </c>
      <c r="E16" s="21" t="n">
        <v>444412</v>
      </c>
      <c r="F16" s="21" t="n">
        <v>142133</v>
      </c>
      <c r="G16" s="21" t="n">
        <v>51170</v>
      </c>
      <c r="H16" s="21" t="n">
        <v>1039514</v>
      </c>
      <c r="I16" s="71" t="n">
        <v>2489913</v>
      </c>
      <c r="J16" s="71" t="n">
        <v>140349</v>
      </c>
    </row>
    <row r="17" customFormat="false" ht="13.5" hidden="false" customHeight="true" outlineLevel="0" collapsed="false">
      <c r="A17" s="4" t="s">
        <v>26</v>
      </c>
      <c r="B17" s="70" t="n">
        <v>9821317</v>
      </c>
      <c r="C17" s="71" t="n">
        <v>8047677</v>
      </c>
      <c r="D17" s="21" t="n">
        <v>6614433</v>
      </c>
      <c r="E17" s="21" t="n">
        <v>474799</v>
      </c>
      <c r="F17" s="21" t="n">
        <v>119828</v>
      </c>
      <c r="G17" s="21" t="n">
        <v>42647</v>
      </c>
      <c r="H17" s="21" t="n">
        <v>795970</v>
      </c>
      <c r="I17" s="71" t="n">
        <v>1686543</v>
      </c>
      <c r="J17" s="71" t="n">
        <v>87097</v>
      </c>
    </row>
    <row r="18" customFormat="false" ht="13.5" hidden="false" customHeight="true" outlineLevel="0" collapsed="false">
      <c r="A18" s="4" t="s">
        <v>27</v>
      </c>
      <c r="B18" s="70" t="n">
        <v>16325447</v>
      </c>
      <c r="C18" s="71" t="n">
        <v>12140164</v>
      </c>
      <c r="D18" s="21" t="n">
        <v>9974278</v>
      </c>
      <c r="E18" s="21" t="n">
        <v>596093</v>
      </c>
      <c r="F18" s="21" t="n">
        <v>219733</v>
      </c>
      <c r="G18" s="21" t="n">
        <v>47648</v>
      </c>
      <c r="H18" s="21" t="n">
        <v>1302412</v>
      </c>
      <c r="I18" s="71" t="n">
        <v>4099732</v>
      </c>
      <c r="J18" s="71" t="n">
        <v>85551</v>
      </c>
    </row>
    <row r="19" customFormat="false" ht="13.5" hidden="false" customHeight="true" outlineLevel="0" collapsed="false">
      <c r="A19" s="4" t="s">
        <v>28</v>
      </c>
      <c r="B19" s="70" t="n">
        <v>19449351</v>
      </c>
      <c r="C19" s="71" t="n">
        <v>12740539</v>
      </c>
      <c r="D19" s="21" t="n">
        <v>10332463</v>
      </c>
      <c r="E19" s="21" t="n">
        <v>862439</v>
      </c>
      <c r="F19" s="21" t="n">
        <v>193113</v>
      </c>
      <c r="G19" s="21" t="n">
        <v>57864</v>
      </c>
      <c r="H19" s="21" t="n">
        <v>1294660</v>
      </c>
      <c r="I19" s="71" t="n">
        <v>6391557</v>
      </c>
      <c r="J19" s="71" t="n">
        <v>317255</v>
      </c>
    </row>
    <row r="20" customFormat="false" ht="13.5" hidden="false" customHeight="true" outlineLevel="0" collapsed="false">
      <c r="A20" s="4" t="s">
        <v>29</v>
      </c>
      <c r="B20" s="70" t="n">
        <v>48150955</v>
      </c>
      <c r="C20" s="71" t="n">
        <v>33374713</v>
      </c>
      <c r="D20" s="21" t="n">
        <v>26461453</v>
      </c>
      <c r="E20" s="21" t="n">
        <v>2727982</v>
      </c>
      <c r="F20" s="21" t="n">
        <v>660472</v>
      </c>
      <c r="G20" s="21" t="n">
        <v>428165</v>
      </c>
      <c r="H20" s="21" t="n">
        <v>3096641</v>
      </c>
      <c r="I20" s="71" t="n">
        <v>12739829</v>
      </c>
      <c r="J20" s="71" t="n">
        <v>2036413</v>
      </c>
    </row>
    <row r="21" customFormat="false" ht="13.5" hidden="false" customHeight="true" outlineLevel="0" collapsed="false">
      <c r="A21" s="4" t="s">
        <v>30</v>
      </c>
      <c r="B21" s="70" t="n">
        <v>21940683</v>
      </c>
      <c r="C21" s="71" t="n">
        <v>12468537</v>
      </c>
      <c r="D21" s="21" t="n">
        <v>10087867</v>
      </c>
      <c r="E21" s="21" t="n">
        <v>772264</v>
      </c>
      <c r="F21" s="21" t="n">
        <v>289985</v>
      </c>
      <c r="G21" s="21" t="n">
        <v>147123</v>
      </c>
      <c r="H21" s="21" t="n">
        <v>1171298</v>
      </c>
      <c r="I21" s="71" t="n">
        <v>9177695</v>
      </c>
      <c r="J21" s="71" t="n">
        <v>294451</v>
      </c>
    </row>
    <row r="22" customFormat="false" ht="13.5" hidden="false" customHeight="true" outlineLevel="0" collapsed="false">
      <c r="A22" s="4" t="s">
        <v>31</v>
      </c>
      <c r="B22" s="70" t="n">
        <v>18451152</v>
      </c>
      <c r="C22" s="71" t="n">
        <v>14372163</v>
      </c>
      <c r="D22" s="21" t="n">
        <v>11502912</v>
      </c>
      <c r="E22" s="21" t="n">
        <v>906494</v>
      </c>
      <c r="F22" s="21" t="n">
        <v>289086</v>
      </c>
      <c r="G22" s="21" t="n">
        <v>94004</v>
      </c>
      <c r="H22" s="21" t="n">
        <v>1579667</v>
      </c>
      <c r="I22" s="71" t="n">
        <v>3969939</v>
      </c>
      <c r="J22" s="71" t="n">
        <v>109050</v>
      </c>
    </row>
    <row r="23" customFormat="false" ht="13.5" hidden="false" customHeight="true" outlineLevel="0" collapsed="false">
      <c r="A23" s="4" t="s">
        <v>32</v>
      </c>
      <c r="B23" s="70" t="n">
        <v>8584083</v>
      </c>
      <c r="C23" s="71" t="n">
        <v>6916486</v>
      </c>
      <c r="D23" s="21" t="n">
        <v>5531023</v>
      </c>
      <c r="E23" s="21" t="n">
        <v>367366</v>
      </c>
      <c r="F23" s="21" t="n">
        <v>94517</v>
      </c>
      <c r="G23" s="21" t="n">
        <v>50197</v>
      </c>
      <c r="H23" s="21" t="n">
        <v>873383</v>
      </c>
      <c r="I23" s="71" t="n">
        <v>1575975</v>
      </c>
      <c r="J23" s="71" t="n">
        <v>91622</v>
      </c>
    </row>
    <row r="24" customFormat="false" ht="13.5" hidden="false" customHeight="true" outlineLevel="0" collapsed="false">
      <c r="A24" s="4" t="s">
        <v>33</v>
      </c>
      <c r="B24" s="70" t="n">
        <v>8676231</v>
      </c>
      <c r="C24" s="71" t="n">
        <v>5689642</v>
      </c>
      <c r="D24" s="21" t="n">
        <v>4537111</v>
      </c>
      <c r="E24" s="21" t="n">
        <v>388965</v>
      </c>
      <c r="F24" s="21" t="n">
        <v>69815</v>
      </c>
      <c r="G24" s="21" t="n">
        <v>33653</v>
      </c>
      <c r="H24" s="21" t="n">
        <v>660098</v>
      </c>
      <c r="I24" s="71" t="n">
        <v>2789208</v>
      </c>
      <c r="J24" s="71" t="n">
        <v>197381</v>
      </c>
    </row>
    <row r="25" customFormat="false" ht="13.5" hidden="false" customHeight="true" outlineLevel="0" collapsed="false">
      <c r="A25" s="4" t="s">
        <v>34</v>
      </c>
      <c r="B25" s="70" t="n">
        <v>5031399</v>
      </c>
      <c r="C25" s="71" t="n">
        <v>4041404</v>
      </c>
      <c r="D25" s="21" t="n">
        <v>3043261</v>
      </c>
      <c r="E25" s="21" t="n">
        <v>267892</v>
      </c>
      <c r="F25" s="21" t="n">
        <v>55244</v>
      </c>
      <c r="G25" s="21" t="n">
        <v>38567</v>
      </c>
      <c r="H25" s="21" t="n">
        <v>636440</v>
      </c>
      <c r="I25" s="71" t="n">
        <v>989995</v>
      </c>
      <c r="J25" s="71" t="n">
        <v>0</v>
      </c>
    </row>
    <row r="26" customFormat="false" ht="13.5" hidden="false" customHeight="true" outlineLevel="0" collapsed="false">
      <c r="A26" s="4" t="s">
        <v>35</v>
      </c>
      <c r="B26" s="70" t="n">
        <v>6948581</v>
      </c>
      <c r="C26" s="71" t="n">
        <v>4836430</v>
      </c>
      <c r="D26" s="21" t="n">
        <v>4048078</v>
      </c>
      <c r="E26" s="21" t="n">
        <v>184302</v>
      </c>
      <c r="F26" s="21" t="n">
        <v>38886</v>
      </c>
      <c r="G26" s="21" t="n">
        <v>45631</v>
      </c>
      <c r="H26" s="21" t="n">
        <v>519533</v>
      </c>
      <c r="I26" s="71" t="n">
        <v>1919057</v>
      </c>
      <c r="J26" s="71" t="n">
        <v>193094</v>
      </c>
    </row>
    <row r="27" customFormat="false" ht="13.5" hidden="false" customHeight="true" outlineLevel="0" collapsed="false">
      <c r="A27" s="4" t="s">
        <v>36</v>
      </c>
      <c r="B27" s="70" t="n">
        <v>15094847</v>
      </c>
      <c r="C27" s="71" t="n">
        <v>12600680</v>
      </c>
      <c r="D27" s="21" t="n">
        <v>10492724</v>
      </c>
      <c r="E27" s="21" t="n">
        <v>598203</v>
      </c>
      <c r="F27" s="21" t="n">
        <v>99834</v>
      </c>
      <c r="G27" s="21" t="n">
        <v>87205</v>
      </c>
      <c r="H27" s="21" t="n">
        <v>1322714</v>
      </c>
      <c r="I27" s="71" t="n">
        <v>2494167</v>
      </c>
      <c r="J27" s="71" t="n">
        <v>0</v>
      </c>
    </row>
    <row r="28" customFormat="false" ht="13.5" hidden="false" customHeight="true" outlineLevel="0" collapsed="false">
      <c r="A28" s="4" t="s">
        <v>37</v>
      </c>
      <c r="B28" s="70" t="n">
        <v>10958187</v>
      </c>
      <c r="C28" s="71" t="n">
        <v>7807958</v>
      </c>
      <c r="D28" s="21" t="n">
        <v>6482778</v>
      </c>
      <c r="E28" s="21" t="n">
        <v>364075</v>
      </c>
      <c r="F28" s="21" t="n">
        <v>109627</v>
      </c>
      <c r="G28" s="21" t="n">
        <v>75485</v>
      </c>
      <c r="H28" s="21" t="n">
        <v>775993</v>
      </c>
      <c r="I28" s="71" t="n">
        <v>3150229</v>
      </c>
      <c r="J28" s="71" t="n">
        <v>0</v>
      </c>
    </row>
    <row r="29" customFormat="false" ht="13.5" hidden="false" customHeight="true" outlineLevel="0" collapsed="false">
      <c r="A29" s="4" t="s">
        <v>38</v>
      </c>
      <c r="B29" s="70" t="n">
        <v>20083569</v>
      </c>
      <c r="C29" s="71" t="n">
        <v>14359457</v>
      </c>
      <c r="D29" s="21" t="n">
        <v>11094320</v>
      </c>
      <c r="E29" s="21" t="n">
        <v>645030</v>
      </c>
      <c r="F29" s="21" t="n">
        <v>322537</v>
      </c>
      <c r="G29" s="21" t="n">
        <v>226233</v>
      </c>
      <c r="H29" s="21" t="n">
        <v>2071337</v>
      </c>
      <c r="I29" s="71" t="n">
        <v>5409398</v>
      </c>
      <c r="J29" s="71" t="n">
        <v>314714</v>
      </c>
    </row>
    <row r="30" customFormat="false" ht="13.5" hidden="false" customHeight="true" outlineLevel="0" collapsed="false">
      <c r="A30" s="4" t="s">
        <v>39</v>
      </c>
      <c r="B30" s="70" t="n">
        <v>25552764</v>
      </c>
      <c r="C30" s="71" t="n">
        <v>17394734</v>
      </c>
      <c r="D30" s="21" t="n">
        <v>13900809</v>
      </c>
      <c r="E30" s="21" t="n">
        <v>771387</v>
      </c>
      <c r="F30" s="21" t="n">
        <v>205225</v>
      </c>
      <c r="G30" s="21" t="n">
        <v>73624</v>
      </c>
      <c r="H30" s="21" t="n">
        <v>2443689</v>
      </c>
      <c r="I30" s="71" t="n">
        <v>7462849</v>
      </c>
      <c r="J30" s="71" t="n">
        <v>695181</v>
      </c>
    </row>
    <row r="31" customFormat="false" ht="13.5" hidden="false" customHeight="true" outlineLevel="0" collapsed="false">
      <c r="A31" s="4" t="s">
        <v>40</v>
      </c>
      <c r="B31" s="70" t="n">
        <v>11446215</v>
      </c>
      <c r="C31" s="71" t="n">
        <v>8188261</v>
      </c>
      <c r="D31" s="21" t="n">
        <v>6603053</v>
      </c>
      <c r="E31" s="21" t="n">
        <v>360517</v>
      </c>
      <c r="F31" s="21" t="n">
        <v>87848</v>
      </c>
      <c r="G31" s="21" t="n">
        <v>139475</v>
      </c>
      <c r="H31" s="21" t="n">
        <v>997368</v>
      </c>
      <c r="I31" s="71" t="n">
        <v>3257954</v>
      </c>
      <c r="J31" s="71" t="n">
        <v>0</v>
      </c>
    </row>
    <row r="32" customFormat="false" ht="13.5" hidden="false" customHeight="true" outlineLevel="0" collapsed="false">
      <c r="A32" s="4" t="s">
        <v>41</v>
      </c>
      <c r="B32" s="70" t="n">
        <v>6566248</v>
      </c>
      <c r="C32" s="71" t="n">
        <v>5129501</v>
      </c>
      <c r="D32" s="21" t="n">
        <v>4150553</v>
      </c>
      <c r="E32" s="21" t="n">
        <v>248393</v>
      </c>
      <c r="F32" s="21" t="n">
        <v>69173</v>
      </c>
      <c r="G32" s="21" t="n">
        <v>70582</v>
      </c>
      <c r="H32" s="21" t="n">
        <v>590800</v>
      </c>
      <c r="I32" s="71" t="n">
        <v>1253451</v>
      </c>
      <c r="J32" s="71" t="n">
        <v>183296</v>
      </c>
    </row>
    <row r="33" customFormat="false" ht="13.5" hidden="false" customHeight="true" outlineLevel="0" collapsed="false">
      <c r="A33" s="4" t="s">
        <v>42</v>
      </c>
      <c r="B33" s="70" t="n">
        <v>9646841</v>
      </c>
      <c r="C33" s="71" t="n">
        <v>8090411</v>
      </c>
      <c r="D33" s="21" t="n">
        <v>7018208</v>
      </c>
      <c r="E33" s="21" t="n">
        <v>276558</v>
      </c>
      <c r="F33" s="21" t="n">
        <v>53493</v>
      </c>
      <c r="G33" s="21" t="n">
        <v>159071</v>
      </c>
      <c r="H33" s="21" t="n">
        <v>583081</v>
      </c>
      <c r="I33" s="71" t="n">
        <v>1383498</v>
      </c>
      <c r="J33" s="71" t="n">
        <v>172932</v>
      </c>
    </row>
    <row r="34" customFormat="false" ht="13.5" hidden="false" customHeight="true" outlineLevel="0" collapsed="false">
      <c r="A34" s="4" t="s">
        <v>43</v>
      </c>
      <c r="B34" s="70" t="n">
        <v>42001695</v>
      </c>
      <c r="C34" s="71" t="n">
        <v>18461330</v>
      </c>
      <c r="D34" s="21" t="n">
        <v>14875417</v>
      </c>
      <c r="E34" s="21" t="n">
        <v>1099870</v>
      </c>
      <c r="F34" s="21" t="n">
        <v>316547</v>
      </c>
      <c r="G34" s="21" t="n">
        <v>317814</v>
      </c>
      <c r="H34" s="21" t="n">
        <v>1851682</v>
      </c>
      <c r="I34" s="71" t="n">
        <v>22341874</v>
      </c>
      <c r="J34" s="71" t="n">
        <v>1198491</v>
      </c>
    </row>
    <row r="35" customFormat="false" ht="13.5" hidden="false" customHeight="true" outlineLevel="0" collapsed="false">
      <c r="A35" s="4" t="s">
        <v>44</v>
      </c>
      <c r="B35" s="70" t="n">
        <v>22504197</v>
      </c>
      <c r="C35" s="71" t="n">
        <v>16917383</v>
      </c>
      <c r="D35" s="21" t="n">
        <v>13416381</v>
      </c>
      <c r="E35" s="21" t="n">
        <v>1226489</v>
      </c>
      <c r="F35" s="21" t="n">
        <v>274117</v>
      </c>
      <c r="G35" s="21" t="n">
        <v>348193</v>
      </c>
      <c r="H35" s="21" t="n">
        <v>1652203</v>
      </c>
      <c r="I35" s="71" t="n">
        <v>5547097</v>
      </c>
      <c r="J35" s="71" t="n">
        <v>39717</v>
      </c>
    </row>
    <row r="36" customFormat="false" ht="13.5" hidden="false" customHeight="true" outlineLevel="0" collapsed="false">
      <c r="A36" s="4" t="s">
        <v>45</v>
      </c>
      <c r="B36" s="70" t="n">
        <v>6715309</v>
      </c>
      <c r="C36" s="71" t="n">
        <v>4168219</v>
      </c>
      <c r="D36" s="21" t="n">
        <v>3246580</v>
      </c>
      <c r="E36" s="21" t="n">
        <v>168473</v>
      </c>
      <c r="F36" s="21" t="n">
        <v>42767</v>
      </c>
      <c r="G36" s="21" t="n">
        <v>106842</v>
      </c>
      <c r="H36" s="21" t="n">
        <v>603557</v>
      </c>
      <c r="I36" s="71" t="n">
        <v>2344922</v>
      </c>
      <c r="J36" s="71" t="n">
        <v>202168</v>
      </c>
    </row>
    <row r="37" customFormat="false" ht="13.5" hidden="false" customHeight="true" outlineLevel="0" collapsed="false">
      <c r="A37" s="4" t="s">
        <v>46</v>
      </c>
      <c r="B37" s="70" t="n">
        <v>6669866</v>
      </c>
      <c r="C37" s="71" t="n">
        <v>5479622</v>
      </c>
      <c r="D37" s="21" t="n">
        <v>4597733</v>
      </c>
      <c r="E37" s="21" t="n">
        <v>207765</v>
      </c>
      <c r="F37" s="21" t="n">
        <v>82786</v>
      </c>
      <c r="G37" s="21" t="n">
        <v>46184</v>
      </c>
      <c r="H37" s="21" t="n">
        <v>545154</v>
      </c>
      <c r="I37" s="71" t="n">
        <v>1013221</v>
      </c>
      <c r="J37" s="71" t="n">
        <v>177023</v>
      </c>
    </row>
    <row r="38" customFormat="false" ht="13.5" hidden="false" customHeight="true" outlineLevel="0" collapsed="false">
      <c r="A38" s="4" t="s">
        <v>47</v>
      </c>
      <c r="B38" s="70" t="n">
        <v>6497291</v>
      </c>
      <c r="C38" s="71" t="n">
        <v>4873959</v>
      </c>
      <c r="D38" s="21" t="n">
        <v>3891646</v>
      </c>
      <c r="E38" s="21" t="n">
        <v>300734</v>
      </c>
      <c r="F38" s="21" t="n">
        <v>95579</v>
      </c>
      <c r="G38" s="21" t="n">
        <v>52008</v>
      </c>
      <c r="H38" s="21" t="n">
        <v>533992</v>
      </c>
      <c r="I38" s="71" t="n">
        <v>1348618</v>
      </c>
      <c r="J38" s="71" t="n">
        <v>274714</v>
      </c>
    </row>
    <row r="39" customFormat="false" ht="13.5" hidden="false" customHeight="true" outlineLevel="0" collapsed="false">
      <c r="A39" s="4" t="s">
        <v>48</v>
      </c>
      <c r="B39" s="70" t="n">
        <v>7570314</v>
      </c>
      <c r="C39" s="71" t="n">
        <v>5907727</v>
      </c>
      <c r="D39" s="21" t="n">
        <v>4730972</v>
      </c>
      <c r="E39" s="21" t="n">
        <v>355690</v>
      </c>
      <c r="F39" s="21" t="n">
        <v>115711</v>
      </c>
      <c r="G39" s="21" t="n">
        <v>39515</v>
      </c>
      <c r="H39" s="21" t="n">
        <v>665839</v>
      </c>
      <c r="I39" s="71" t="n">
        <v>1481763</v>
      </c>
      <c r="J39" s="71" t="n">
        <v>180824</v>
      </c>
    </row>
    <row r="40" customFormat="false" ht="13.5" hidden="false" customHeight="true" outlineLevel="0" collapsed="false">
      <c r="A40" s="4" t="s">
        <v>49</v>
      </c>
      <c r="B40" s="70" t="n">
        <v>13830935</v>
      </c>
      <c r="C40" s="71" t="n">
        <v>10156614</v>
      </c>
      <c r="D40" s="21" t="n">
        <v>8118162</v>
      </c>
      <c r="E40" s="21" t="n">
        <v>367534</v>
      </c>
      <c r="F40" s="21" t="n">
        <v>161074</v>
      </c>
      <c r="G40" s="21" t="n">
        <v>78946</v>
      </c>
      <c r="H40" s="21" t="n">
        <v>1430898</v>
      </c>
      <c r="I40" s="71" t="n">
        <v>3400231</v>
      </c>
      <c r="J40" s="71" t="n">
        <v>274090</v>
      </c>
    </row>
    <row r="41" customFormat="false" ht="13.5" hidden="false" customHeight="true" outlineLevel="0" collapsed="false">
      <c r="A41" s="4" t="s">
        <v>50</v>
      </c>
      <c r="B41" s="70" t="n">
        <v>16103402</v>
      </c>
      <c r="C41" s="71" t="n">
        <v>11321386</v>
      </c>
      <c r="D41" s="21" t="n">
        <v>9046276</v>
      </c>
      <c r="E41" s="21" t="n">
        <v>751716</v>
      </c>
      <c r="F41" s="21" t="n">
        <v>149905</v>
      </c>
      <c r="G41" s="21" t="n">
        <v>146779</v>
      </c>
      <c r="H41" s="21" t="n">
        <v>1226710</v>
      </c>
      <c r="I41" s="71" t="n">
        <v>4597462</v>
      </c>
      <c r="J41" s="71" t="n">
        <v>184554</v>
      </c>
    </row>
    <row r="42" customFormat="false" ht="13.5" hidden="false" customHeight="true" outlineLevel="0" collapsed="false">
      <c r="A42" s="4" t="s">
        <v>51</v>
      </c>
      <c r="B42" s="70" t="n">
        <v>12238458</v>
      </c>
      <c r="C42" s="71" t="n">
        <v>9060359</v>
      </c>
      <c r="D42" s="21" t="n">
        <v>7356321</v>
      </c>
      <c r="E42" s="21" t="n">
        <v>476832</v>
      </c>
      <c r="F42" s="21" t="n">
        <v>139141</v>
      </c>
      <c r="G42" s="21" t="n">
        <v>62478</v>
      </c>
      <c r="H42" s="21" t="n">
        <v>1025587</v>
      </c>
      <c r="I42" s="71" t="n">
        <v>2909564</v>
      </c>
      <c r="J42" s="71" t="n">
        <v>268535</v>
      </c>
    </row>
    <row r="43" customFormat="false" ht="13.5" hidden="false" customHeight="true" outlineLevel="0" collapsed="false">
      <c r="A43" s="4" t="s">
        <v>52</v>
      </c>
      <c r="B43" s="70" t="n">
        <v>7406007</v>
      </c>
      <c r="C43" s="71" t="n">
        <v>5614418</v>
      </c>
      <c r="D43" s="21" t="n">
        <v>4462984</v>
      </c>
      <c r="E43" s="21" t="n">
        <v>308246</v>
      </c>
      <c r="F43" s="21" t="n">
        <v>89665</v>
      </c>
      <c r="G43" s="21" t="n">
        <v>110244</v>
      </c>
      <c r="H43" s="21" t="n">
        <v>643279</v>
      </c>
      <c r="I43" s="71" t="n">
        <v>1611425</v>
      </c>
      <c r="J43" s="71" t="n">
        <v>180164</v>
      </c>
    </row>
    <row r="44" customFormat="false" ht="13.5" hidden="false" customHeight="true" outlineLevel="0" collapsed="false">
      <c r="A44" s="4" t="s">
        <v>53</v>
      </c>
      <c r="B44" s="70" t="n">
        <v>5917839</v>
      </c>
      <c r="C44" s="71" t="n">
        <v>4819279</v>
      </c>
      <c r="D44" s="21" t="n">
        <v>3909654</v>
      </c>
      <c r="E44" s="21" t="n">
        <v>240811</v>
      </c>
      <c r="F44" s="21" t="n">
        <v>60084</v>
      </c>
      <c r="G44" s="21" t="n">
        <v>26289</v>
      </c>
      <c r="H44" s="21" t="n">
        <v>582441</v>
      </c>
      <c r="I44" s="71" t="n">
        <v>1023850</v>
      </c>
      <c r="J44" s="71" t="n">
        <v>74710</v>
      </c>
    </row>
    <row r="45" customFormat="false" ht="13.5" hidden="false" customHeight="true" outlineLevel="0" collapsed="false">
      <c r="A45" s="4" t="s">
        <v>54</v>
      </c>
      <c r="B45" s="70" t="n">
        <v>9630301</v>
      </c>
      <c r="C45" s="71" t="n">
        <v>7770625</v>
      </c>
      <c r="D45" s="21" t="n">
        <v>6126587</v>
      </c>
      <c r="E45" s="21" t="n">
        <v>384888</v>
      </c>
      <c r="F45" s="21" t="n">
        <v>159251</v>
      </c>
      <c r="G45" s="21" t="n">
        <v>68502</v>
      </c>
      <c r="H45" s="21" t="n">
        <v>1031397</v>
      </c>
      <c r="I45" s="71" t="n">
        <v>1749659</v>
      </c>
      <c r="J45" s="71" t="n">
        <v>110017</v>
      </c>
    </row>
    <row r="46" customFormat="false" ht="13.5" hidden="false" customHeight="true" outlineLevel="0" collapsed="false">
      <c r="A46" s="4" t="s">
        <v>55</v>
      </c>
      <c r="B46" s="70" t="n">
        <v>6499016</v>
      </c>
      <c r="C46" s="71" t="n">
        <v>4551599</v>
      </c>
      <c r="D46" s="21" t="n">
        <v>3393924</v>
      </c>
      <c r="E46" s="21" t="n">
        <v>254620</v>
      </c>
      <c r="F46" s="21" t="n">
        <v>78046</v>
      </c>
      <c r="G46" s="21" t="n">
        <v>84778</v>
      </c>
      <c r="H46" s="21" t="n">
        <v>740231</v>
      </c>
      <c r="I46" s="71" t="n">
        <v>1766650</v>
      </c>
      <c r="J46" s="71" t="n">
        <v>180767</v>
      </c>
    </row>
    <row r="47" customFormat="false" ht="13.5" hidden="false" customHeight="true" outlineLevel="0" collapsed="false">
      <c r="A47" s="4" t="s">
        <v>56</v>
      </c>
      <c r="B47" s="70" t="n">
        <v>23147670</v>
      </c>
      <c r="C47" s="71" t="n">
        <v>18426058</v>
      </c>
      <c r="D47" s="21" t="n">
        <v>15002087</v>
      </c>
      <c r="E47" s="21" t="n">
        <v>976835</v>
      </c>
      <c r="F47" s="21" t="n">
        <v>259831</v>
      </c>
      <c r="G47" s="21" t="n">
        <v>201464</v>
      </c>
      <c r="H47" s="21" t="n">
        <v>1985841</v>
      </c>
      <c r="I47" s="71" t="n">
        <v>3305653</v>
      </c>
      <c r="J47" s="71" t="n">
        <v>1415959</v>
      </c>
    </row>
    <row r="48" customFormat="false" ht="13.5" hidden="false" customHeight="true" outlineLevel="0" collapsed="false">
      <c r="A48" s="4" t="s">
        <v>57</v>
      </c>
      <c r="B48" s="70" t="n">
        <v>7126624</v>
      </c>
      <c r="C48" s="71" t="n">
        <v>5898951</v>
      </c>
      <c r="D48" s="21" t="n">
        <v>4868665</v>
      </c>
      <c r="E48" s="21" t="n">
        <v>262517</v>
      </c>
      <c r="F48" s="21" t="n">
        <v>94059</v>
      </c>
      <c r="G48" s="21" t="n">
        <v>10715</v>
      </c>
      <c r="H48" s="21" t="n">
        <v>662995</v>
      </c>
      <c r="I48" s="71" t="n">
        <v>1169065</v>
      </c>
      <c r="J48" s="71" t="n">
        <v>58608</v>
      </c>
    </row>
    <row r="49" customFormat="false" ht="13.5" hidden="false" customHeight="true" outlineLevel="0" collapsed="false">
      <c r="A49" s="4" t="s">
        <v>58</v>
      </c>
      <c r="B49" s="70" t="n">
        <v>11148054</v>
      </c>
      <c r="C49" s="71" t="n">
        <v>8056241</v>
      </c>
      <c r="D49" s="21" t="n">
        <v>6594918</v>
      </c>
      <c r="E49" s="21" t="n">
        <v>383551</v>
      </c>
      <c r="F49" s="21" t="n">
        <v>100437</v>
      </c>
      <c r="G49" s="21" t="n">
        <v>93858</v>
      </c>
      <c r="H49" s="21" t="n">
        <v>883477</v>
      </c>
      <c r="I49" s="71" t="n">
        <v>2827974</v>
      </c>
      <c r="J49" s="71" t="n">
        <v>263839</v>
      </c>
    </row>
    <row r="50" customFormat="false" ht="13.5" hidden="false" customHeight="true" outlineLevel="0" collapsed="false">
      <c r="A50" s="4" t="s">
        <v>59</v>
      </c>
      <c r="B50" s="70" t="n">
        <v>12952656</v>
      </c>
      <c r="C50" s="71" t="n">
        <v>8573221</v>
      </c>
      <c r="D50" s="21" t="n">
        <v>6996727</v>
      </c>
      <c r="E50" s="21" t="n">
        <v>467362</v>
      </c>
      <c r="F50" s="21" t="n">
        <v>95328</v>
      </c>
      <c r="G50" s="21" t="n">
        <v>67214</v>
      </c>
      <c r="H50" s="21" t="n">
        <v>946590</v>
      </c>
      <c r="I50" s="71" t="n">
        <v>3992555</v>
      </c>
      <c r="J50" s="71" t="n">
        <v>386880</v>
      </c>
    </row>
    <row r="51" customFormat="false" ht="13.5" hidden="false" customHeight="true" outlineLevel="0" collapsed="false">
      <c r="A51" s="4" t="s">
        <v>60</v>
      </c>
      <c r="B51" s="70" t="n">
        <v>11469288</v>
      </c>
      <c r="C51" s="71" t="n">
        <v>8502754</v>
      </c>
      <c r="D51" s="21" t="n">
        <v>6980329</v>
      </c>
      <c r="E51" s="21" t="n">
        <v>639860</v>
      </c>
      <c r="F51" s="21" t="n">
        <v>92995</v>
      </c>
      <c r="G51" s="21" t="n">
        <v>53534</v>
      </c>
      <c r="H51" s="21" t="n">
        <v>736036</v>
      </c>
      <c r="I51" s="71" t="n">
        <v>2966534</v>
      </c>
      <c r="J51" s="71" t="n">
        <v>0</v>
      </c>
    </row>
    <row r="52" customFormat="false" ht="13.5" hidden="false" customHeight="true" outlineLevel="0" collapsed="false">
      <c r="A52" s="4" t="s">
        <v>61</v>
      </c>
      <c r="B52" s="70" t="n">
        <v>7632020</v>
      </c>
      <c r="C52" s="71" t="n">
        <v>6282821</v>
      </c>
      <c r="D52" s="21" t="n">
        <v>5176317</v>
      </c>
      <c r="E52" s="21" t="n">
        <v>290608</v>
      </c>
      <c r="F52" s="21" t="n">
        <v>115864</v>
      </c>
      <c r="G52" s="21" t="n">
        <v>69010</v>
      </c>
      <c r="H52" s="21" t="n">
        <v>631022</v>
      </c>
      <c r="I52" s="71" t="n">
        <v>1349199</v>
      </c>
      <c r="J52" s="71" t="n">
        <v>0</v>
      </c>
    </row>
    <row r="53" customFormat="false" ht="13.5" hidden="false" customHeight="true" outlineLevel="0" collapsed="false">
      <c r="A53" s="4" t="s">
        <v>62</v>
      </c>
      <c r="B53" s="70" t="n">
        <v>14271464</v>
      </c>
      <c r="C53" s="71" t="n">
        <v>11100257</v>
      </c>
      <c r="D53" s="21" t="n">
        <v>9295089</v>
      </c>
      <c r="E53" s="21" t="n">
        <v>363434</v>
      </c>
      <c r="F53" s="21" t="n">
        <v>102779</v>
      </c>
      <c r="G53" s="21" t="n">
        <v>69777</v>
      </c>
      <c r="H53" s="21" t="n">
        <v>1269178</v>
      </c>
      <c r="I53" s="71" t="n">
        <v>2826038</v>
      </c>
      <c r="J53" s="71" t="n">
        <v>345169</v>
      </c>
    </row>
    <row r="54" customFormat="false" ht="13.5" hidden="false" customHeight="true" outlineLevel="0" collapsed="false">
      <c r="A54" s="92" t="s">
        <v>63</v>
      </c>
      <c r="B54" s="72" t="n">
        <v>10358298</v>
      </c>
      <c r="C54" s="73" t="n">
        <v>6522902</v>
      </c>
      <c r="D54" s="25" t="n">
        <v>5469000</v>
      </c>
      <c r="E54" s="25" t="n">
        <v>258538</v>
      </c>
      <c r="F54" s="25" t="n">
        <v>136261</v>
      </c>
      <c r="G54" s="25" t="n">
        <v>71887</v>
      </c>
      <c r="H54" s="25" t="n">
        <v>587216</v>
      </c>
      <c r="I54" s="73" t="n">
        <v>3835396</v>
      </c>
      <c r="J54" s="73" t="n">
        <v>0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0" min="2" style="27" width="15.63"/>
    <col collapsed="false" customWidth="false" hidden="false" outlineLevel="0" max="16384" min="11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9" t="s">
        <v>218</v>
      </c>
      <c r="B2" s="58"/>
      <c r="C2" s="58"/>
      <c r="D2" s="58"/>
      <c r="E2" s="58"/>
      <c r="F2" s="58"/>
      <c r="G2" s="58"/>
      <c r="H2" s="58"/>
      <c r="I2" s="58"/>
    </row>
    <row r="3" s="1" customFormat="true" ht="13.5" hidden="false" customHeight="true" outlineLevel="0" collapsed="false">
      <c r="A3" s="1" t="s">
        <v>220</v>
      </c>
      <c r="B3" s="58"/>
      <c r="C3" s="58"/>
      <c r="D3" s="58"/>
      <c r="E3" s="58"/>
      <c r="F3" s="58"/>
      <c r="G3" s="58"/>
      <c r="H3" s="58"/>
      <c r="I3" s="58"/>
    </row>
    <row r="4" s="1" customFormat="true" ht="13.5" hidden="false" customHeight="true" outlineLevel="0" collapsed="false">
      <c r="A4" s="15"/>
      <c r="B4" s="58"/>
      <c r="C4" s="58"/>
      <c r="D4" s="58"/>
      <c r="E4" s="58"/>
      <c r="F4" s="58"/>
      <c r="G4" s="58"/>
      <c r="H4" s="58"/>
      <c r="I4" s="58"/>
    </row>
    <row r="5" s="1" customFormat="true" ht="13.5" hidden="false" customHeight="true" outlineLevel="0" collapsed="false">
      <c r="A5" s="6" t="s">
        <v>85</v>
      </c>
      <c r="B5" s="59"/>
      <c r="C5" s="59"/>
      <c r="D5" s="59"/>
      <c r="E5" s="59"/>
      <c r="F5" s="59"/>
      <c r="G5" s="59"/>
      <c r="H5" s="59"/>
      <c r="I5" s="59"/>
      <c r="J5" s="6"/>
    </row>
    <row r="6" s="1" customFormat="true" ht="13.5" hidden="false" customHeight="true" outlineLevel="0" collapsed="false">
      <c r="A6" s="19" t="s">
        <v>4</v>
      </c>
      <c r="B6" s="83" t="s">
        <v>86</v>
      </c>
      <c r="C6" s="155" t="s">
        <v>152</v>
      </c>
      <c r="D6" s="58" t="s">
        <v>153</v>
      </c>
      <c r="E6" s="58" t="s">
        <v>154</v>
      </c>
      <c r="F6" s="58" t="s">
        <v>155</v>
      </c>
      <c r="G6" s="58" t="s">
        <v>156</v>
      </c>
      <c r="H6" s="58" t="s">
        <v>157</v>
      </c>
      <c r="I6" s="155" t="s">
        <v>158</v>
      </c>
      <c r="J6" s="156" t="s">
        <v>159</v>
      </c>
    </row>
    <row r="7" s="5" customFormat="true" ht="13.5" hidden="false" customHeight="true" outlineLevel="0" collapsed="false">
      <c r="A7" s="157" t="s">
        <v>16</v>
      </c>
      <c r="B7" s="158" t="n">
        <v>52815763</v>
      </c>
      <c r="C7" s="159" t="n">
        <v>37964927</v>
      </c>
      <c r="D7" s="160" t="n">
        <v>30674115</v>
      </c>
      <c r="E7" s="160" t="n">
        <v>2013739</v>
      </c>
      <c r="F7" s="160" t="n">
        <v>633618</v>
      </c>
      <c r="G7" s="160" t="n">
        <v>419776</v>
      </c>
      <c r="H7" s="160" t="n">
        <v>4223679</v>
      </c>
      <c r="I7" s="159" t="n">
        <v>12817341</v>
      </c>
      <c r="J7" s="159" t="n">
        <v>2033495</v>
      </c>
      <c r="K7" s="101"/>
      <c r="L7" s="102"/>
    </row>
    <row r="8" customFormat="false" ht="13.5" hidden="false" customHeight="true" outlineLevel="0" collapsed="false">
      <c r="A8" s="4" t="s">
        <v>17</v>
      </c>
      <c r="B8" s="70" t="n">
        <v>4183360</v>
      </c>
      <c r="C8" s="71" t="n">
        <v>2307078</v>
      </c>
      <c r="D8" s="21" t="n">
        <v>1787726</v>
      </c>
      <c r="E8" s="21" t="n">
        <v>220641</v>
      </c>
      <c r="F8" s="21" t="n">
        <v>36224</v>
      </c>
      <c r="G8" s="21" t="n">
        <v>11418</v>
      </c>
      <c r="H8" s="21" t="n">
        <v>251069</v>
      </c>
      <c r="I8" s="71" t="n">
        <v>1732685</v>
      </c>
      <c r="J8" s="71" t="n">
        <v>143597</v>
      </c>
      <c r="K8" s="103"/>
      <c r="L8" s="82"/>
    </row>
    <row r="9" customFormat="false" ht="13.5" hidden="false" customHeight="true" outlineLevel="0" collapsed="false">
      <c r="A9" s="4" t="s">
        <v>18</v>
      </c>
      <c r="B9" s="70" t="n">
        <v>582403</v>
      </c>
      <c r="C9" s="71" t="n">
        <v>252344</v>
      </c>
      <c r="D9" s="21" t="n">
        <v>208080</v>
      </c>
      <c r="E9" s="21" t="n">
        <v>13430</v>
      </c>
      <c r="F9" s="21" t="n">
        <v>2263</v>
      </c>
      <c r="G9" s="21" t="n">
        <v>1502</v>
      </c>
      <c r="H9" s="21" t="n">
        <v>27069</v>
      </c>
      <c r="I9" s="71" t="n">
        <v>263159</v>
      </c>
      <c r="J9" s="71" t="n">
        <v>66900</v>
      </c>
      <c r="K9" s="103"/>
      <c r="L9" s="82"/>
    </row>
    <row r="10" customFormat="false" ht="13.5" hidden="false" customHeight="true" outlineLevel="0" collapsed="false">
      <c r="A10" s="4" t="s">
        <v>19</v>
      </c>
      <c r="B10" s="70" t="n">
        <v>259124</v>
      </c>
      <c r="C10" s="71" t="n">
        <v>239239</v>
      </c>
      <c r="D10" s="21" t="n">
        <v>198484</v>
      </c>
      <c r="E10" s="21" t="n">
        <v>14888</v>
      </c>
      <c r="F10" s="21" t="n">
        <v>1088</v>
      </c>
      <c r="G10" s="21" t="n">
        <v>955</v>
      </c>
      <c r="H10" s="21" t="n">
        <v>23824</v>
      </c>
      <c r="I10" s="71" t="n">
        <v>14205</v>
      </c>
      <c r="J10" s="71" t="n">
        <v>5680</v>
      </c>
      <c r="K10" s="103"/>
      <c r="L10" s="82"/>
    </row>
    <row r="11" customFormat="false" ht="13.5" hidden="false" customHeight="true" outlineLevel="0" collapsed="false">
      <c r="A11" s="4" t="s">
        <v>20</v>
      </c>
      <c r="B11" s="70" t="n">
        <v>1501952</v>
      </c>
      <c r="C11" s="71" t="n">
        <v>955037</v>
      </c>
      <c r="D11" s="21" t="n">
        <v>769431</v>
      </c>
      <c r="E11" s="21" t="n">
        <v>44757</v>
      </c>
      <c r="F11" s="21" t="n">
        <v>5721</v>
      </c>
      <c r="G11" s="21" t="n">
        <v>3898</v>
      </c>
      <c r="H11" s="21" t="n">
        <v>131230</v>
      </c>
      <c r="I11" s="71" t="n">
        <v>505627</v>
      </c>
      <c r="J11" s="71" t="n">
        <v>41288</v>
      </c>
      <c r="K11" s="103"/>
      <c r="L11" s="82"/>
    </row>
    <row r="12" customFormat="false" ht="13.5" hidden="false" customHeight="true" outlineLevel="0" collapsed="false">
      <c r="A12" s="4" t="s">
        <v>21</v>
      </c>
      <c r="B12" s="70" t="n">
        <v>611707</v>
      </c>
      <c r="C12" s="71" t="n">
        <v>508647</v>
      </c>
      <c r="D12" s="21" t="n">
        <v>412249</v>
      </c>
      <c r="E12" s="21" t="n">
        <v>29393</v>
      </c>
      <c r="F12" s="21" t="n">
        <v>8077</v>
      </c>
      <c r="G12" s="21" t="n">
        <v>6426</v>
      </c>
      <c r="H12" s="21" t="n">
        <v>52502</v>
      </c>
      <c r="I12" s="71" t="n">
        <v>61487</v>
      </c>
      <c r="J12" s="71" t="n">
        <v>41573</v>
      </c>
      <c r="K12" s="103"/>
      <c r="L12" s="82"/>
    </row>
    <row r="13" customFormat="false" ht="13.5" hidden="false" customHeight="true" outlineLevel="0" collapsed="false">
      <c r="A13" s="4" t="s">
        <v>22</v>
      </c>
      <c r="B13" s="70" t="n">
        <v>480615</v>
      </c>
      <c r="C13" s="71" t="n">
        <v>329594</v>
      </c>
      <c r="D13" s="21" t="n">
        <v>255552</v>
      </c>
      <c r="E13" s="21" t="n">
        <v>16629</v>
      </c>
      <c r="F13" s="21" t="n">
        <v>6069</v>
      </c>
      <c r="G13" s="21" t="n">
        <v>3934</v>
      </c>
      <c r="H13" s="21" t="n">
        <v>47410</v>
      </c>
      <c r="I13" s="71" t="n">
        <v>141640</v>
      </c>
      <c r="J13" s="71" t="n">
        <v>9381</v>
      </c>
      <c r="K13" s="103"/>
      <c r="L13" s="82"/>
    </row>
    <row r="14" customFormat="false" ht="13.5" hidden="false" customHeight="true" outlineLevel="0" collapsed="false">
      <c r="A14" s="4" t="s">
        <v>23</v>
      </c>
      <c r="B14" s="70" t="n">
        <v>0</v>
      </c>
      <c r="C14" s="7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71" t="n">
        <v>0</v>
      </c>
      <c r="J14" s="71" t="n">
        <v>0</v>
      </c>
      <c r="K14" s="103"/>
      <c r="L14" s="82"/>
    </row>
    <row r="15" customFormat="false" ht="13.5" hidden="false" customHeight="true" outlineLevel="0" collapsed="false">
      <c r="A15" s="4" t="s">
        <v>24</v>
      </c>
      <c r="B15" s="70" t="n">
        <v>165368</v>
      </c>
      <c r="C15" s="71" t="n">
        <v>81003</v>
      </c>
      <c r="D15" s="21" t="n">
        <v>66152</v>
      </c>
      <c r="E15" s="21" t="n">
        <v>3174</v>
      </c>
      <c r="F15" s="21" t="n">
        <v>972</v>
      </c>
      <c r="G15" s="21" t="n">
        <v>1632</v>
      </c>
      <c r="H15" s="21" t="n">
        <v>9073</v>
      </c>
      <c r="I15" s="71" t="n">
        <v>74489</v>
      </c>
      <c r="J15" s="71" t="n">
        <v>9876</v>
      </c>
      <c r="K15" s="103"/>
      <c r="L15" s="82"/>
    </row>
    <row r="16" customFormat="false" ht="13.5" hidden="false" customHeight="true" outlineLevel="0" collapsed="false">
      <c r="A16" s="4" t="s">
        <v>25</v>
      </c>
      <c r="B16" s="70" t="n">
        <v>0</v>
      </c>
      <c r="C16" s="7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71" t="n">
        <v>0</v>
      </c>
      <c r="J16" s="71" t="n">
        <v>0</v>
      </c>
      <c r="K16" s="103"/>
      <c r="L16" s="82"/>
    </row>
    <row r="17" customFormat="false" ht="13.5" hidden="false" customHeight="true" outlineLevel="0" collapsed="false">
      <c r="A17" s="4" t="s">
        <v>26</v>
      </c>
      <c r="B17" s="70" t="n">
        <v>1391096</v>
      </c>
      <c r="C17" s="71" t="n">
        <v>1030334</v>
      </c>
      <c r="D17" s="21" t="n">
        <v>851266</v>
      </c>
      <c r="E17" s="21" t="n">
        <v>50090</v>
      </c>
      <c r="F17" s="21" t="n">
        <v>17498</v>
      </c>
      <c r="G17" s="21" t="n">
        <v>5417</v>
      </c>
      <c r="H17" s="21" t="n">
        <v>106063</v>
      </c>
      <c r="I17" s="71" t="n">
        <v>241398</v>
      </c>
      <c r="J17" s="71" t="n">
        <v>119364</v>
      </c>
      <c r="K17" s="103"/>
      <c r="L17" s="82"/>
    </row>
    <row r="18" customFormat="false" ht="13.5" hidden="false" customHeight="true" outlineLevel="0" collapsed="false">
      <c r="A18" s="4" t="s">
        <v>27</v>
      </c>
      <c r="B18" s="70" t="n">
        <v>2644653</v>
      </c>
      <c r="C18" s="71" t="n">
        <v>1629984</v>
      </c>
      <c r="D18" s="21" t="n">
        <v>1341954</v>
      </c>
      <c r="E18" s="21" t="n">
        <v>90027</v>
      </c>
      <c r="F18" s="21" t="n">
        <v>35520</v>
      </c>
      <c r="G18" s="21" t="n">
        <v>15791</v>
      </c>
      <c r="H18" s="21" t="n">
        <v>146692</v>
      </c>
      <c r="I18" s="71" t="n">
        <v>945324</v>
      </c>
      <c r="J18" s="71" t="n">
        <v>69345</v>
      </c>
      <c r="K18" s="103"/>
      <c r="L18" s="82"/>
    </row>
    <row r="19" customFormat="false" ht="13.5" hidden="false" customHeight="true" outlineLevel="0" collapsed="false">
      <c r="A19" s="4" t="s">
        <v>28</v>
      </c>
      <c r="B19" s="70" t="n">
        <v>1111077</v>
      </c>
      <c r="C19" s="71" t="n">
        <v>796963</v>
      </c>
      <c r="D19" s="21" t="n">
        <v>676046</v>
      </c>
      <c r="E19" s="21" t="n">
        <v>34736</v>
      </c>
      <c r="F19" s="21" t="n">
        <v>17250</v>
      </c>
      <c r="G19" s="21" t="n">
        <v>13282</v>
      </c>
      <c r="H19" s="21" t="n">
        <v>55649</v>
      </c>
      <c r="I19" s="71" t="n">
        <v>278514</v>
      </c>
      <c r="J19" s="71" t="n">
        <v>35600</v>
      </c>
      <c r="K19" s="103"/>
      <c r="L19" s="82"/>
    </row>
    <row r="20" customFormat="false" ht="13.5" hidden="false" customHeight="true" outlineLevel="0" collapsed="false">
      <c r="A20" s="4" t="s">
        <v>29</v>
      </c>
      <c r="B20" s="70" t="n">
        <v>0</v>
      </c>
      <c r="C20" s="7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71" t="n">
        <v>0</v>
      </c>
      <c r="J20" s="71" t="n">
        <v>0</v>
      </c>
      <c r="K20" s="103"/>
      <c r="L20" s="82"/>
    </row>
    <row r="21" customFormat="false" ht="13.5" hidden="false" customHeight="true" outlineLevel="0" collapsed="false">
      <c r="A21" s="4" t="s">
        <v>30</v>
      </c>
      <c r="B21" s="70" t="n">
        <v>4631103</v>
      </c>
      <c r="C21" s="71" t="n">
        <v>3578987</v>
      </c>
      <c r="D21" s="21" t="n">
        <v>2957902</v>
      </c>
      <c r="E21" s="21" t="n">
        <v>196618</v>
      </c>
      <c r="F21" s="21" t="n">
        <v>42553</v>
      </c>
      <c r="G21" s="21" t="n">
        <v>36124</v>
      </c>
      <c r="H21" s="21" t="n">
        <v>345790</v>
      </c>
      <c r="I21" s="71" t="n">
        <v>841898</v>
      </c>
      <c r="J21" s="71" t="n">
        <v>210218</v>
      </c>
      <c r="K21" s="103"/>
      <c r="L21" s="82"/>
    </row>
    <row r="22" customFormat="false" ht="13.5" hidden="false" customHeight="true" outlineLevel="0" collapsed="false">
      <c r="A22" s="4" t="s">
        <v>31</v>
      </c>
      <c r="B22" s="70" t="n">
        <v>550587</v>
      </c>
      <c r="C22" s="71" t="n">
        <v>478645</v>
      </c>
      <c r="D22" s="21" t="n">
        <v>387977</v>
      </c>
      <c r="E22" s="21" t="n">
        <v>22154</v>
      </c>
      <c r="F22" s="21" t="n">
        <v>5599</v>
      </c>
      <c r="G22" s="21" t="n">
        <v>1667</v>
      </c>
      <c r="H22" s="21" t="n">
        <v>61248</v>
      </c>
      <c r="I22" s="71" t="n">
        <v>17273</v>
      </c>
      <c r="J22" s="71" t="n">
        <v>54669</v>
      </c>
      <c r="K22" s="103"/>
      <c r="L22" s="82"/>
    </row>
    <row r="23" customFormat="false" ht="13.5" hidden="false" customHeight="true" outlineLevel="0" collapsed="false">
      <c r="A23" s="4" t="s">
        <v>32</v>
      </c>
      <c r="B23" s="70" t="n">
        <v>0</v>
      </c>
      <c r="C23" s="7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71" t="n">
        <v>0</v>
      </c>
      <c r="J23" s="71" t="n">
        <v>0</v>
      </c>
      <c r="K23" s="103"/>
      <c r="L23" s="82"/>
    </row>
    <row r="24" customFormat="false" ht="13.5" hidden="false" customHeight="true" outlineLevel="0" collapsed="false">
      <c r="A24" s="4" t="s">
        <v>33</v>
      </c>
      <c r="B24" s="70" t="n">
        <v>421363</v>
      </c>
      <c r="C24" s="71" t="n">
        <v>397850</v>
      </c>
      <c r="D24" s="21" t="n">
        <v>319753</v>
      </c>
      <c r="E24" s="21" t="n">
        <v>14241</v>
      </c>
      <c r="F24" s="21" t="n">
        <v>8287</v>
      </c>
      <c r="G24" s="21" t="n">
        <v>2899</v>
      </c>
      <c r="H24" s="21" t="n">
        <v>52670</v>
      </c>
      <c r="I24" s="71" t="n">
        <v>13505</v>
      </c>
      <c r="J24" s="71" t="n">
        <v>10008</v>
      </c>
      <c r="K24" s="103"/>
      <c r="L24" s="82"/>
    </row>
    <row r="25" customFormat="false" ht="13.5" hidden="false" customHeight="true" outlineLevel="0" collapsed="false">
      <c r="A25" s="4" t="s">
        <v>34</v>
      </c>
      <c r="B25" s="70" t="n">
        <v>0</v>
      </c>
      <c r="C25" s="7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71" t="n">
        <v>0</v>
      </c>
      <c r="J25" s="71" t="n">
        <v>0</v>
      </c>
      <c r="K25" s="103"/>
      <c r="L25" s="82"/>
    </row>
    <row r="26" customFormat="false" ht="13.5" hidden="false" customHeight="true" outlineLevel="0" collapsed="false">
      <c r="A26" s="4" t="s">
        <v>35</v>
      </c>
      <c r="B26" s="70" t="n">
        <v>357386</v>
      </c>
      <c r="C26" s="71" t="n">
        <v>311386</v>
      </c>
      <c r="D26" s="21" t="n">
        <v>264197</v>
      </c>
      <c r="E26" s="21" t="n">
        <v>16880</v>
      </c>
      <c r="F26" s="21" t="n">
        <v>4890</v>
      </c>
      <c r="G26" s="21" t="n">
        <v>1867</v>
      </c>
      <c r="H26" s="21" t="n">
        <v>23552</v>
      </c>
      <c r="I26" s="71" t="n">
        <v>17830</v>
      </c>
      <c r="J26" s="71" t="n">
        <v>28170</v>
      </c>
      <c r="K26" s="103"/>
      <c r="L26" s="82"/>
    </row>
    <row r="27" customFormat="false" ht="13.5" hidden="false" customHeight="true" outlineLevel="0" collapsed="false">
      <c r="A27" s="4" t="s">
        <v>36</v>
      </c>
      <c r="B27" s="70" t="n">
        <v>177075</v>
      </c>
      <c r="C27" s="71" t="n">
        <v>168522</v>
      </c>
      <c r="D27" s="21" t="n">
        <v>141443</v>
      </c>
      <c r="E27" s="21" t="n">
        <v>12006</v>
      </c>
      <c r="F27" s="21" t="n">
        <v>2100</v>
      </c>
      <c r="G27" s="21" t="n">
        <v>280</v>
      </c>
      <c r="H27" s="21" t="n">
        <v>12693</v>
      </c>
      <c r="I27" s="71" t="n">
        <v>1754</v>
      </c>
      <c r="J27" s="71" t="n">
        <v>6799</v>
      </c>
      <c r="K27" s="103"/>
      <c r="L27" s="82"/>
    </row>
    <row r="28" customFormat="false" ht="13.5" hidden="false" customHeight="true" outlineLevel="0" collapsed="false">
      <c r="A28" s="4" t="s">
        <v>37</v>
      </c>
      <c r="B28" s="70" t="n">
        <v>577634</v>
      </c>
      <c r="C28" s="71" t="n">
        <v>354784</v>
      </c>
      <c r="D28" s="21" t="n">
        <v>294491</v>
      </c>
      <c r="E28" s="21" t="n">
        <v>17348</v>
      </c>
      <c r="F28" s="21" t="n">
        <v>6173</v>
      </c>
      <c r="G28" s="21" t="n">
        <v>4059</v>
      </c>
      <c r="H28" s="21" t="n">
        <v>32713</v>
      </c>
      <c r="I28" s="71" t="n">
        <v>189095</v>
      </c>
      <c r="J28" s="71" t="n">
        <v>33755</v>
      </c>
      <c r="K28" s="103"/>
      <c r="L28" s="82"/>
    </row>
    <row r="29" customFormat="false" ht="13.5" hidden="false" customHeight="true" outlineLevel="0" collapsed="false">
      <c r="A29" s="4" t="s">
        <v>38</v>
      </c>
      <c r="B29" s="70" t="n">
        <v>1566832</v>
      </c>
      <c r="C29" s="71" t="n">
        <v>1260956</v>
      </c>
      <c r="D29" s="21" t="n">
        <v>1028953</v>
      </c>
      <c r="E29" s="21" t="n">
        <v>51786</v>
      </c>
      <c r="F29" s="21" t="n">
        <v>25813</v>
      </c>
      <c r="G29" s="21" t="n">
        <v>18669</v>
      </c>
      <c r="H29" s="21" t="n">
        <v>135735</v>
      </c>
      <c r="I29" s="71" t="n">
        <v>279535</v>
      </c>
      <c r="J29" s="71" t="n">
        <v>26341</v>
      </c>
      <c r="K29" s="103"/>
      <c r="L29" s="82"/>
    </row>
    <row r="30" customFormat="false" ht="13.5" hidden="false" customHeight="true" outlineLevel="0" collapsed="false">
      <c r="A30" s="4" t="s">
        <v>39</v>
      </c>
      <c r="B30" s="70" t="n">
        <v>3227130</v>
      </c>
      <c r="C30" s="71" t="n">
        <v>2403308</v>
      </c>
      <c r="D30" s="21" t="n">
        <v>1951545</v>
      </c>
      <c r="E30" s="21" t="n">
        <v>108283</v>
      </c>
      <c r="F30" s="21" t="n">
        <v>51836</v>
      </c>
      <c r="G30" s="21" t="n">
        <v>22451</v>
      </c>
      <c r="H30" s="21" t="n">
        <v>269193</v>
      </c>
      <c r="I30" s="71" t="n">
        <v>802903</v>
      </c>
      <c r="J30" s="71" t="n">
        <v>20919</v>
      </c>
      <c r="K30" s="103"/>
      <c r="L30" s="82"/>
    </row>
    <row r="31" customFormat="false" ht="13.5" hidden="false" customHeight="true" outlineLevel="0" collapsed="false">
      <c r="A31" s="4" t="s">
        <v>40</v>
      </c>
      <c r="B31" s="70" t="n">
        <v>0</v>
      </c>
      <c r="C31" s="7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71" t="n">
        <v>0</v>
      </c>
      <c r="J31" s="71" t="n">
        <v>0</v>
      </c>
      <c r="K31" s="103"/>
      <c r="L31" s="82"/>
    </row>
    <row r="32" customFormat="false" ht="13.5" hidden="false" customHeight="true" outlineLevel="0" collapsed="false">
      <c r="A32" s="4" t="s">
        <v>41</v>
      </c>
      <c r="B32" s="70" t="n">
        <v>86605</v>
      </c>
      <c r="C32" s="71" t="n">
        <v>75592</v>
      </c>
      <c r="D32" s="21" t="n">
        <v>64962</v>
      </c>
      <c r="E32" s="21" t="n">
        <v>3100</v>
      </c>
      <c r="F32" s="21" t="n">
        <v>2010</v>
      </c>
      <c r="G32" s="21" t="n">
        <v>318</v>
      </c>
      <c r="H32" s="21" t="n">
        <v>5202</v>
      </c>
      <c r="I32" s="71" t="n">
        <v>3199</v>
      </c>
      <c r="J32" s="71" t="n">
        <v>7814</v>
      </c>
      <c r="K32" s="103"/>
      <c r="L32" s="82"/>
    </row>
    <row r="33" customFormat="false" ht="13.5" hidden="false" customHeight="true" outlineLevel="0" collapsed="false">
      <c r="A33" s="4" t="s">
        <v>42</v>
      </c>
      <c r="B33" s="70" t="n">
        <v>2684577</v>
      </c>
      <c r="C33" s="71" t="n">
        <v>2376627</v>
      </c>
      <c r="D33" s="21" t="n">
        <v>1862743</v>
      </c>
      <c r="E33" s="21" t="n">
        <v>97311</v>
      </c>
      <c r="F33" s="21" t="n">
        <v>13894</v>
      </c>
      <c r="G33" s="21" t="n">
        <v>13785</v>
      </c>
      <c r="H33" s="21" t="n">
        <v>388894</v>
      </c>
      <c r="I33" s="71" t="n">
        <v>108670</v>
      </c>
      <c r="J33" s="71" t="n">
        <v>199280</v>
      </c>
      <c r="K33" s="103"/>
      <c r="L33" s="82"/>
    </row>
    <row r="34" customFormat="false" ht="13.5" hidden="false" customHeight="true" outlineLevel="0" collapsed="false">
      <c r="A34" s="4" t="s">
        <v>43</v>
      </c>
      <c r="B34" s="70" t="n">
        <v>9369714</v>
      </c>
      <c r="C34" s="71" t="n">
        <v>6711880</v>
      </c>
      <c r="D34" s="21" t="n">
        <v>5362540</v>
      </c>
      <c r="E34" s="21" t="n">
        <v>374726</v>
      </c>
      <c r="F34" s="21" t="n">
        <v>167205</v>
      </c>
      <c r="G34" s="21" t="n">
        <v>120572</v>
      </c>
      <c r="H34" s="21" t="n">
        <v>686837</v>
      </c>
      <c r="I34" s="71" t="n">
        <v>2425237</v>
      </c>
      <c r="J34" s="71" t="n">
        <v>232597</v>
      </c>
      <c r="K34" s="103"/>
      <c r="L34" s="82"/>
    </row>
    <row r="35" customFormat="false" ht="13.5" hidden="false" customHeight="true" outlineLevel="0" collapsed="false">
      <c r="A35" s="4" t="s">
        <v>44</v>
      </c>
      <c r="B35" s="70" t="n">
        <v>6132181</v>
      </c>
      <c r="C35" s="71" t="n">
        <v>4927991</v>
      </c>
      <c r="D35" s="21" t="n">
        <v>3796630</v>
      </c>
      <c r="E35" s="21" t="n">
        <v>302622</v>
      </c>
      <c r="F35" s="21" t="n">
        <v>52774</v>
      </c>
      <c r="G35" s="21" t="n">
        <v>67221</v>
      </c>
      <c r="H35" s="21" t="n">
        <v>708744</v>
      </c>
      <c r="I35" s="71" t="n">
        <v>866782</v>
      </c>
      <c r="J35" s="71" t="n">
        <v>337408</v>
      </c>
      <c r="K35" s="103"/>
      <c r="L35" s="82"/>
    </row>
    <row r="36" customFormat="false" ht="13.5" hidden="false" customHeight="true" outlineLevel="0" collapsed="false">
      <c r="A36" s="4" t="s">
        <v>45</v>
      </c>
      <c r="B36" s="70" t="n">
        <v>483012</v>
      </c>
      <c r="C36" s="71" t="n">
        <v>358028</v>
      </c>
      <c r="D36" s="21" t="n">
        <v>300474</v>
      </c>
      <c r="E36" s="21" t="n">
        <v>16877</v>
      </c>
      <c r="F36" s="21" t="n">
        <v>6164</v>
      </c>
      <c r="G36" s="21" t="n">
        <v>3503</v>
      </c>
      <c r="H36" s="21" t="n">
        <v>31010</v>
      </c>
      <c r="I36" s="71" t="n">
        <v>119880</v>
      </c>
      <c r="J36" s="71" t="n">
        <v>5104</v>
      </c>
      <c r="K36" s="103"/>
      <c r="L36" s="82"/>
    </row>
    <row r="37" customFormat="false" ht="13.5" hidden="false" customHeight="true" outlineLevel="0" collapsed="false">
      <c r="A37" s="4" t="s">
        <v>46</v>
      </c>
      <c r="B37" s="70" t="n">
        <v>406536</v>
      </c>
      <c r="C37" s="71" t="n">
        <v>228725</v>
      </c>
      <c r="D37" s="21" t="n">
        <v>180185</v>
      </c>
      <c r="E37" s="21" t="n">
        <v>9225</v>
      </c>
      <c r="F37" s="21" t="n">
        <v>1980</v>
      </c>
      <c r="G37" s="21" t="n">
        <v>3203</v>
      </c>
      <c r="H37" s="21" t="n">
        <v>34132</v>
      </c>
      <c r="I37" s="71" t="n">
        <v>171612</v>
      </c>
      <c r="J37" s="71" t="n">
        <v>6199</v>
      </c>
      <c r="K37" s="103"/>
      <c r="L37" s="82"/>
    </row>
    <row r="38" customFormat="false" ht="13.5" hidden="false" customHeight="true" outlineLevel="0" collapsed="false">
      <c r="A38" s="4" t="s">
        <v>47</v>
      </c>
      <c r="B38" s="70" t="n">
        <v>0</v>
      </c>
      <c r="C38" s="7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71" t="n">
        <v>0</v>
      </c>
      <c r="J38" s="71" t="n">
        <v>0</v>
      </c>
      <c r="K38" s="103"/>
      <c r="L38" s="82"/>
    </row>
    <row r="39" customFormat="false" ht="13.5" hidden="false" customHeight="true" outlineLevel="0" collapsed="false">
      <c r="A39" s="4" t="s">
        <v>48</v>
      </c>
      <c r="B39" s="70" t="n">
        <v>126115</v>
      </c>
      <c r="C39" s="71" t="n">
        <v>86703</v>
      </c>
      <c r="D39" s="21" t="n">
        <v>70942</v>
      </c>
      <c r="E39" s="21" t="n">
        <v>6267</v>
      </c>
      <c r="F39" s="21" t="n">
        <v>309</v>
      </c>
      <c r="G39" s="21" t="n">
        <v>2750</v>
      </c>
      <c r="H39" s="21" t="n">
        <v>6435</v>
      </c>
      <c r="I39" s="71" t="n">
        <v>30319</v>
      </c>
      <c r="J39" s="71" t="n">
        <v>9093</v>
      </c>
      <c r="K39" s="103"/>
      <c r="L39" s="82"/>
    </row>
    <row r="40" customFormat="false" ht="13.5" hidden="false" customHeight="true" outlineLevel="0" collapsed="false">
      <c r="A40" s="4" t="s">
        <v>49</v>
      </c>
      <c r="B40" s="70" t="n">
        <v>444196</v>
      </c>
      <c r="C40" s="71" t="n">
        <v>342301</v>
      </c>
      <c r="D40" s="21" t="n">
        <v>283887</v>
      </c>
      <c r="E40" s="21" t="n">
        <v>12077</v>
      </c>
      <c r="F40" s="21" t="n">
        <v>3029</v>
      </c>
      <c r="G40" s="21" t="n">
        <v>8433</v>
      </c>
      <c r="H40" s="21" t="n">
        <v>34875</v>
      </c>
      <c r="I40" s="71" t="n">
        <v>93985</v>
      </c>
      <c r="J40" s="71" t="n">
        <v>7910</v>
      </c>
      <c r="K40" s="103"/>
      <c r="L40" s="82"/>
    </row>
    <row r="41" customFormat="false" ht="13.5" hidden="false" customHeight="true" outlineLevel="0" collapsed="false">
      <c r="A41" s="4" t="s">
        <v>50</v>
      </c>
      <c r="B41" s="70" t="n">
        <v>2206924</v>
      </c>
      <c r="C41" s="71" t="n">
        <v>1227321</v>
      </c>
      <c r="D41" s="21" t="n">
        <v>1005961</v>
      </c>
      <c r="E41" s="21" t="n">
        <v>54803</v>
      </c>
      <c r="F41" s="21" t="n">
        <v>31933</v>
      </c>
      <c r="G41" s="21" t="n">
        <v>7720</v>
      </c>
      <c r="H41" s="21" t="n">
        <v>126904</v>
      </c>
      <c r="I41" s="71" t="n">
        <v>887883</v>
      </c>
      <c r="J41" s="71" t="n">
        <v>91720</v>
      </c>
      <c r="K41" s="103"/>
      <c r="L41" s="82"/>
    </row>
    <row r="42" customFormat="false" ht="13.5" hidden="false" customHeight="true" outlineLevel="0" collapsed="false">
      <c r="A42" s="4" t="s">
        <v>51</v>
      </c>
      <c r="B42" s="70" t="n">
        <v>218159</v>
      </c>
      <c r="C42" s="71" t="n">
        <v>204814</v>
      </c>
      <c r="D42" s="21" t="n">
        <v>166989</v>
      </c>
      <c r="E42" s="21" t="n">
        <v>7261</v>
      </c>
      <c r="F42" s="21" t="n">
        <v>8940</v>
      </c>
      <c r="G42" s="21" t="n">
        <v>2940</v>
      </c>
      <c r="H42" s="21" t="n">
        <v>18684</v>
      </c>
      <c r="I42" s="71" t="n">
        <v>8394</v>
      </c>
      <c r="J42" s="71" t="n">
        <v>4951</v>
      </c>
      <c r="K42" s="103"/>
      <c r="L42" s="82"/>
    </row>
    <row r="43" customFormat="false" ht="13.5" hidden="false" customHeight="true" outlineLevel="0" collapsed="false">
      <c r="A43" s="4" t="s">
        <v>52</v>
      </c>
      <c r="B43" s="70" t="n">
        <v>616140</v>
      </c>
      <c r="C43" s="71" t="n">
        <v>350680</v>
      </c>
      <c r="D43" s="21" t="n">
        <v>297865</v>
      </c>
      <c r="E43" s="21" t="n">
        <v>15817</v>
      </c>
      <c r="F43" s="21" t="n">
        <v>4054</v>
      </c>
      <c r="G43" s="21" t="n">
        <v>3792</v>
      </c>
      <c r="H43" s="21" t="n">
        <v>29152</v>
      </c>
      <c r="I43" s="71" t="n">
        <v>232090</v>
      </c>
      <c r="J43" s="71" t="n">
        <v>33370</v>
      </c>
      <c r="K43" s="103"/>
      <c r="L43" s="82"/>
    </row>
    <row r="44" customFormat="false" ht="13.5" hidden="false" customHeight="true" outlineLevel="0" collapsed="false">
      <c r="A44" s="4" t="s">
        <v>53</v>
      </c>
      <c r="B44" s="70" t="n">
        <v>306235</v>
      </c>
      <c r="C44" s="71" t="n">
        <v>282552</v>
      </c>
      <c r="D44" s="21" t="n">
        <v>236039</v>
      </c>
      <c r="E44" s="21" t="n">
        <v>16123</v>
      </c>
      <c r="F44" s="21" t="n">
        <v>4722</v>
      </c>
      <c r="G44" s="21" t="n">
        <v>3012</v>
      </c>
      <c r="H44" s="21" t="n">
        <v>22656</v>
      </c>
      <c r="I44" s="71" t="n">
        <v>12665</v>
      </c>
      <c r="J44" s="71" t="n">
        <v>11018</v>
      </c>
      <c r="K44" s="103"/>
      <c r="L44" s="82"/>
    </row>
    <row r="45" customFormat="false" ht="13.5" hidden="false" customHeight="true" outlineLevel="0" collapsed="false">
      <c r="A45" s="4" t="s">
        <v>54</v>
      </c>
      <c r="B45" s="70" t="n">
        <v>265394</v>
      </c>
      <c r="C45" s="71" t="n">
        <v>151037</v>
      </c>
      <c r="D45" s="21" t="n">
        <v>132981</v>
      </c>
      <c r="E45" s="21" t="n">
        <v>2202</v>
      </c>
      <c r="F45" s="21" t="n">
        <v>1052</v>
      </c>
      <c r="G45" s="21" t="n">
        <v>3508</v>
      </c>
      <c r="H45" s="21" t="n">
        <v>11294</v>
      </c>
      <c r="I45" s="71" t="n">
        <v>107219</v>
      </c>
      <c r="J45" s="71" t="n">
        <v>7138</v>
      </c>
      <c r="K45" s="103"/>
      <c r="L45" s="82"/>
    </row>
    <row r="46" customFormat="false" ht="13.5" hidden="false" customHeight="true" outlineLevel="0" collapsed="false">
      <c r="A46" s="4" t="s">
        <v>55</v>
      </c>
      <c r="B46" s="70" t="n">
        <v>234326</v>
      </c>
      <c r="C46" s="71" t="n">
        <v>174535</v>
      </c>
      <c r="D46" s="21" t="n">
        <v>147040</v>
      </c>
      <c r="E46" s="21" t="n">
        <v>7137</v>
      </c>
      <c r="F46" s="21" t="n">
        <v>1337</v>
      </c>
      <c r="G46" s="21" t="n">
        <v>2512</v>
      </c>
      <c r="H46" s="21" t="n">
        <v>16509</v>
      </c>
      <c r="I46" s="71" t="n">
        <v>40027</v>
      </c>
      <c r="J46" s="71" t="n">
        <v>19764</v>
      </c>
      <c r="K46" s="103"/>
      <c r="L46" s="82"/>
    </row>
    <row r="47" customFormat="false" ht="13.5" hidden="false" customHeight="true" outlineLevel="0" collapsed="false">
      <c r="A47" s="4" t="s">
        <v>56</v>
      </c>
      <c r="B47" s="70" t="n">
        <v>2571905</v>
      </c>
      <c r="C47" s="71" t="n">
        <v>1626624</v>
      </c>
      <c r="D47" s="21" t="n">
        <v>1362658</v>
      </c>
      <c r="E47" s="21" t="n">
        <v>68199</v>
      </c>
      <c r="F47" s="21" t="n">
        <v>18637</v>
      </c>
      <c r="G47" s="21" t="n">
        <v>17294</v>
      </c>
      <c r="H47" s="21" t="n">
        <v>159836</v>
      </c>
      <c r="I47" s="71" t="n">
        <v>876033</v>
      </c>
      <c r="J47" s="71" t="n">
        <v>69248</v>
      </c>
      <c r="K47" s="103"/>
      <c r="L47" s="82"/>
    </row>
    <row r="48" customFormat="false" ht="13.5" hidden="false" customHeight="true" outlineLevel="0" collapsed="false">
      <c r="A48" s="4" t="s">
        <v>57</v>
      </c>
      <c r="B48" s="70" t="n">
        <v>0</v>
      </c>
      <c r="C48" s="7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71" t="n">
        <v>0</v>
      </c>
      <c r="J48" s="71" t="n">
        <v>0</v>
      </c>
      <c r="K48" s="103"/>
      <c r="L48" s="82"/>
    </row>
    <row r="49" customFormat="false" ht="13.5" hidden="false" customHeight="true" outlineLevel="0" collapsed="false">
      <c r="A49" s="4" t="s">
        <v>58</v>
      </c>
      <c r="B49" s="70" t="n">
        <v>249325</v>
      </c>
      <c r="C49" s="71" t="n">
        <v>216740</v>
      </c>
      <c r="D49" s="21" t="n">
        <v>175742</v>
      </c>
      <c r="E49" s="21" t="n">
        <v>8801</v>
      </c>
      <c r="F49" s="21" t="n">
        <v>3371</v>
      </c>
      <c r="G49" s="21" t="n">
        <v>683</v>
      </c>
      <c r="H49" s="21" t="n">
        <v>28143</v>
      </c>
      <c r="I49" s="71" t="n">
        <v>28873</v>
      </c>
      <c r="J49" s="71" t="n">
        <v>3712</v>
      </c>
      <c r="K49" s="103"/>
      <c r="L49" s="82"/>
    </row>
    <row r="50" customFormat="false" ht="13.5" hidden="false" customHeight="true" outlineLevel="0" collapsed="false">
      <c r="A50" s="4" t="s">
        <v>59</v>
      </c>
      <c r="B50" s="70" t="n">
        <v>361226</v>
      </c>
      <c r="C50" s="71" t="n">
        <v>311273</v>
      </c>
      <c r="D50" s="21" t="n">
        <v>264238</v>
      </c>
      <c r="E50" s="21" t="n">
        <v>6926</v>
      </c>
      <c r="F50" s="21" t="n">
        <v>12421</v>
      </c>
      <c r="G50" s="21" t="n">
        <v>1196</v>
      </c>
      <c r="H50" s="21" t="n">
        <v>26492</v>
      </c>
      <c r="I50" s="71" t="n">
        <v>40388</v>
      </c>
      <c r="J50" s="71" t="n">
        <v>9565</v>
      </c>
      <c r="K50" s="103"/>
      <c r="L50" s="82"/>
    </row>
    <row r="51" customFormat="false" ht="13.5" hidden="false" customHeight="true" outlineLevel="0" collapsed="false">
      <c r="A51" s="4" t="s">
        <v>60</v>
      </c>
      <c r="B51" s="70" t="n">
        <v>198073</v>
      </c>
      <c r="C51" s="71" t="n">
        <v>174483</v>
      </c>
      <c r="D51" s="21" t="n">
        <v>154200</v>
      </c>
      <c r="E51" s="21" t="n">
        <v>6125</v>
      </c>
      <c r="F51" s="21" t="n">
        <v>2820</v>
      </c>
      <c r="G51" s="21" t="n">
        <v>282</v>
      </c>
      <c r="H51" s="21" t="n">
        <v>11056</v>
      </c>
      <c r="I51" s="71" t="n">
        <v>8690</v>
      </c>
      <c r="J51" s="71" t="n">
        <v>14900</v>
      </c>
      <c r="K51" s="103"/>
      <c r="L51" s="82"/>
    </row>
    <row r="52" customFormat="false" ht="13.5" hidden="false" customHeight="true" outlineLevel="0" collapsed="false">
      <c r="A52" s="4" t="s">
        <v>61</v>
      </c>
      <c r="B52" s="70" t="n">
        <v>0</v>
      </c>
      <c r="C52" s="7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71" t="n">
        <v>0</v>
      </c>
      <c r="J52" s="71" t="n">
        <v>0</v>
      </c>
      <c r="K52" s="103"/>
      <c r="L52" s="82"/>
    </row>
    <row r="53" customFormat="false" ht="13.5" hidden="false" customHeight="true" outlineLevel="0" collapsed="false">
      <c r="A53" s="4" t="s">
        <v>62</v>
      </c>
      <c r="B53" s="70" t="n">
        <v>1414655</v>
      </c>
      <c r="C53" s="71" t="n">
        <v>1052360</v>
      </c>
      <c r="D53" s="21" t="n">
        <v>894838</v>
      </c>
      <c r="E53" s="21" t="n">
        <v>41059</v>
      </c>
      <c r="F53" s="21" t="n">
        <v>19033</v>
      </c>
      <c r="G53" s="21" t="n">
        <v>4781</v>
      </c>
      <c r="H53" s="21" t="n">
        <v>92649</v>
      </c>
      <c r="I53" s="71" t="n">
        <v>333074</v>
      </c>
      <c r="J53" s="71" t="n">
        <v>29221</v>
      </c>
      <c r="K53" s="103"/>
      <c r="L53" s="82"/>
    </row>
    <row r="54" customFormat="false" ht="13.5" hidden="false" customHeight="true" outlineLevel="0" collapsed="false">
      <c r="A54" s="92" t="s">
        <v>63</v>
      </c>
      <c r="B54" s="72" t="n">
        <v>0</v>
      </c>
      <c r="C54" s="73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73" t="n">
        <v>0</v>
      </c>
      <c r="J54" s="73" t="n">
        <v>0</v>
      </c>
      <c r="K54" s="103"/>
      <c r="L54" s="82"/>
    </row>
  </sheetData>
  <dataValidations count="1">
    <dataValidation allowBlank="true" errorStyle="stop" operator="between" showDropDown="false" showErrorMessage="true" showInputMessage="true" sqref="B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7" width="15.63"/>
    <col collapsed="false" customWidth="false" hidden="false" outlineLevel="0" max="16384" min="11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9" t="s">
        <v>221</v>
      </c>
      <c r="B2" s="58"/>
      <c r="C2" s="58"/>
      <c r="D2" s="58"/>
      <c r="E2" s="58"/>
      <c r="F2" s="58"/>
      <c r="G2" s="58"/>
      <c r="H2" s="58"/>
      <c r="I2" s="58"/>
    </row>
    <row r="3" s="1" customFormat="true" ht="13.5" hidden="false" customHeight="true" outlineLevel="0" collapsed="false">
      <c r="A3" s="1" t="s">
        <v>219</v>
      </c>
      <c r="B3" s="58"/>
      <c r="C3" s="58"/>
      <c r="D3" s="58"/>
      <c r="E3" s="58"/>
      <c r="F3" s="58"/>
      <c r="G3" s="58"/>
      <c r="H3" s="58"/>
      <c r="I3" s="58"/>
    </row>
    <row r="4" s="1" customFormat="true" ht="13.5" hidden="false" customHeight="true" outlineLevel="0" collapsed="false">
      <c r="A4" s="15"/>
      <c r="B4" s="58"/>
      <c r="C4" s="58"/>
      <c r="D4" s="58"/>
      <c r="E4" s="58"/>
      <c r="F4" s="58"/>
      <c r="G4" s="58"/>
      <c r="H4" s="58"/>
      <c r="I4" s="58"/>
    </row>
    <row r="5" s="1" customFormat="true" ht="13.5" hidden="false" customHeight="true" outlineLevel="0" collapsed="false">
      <c r="A5" s="6" t="s">
        <v>85</v>
      </c>
      <c r="B5" s="59"/>
      <c r="C5" s="59"/>
      <c r="D5" s="59"/>
      <c r="E5" s="59"/>
      <c r="F5" s="59"/>
      <c r="G5" s="59"/>
      <c r="H5" s="59"/>
      <c r="I5" s="59"/>
      <c r="J5" s="6"/>
    </row>
    <row r="6" s="1" customFormat="true" ht="13.5" hidden="false" customHeight="true" outlineLevel="0" collapsed="false">
      <c r="A6" s="19" t="s">
        <v>4</v>
      </c>
      <c r="B6" s="83" t="s">
        <v>86</v>
      </c>
      <c r="C6" s="155" t="s">
        <v>152</v>
      </c>
      <c r="D6" s="58" t="s">
        <v>153</v>
      </c>
      <c r="E6" s="58" t="s">
        <v>154</v>
      </c>
      <c r="F6" s="58" t="s">
        <v>155</v>
      </c>
      <c r="G6" s="58" t="s">
        <v>156</v>
      </c>
      <c r="H6" s="58" t="s">
        <v>157</v>
      </c>
      <c r="I6" s="155" t="s">
        <v>158</v>
      </c>
      <c r="J6" s="156" t="s">
        <v>159</v>
      </c>
    </row>
    <row r="7" s="5" customFormat="true" ht="13.5" hidden="false" customHeight="true" outlineLevel="0" collapsed="false">
      <c r="A7" s="161" t="s">
        <v>16</v>
      </c>
      <c r="B7" s="158" t="n">
        <v>71462069</v>
      </c>
      <c r="C7" s="159" t="n">
        <v>62165996</v>
      </c>
      <c r="D7" s="160" t="n">
        <v>48639089</v>
      </c>
      <c r="E7" s="160" t="n">
        <v>3163010</v>
      </c>
      <c r="F7" s="160" t="n">
        <v>476900</v>
      </c>
      <c r="G7" s="160" t="n">
        <v>3628558</v>
      </c>
      <c r="H7" s="160" t="n">
        <v>6258439</v>
      </c>
      <c r="I7" s="159" t="n">
        <v>8915565</v>
      </c>
      <c r="J7" s="159" t="n">
        <v>380508</v>
      </c>
      <c r="K7" s="101"/>
      <c r="L7" s="102"/>
    </row>
    <row r="8" customFormat="false" ht="13.5" hidden="false" customHeight="true" outlineLevel="0" collapsed="false">
      <c r="A8" s="19" t="s">
        <v>17</v>
      </c>
      <c r="B8" s="70" t="n">
        <v>5147450</v>
      </c>
      <c r="C8" s="71" t="n">
        <v>5048560</v>
      </c>
      <c r="D8" s="21" t="n">
        <v>3858772</v>
      </c>
      <c r="E8" s="21" t="n">
        <v>462731</v>
      </c>
      <c r="F8" s="21" t="n">
        <v>19660</v>
      </c>
      <c r="G8" s="21" t="n">
        <v>233815</v>
      </c>
      <c r="H8" s="21" t="n">
        <v>473582</v>
      </c>
      <c r="I8" s="71" t="n">
        <v>97980</v>
      </c>
      <c r="J8" s="71" t="n">
        <v>910</v>
      </c>
      <c r="K8" s="103"/>
      <c r="L8" s="82"/>
    </row>
    <row r="9" customFormat="false" ht="13.5" hidden="false" customHeight="true" outlineLevel="0" collapsed="false">
      <c r="A9" s="19" t="s">
        <v>18</v>
      </c>
      <c r="B9" s="70" t="n">
        <v>1054782</v>
      </c>
      <c r="C9" s="71" t="n">
        <v>1038886</v>
      </c>
      <c r="D9" s="21" t="n">
        <v>845649</v>
      </c>
      <c r="E9" s="21" t="n">
        <v>72019</v>
      </c>
      <c r="F9" s="21" t="n">
        <v>3791</v>
      </c>
      <c r="G9" s="21" t="n">
        <v>30177</v>
      </c>
      <c r="H9" s="21" t="n">
        <v>87250</v>
      </c>
      <c r="I9" s="71" t="n">
        <v>15896</v>
      </c>
      <c r="J9" s="71" t="n">
        <v>0</v>
      </c>
      <c r="K9" s="103"/>
      <c r="L9" s="82"/>
    </row>
    <row r="10" customFormat="false" ht="13.5" hidden="false" customHeight="true" outlineLevel="0" collapsed="false">
      <c r="A10" s="19" t="s">
        <v>19</v>
      </c>
      <c r="B10" s="70" t="n">
        <v>1033742</v>
      </c>
      <c r="C10" s="71" t="n">
        <v>980526</v>
      </c>
      <c r="D10" s="21" t="n">
        <v>776637</v>
      </c>
      <c r="E10" s="21" t="n">
        <v>71791</v>
      </c>
      <c r="F10" s="21" t="n">
        <v>9413</v>
      </c>
      <c r="G10" s="21" t="n">
        <v>31681</v>
      </c>
      <c r="H10" s="21" t="n">
        <v>91004</v>
      </c>
      <c r="I10" s="71" t="n">
        <v>53216</v>
      </c>
      <c r="J10" s="71" t="n">
        <v>0</v>
      </c>
      <c r="K10" s="103"/>
      <c r="L10" s="82"/>
    </row>
    <row r="11" customFormat="false" ht="13.5" hidden="false" customHeight="true" outlineLevel="0" collapsed="false">
      <c r="A11" s="19" t="s">
        <v>20</v>
      </c>
      <c r="B11" s="70" t="n">
        <v>795204</v>
      </c>
      <c r="C11" s="71" t="n">
        <v>714459</v>
      </c>
      <c r="D11" s="21" t="n">
        <v>581598</v>
      </c>
      <c r="E11" s="21" t="n">
        <v>11803</v>
      </c>
      <c r="F11" s="21" t="n">
        <v>2429</v>
      </c>
      <c r="G11" s="21" t="n">
        <v>38619</v>
      </c>
      <c r="H11" s="21" t="n">
        <v>80010</v>
      </c>
      <c r="I11" s="71" t="n">
        <v>79911</v>
      </c>
      <c r="J11" s="71" t="n">
        <v>834</v>
      </c>
      <c r="K11" s="103"/>
      <c r="L11" s="82"/>
    </row>
    <row r="12" customFormat="false" ht="13.5" hidden="false" customHeight="true" outlineLevel="0" collapsed="false">
      <c r="A12" s="19" t="s">
        <v>21</v>
      </c>
      <c r="B12" s="70" t="n">
        <v>1502813</v>
      </c>
      <c r="C12" s="71" t="n">
        <v>1391158</v>
      </c>
      <c r="D12" s="21" t="n">
        <v>1140650</v>
      </c>
      <c r="E12" s="21" t="n">
        <v>114362</v>
      </c>
      <c r="F12" s="21" t="n">
        <v>9335</v>
      </c>
      <c r="G12" s="21" t="n">
        <v>23603</v>
      </c>
      <c r="H12" s="21" t="n">
        <v>103208</v>
      </c>
      <c r="I12" s="71" t="n">
        <v>111655</v>
      </c>
      <c r="J12" s="71" t="n">
        <v>0</v>
      </c>
      <c r="K12" s="103"/>
      <c r="L12" s="82"/>
    </row>
    <row r="13" customFormat="false" ht="13.5" hidden="false" customHeight="true" outlineLevel="0" collapsed="false">
      <c r="A13" s="19" t="s">
        <v>22</v>
      </c>
      <c r="B13" s="70" t="n">
        <v>1289979</v>
      </c>
      <c r="C13" s="71" t="n">
        <v>1202167</v>
      </c>
      <c r="D13" s="21" t="n">
        <v>919320</v>
      </c>
      <c r="E13" s="21" t="n">
        <v>66324</v>
      </c>
      <c r="F13" s="21" t="n">
        <v>12141</v>
      </c>
      <c r="G13" s="21" t="n">
        <v>42710</v>
      </c>
      <c r="H13" s="21" t="n">
        <v>161672</v>
      </c>
      <c r="I13" s="71" t="n">
        <v>76213</v>
      </c>
      <c r="J13" s="71" t="n">
        <v>11599</v>
      </c>
      <c r="K13" s="103"/>
      <c r="L13" s="82"/>
    </row>
    <row r="14" customFormat="false" ht="13.5" hidden="false" customHeight="true" outlineLevel="0" collapsed="false">
      <c r="A14" s="19" t="s">
        <v>23</v>
      </c>
      <c r="B14" s="70" t="n">
        <v>1311081</v>
      </c>
      <c r="C14" s="71" t="n">
        <v>1073192</v>
      </c>
      <c r="D14" s="21" t="n">
        <v>890017</v>
      </c>
      <c r="E14" s="21" t="n">
        <v>44361</v>
      </c>
      <c r="F14" s="21" t="n">
        <v>7454</v>
      </c>
      <c r="G14" s="21" t="n">
        <v>51350</v>
      </c>
      <c r="H14" s="21" t="n">
        <v>80010</v>
      </c>
      <c r="I14" s="71" t="n">
        <v>206676</v>
      </c>
      <c r="J14" s="71" t="n">
        <v>31213</v>
      </c>
      <c r="K14" s="103"/>
      <c r="L14" s="82"/>
    </row>
    <row r="15" customFormat="false" ht="13.5" hidden="false" customHeight="true" outlineLevel="0" collapsed="false">
      <c r="A15" s="19" t="s">
        <v>24</v>
      </c>
      <c r="B15" s="70" t="n">
        <v>916634</v>
      </c>
      <c r="C15" s="71" t="n">
        <v>735464</v>
      </c>
      <c r="D15" s="21" t="n">
        <v>554339</v>
      </c>
      <c r="E15" s="21" t="n">
        <v>23520</v>
      </c>
      <c r="F15" s="21" t="n">
        <v>10717</v>
      </c>
      <c r="G15" s="21" t="n">
        <v>58871</v>
      </c>
      <c r="H15" s="21" t="n">
        <v>88017</v>
      </c>
      <c r="I15" s="71" t="n">
        <v>155498</v>
      </c>
      <c r="J15" s="71" t="n">
        <v>25672</v>
      </c>
      <c r="K15" s="103"/>
      <c r="L15" s="82"/>
    </row>
    <row r="16" customFormat="false" ht="13.5" hidden="false" customHeight="true" outlineLevel="0" collapsed="false">
      <c r="A16" s="19" t="s">
        <v>25</v>
      </c>
      <c r="B16" s="70" t="n">
        <v>913977</v>
      </c>
      <c r="C16" s="71" t="n">
        <v>824613</v>
      </c>
      <c r="D16" s="21" t="n">
        <v>689878</v>
      </c>
      <c r="E16" s="21" t="n">
        <v>29155</v>
      </c>
      <c r="F16" s="21" t="n">
        <v>4266</v>
      </c>
      <c r="G16" s="21" t="n">
        <v>74625</v>
      </c>
      <c r="H16" s="21" t="n">
        <v>26689</v>
      </c>
      <c r="I16" s="71" t="n">
        <v>89364</v>
      </c>
      <c r="J16" s="71" t="n">
        <v>0</v>
      </c>
      <c r="K16" s="103"/>
      <c r="L16" s="82"/>
    </row>
    <row r="17" customFormat="false" ht="13.5" hidden="false" customHeight="true" outlineLevel="0" collapsed="false">
      <c r="A17" s="19" t="s">
        <v>26</v>
      </c>
      <c r="B17" s="70" t="n">
        <v>1497961</v>
      </c>
      <c r="C17" s="71" t="n">
        <v>1301577</v>
      </c>
      <c r="D17" s="21" t="n">
        <v>1092401</v>
      </c>
      <c r="E17" s="21" t="n">
        <v>43099</v>
      </c>
      <c r="F17" s="21" t="n">
        <v>5353</v>
      </c>
      <c r="G17" s="21" t="n">
        <v>39925</v>
      </c>
      <c r="H17" s="21" t="n">
        <v>120799</v>
      </c>
      <c r="I17" s="71" t="n">
        <v>185619</v>
      </c>
      <c r="J17" s="71" t="n">
        <v>10765</v>
      </c>
      <c r="K17" s="103"/>
      <c r="L17" s="82"/>
    </row>
    <row r="18" customFormat="false" ht="13.5" hidden="false" customHeight="true" outlineLevel="0" collapsed="false">
      <c r="A18" s="19" t="s">
        <v>27</v>
      </c>
      <c r="B18" s="70" t="n">
        <v>1745099</v>
      </c>
      <c r="C18" s="71" t="n">
        <v>1697587</v>
      </c>
      <c r="D18" s="21" t="n">
        <v>1214928</v>
      </c>
      <c r="E18" s="21" t="n">
        <v>77881</v>
      </c>
      <c r="F18" s="21" t="n">
        <v>4487</v>
      </c>
      <c r="G18" s="21" t="n">
        <v>200358</v>
      </c>
      <c r="H18" s="21" t="n">
        <v>199933</v>
      </c>
      <c r="I18" s="71" t="n">
        <v>47512</v>
      </c>
      <c r="J18" s="71" t="n">
        <v>0</v>
      </c>
      <c r="K18" s="103"/>
      <c r="L18" s="82"/>
    </row>
    <row r="19" customFormat="false" ht="13.5" hidden="false" customHeight="true" outlineLevel="0" collapsed="false">
      <c r="A19" s="19" t="s">
        <v>28</v>
      </c>
      <c r="B19" s="70" t="n">
        <v>1014138</v>
      </c>
      <c r="C19" s="71" t="n">
        <v>927339</v>
      </c>
      <c r="D19" s="21" t="n">
        <v>715383</v>
      </c>
      <c r="E19" s="21" t="n">
        <v>20016</v>
      </c>
      <c r="F19" s="21" t="n">
        <v>3762</v>
      </c>
      <c r="G19" s="21" t="n">
        <v>96508</v>
      </c>
      <c r="H19" s="21" t="n">
        <v>91670</v>
      </c>
      <c r="I19" s="71" t="n">
        <v>86799</v>
      </c>
      <c r="J19" s="71" t="n">
        <v>0</v>
      </c>
      <c r="K19" s="103"/>
      <c r="L19" s="82"/>
    </row>
    <row r="20" customFormat="false" ht="13.5" hidden="false" customHeight="true" outlineLevel="0" collapsed="false">
      <c r="A20" s="19" t="s">
        <v>29</v>
      </c>
      <c r="B20" s="70" t="n">
        <v>12321459</v>
      </c>
      <c r="C20" s="71" t="n">
        <v>10044595</v>
      </c>
      <c r="D20" s="21" t="n">
        <v>7237423</v>
      </c>
      <c r="E20" s="21" t="n">
        <v>557384</v>
      </c>
      <c r="F20" s="21" t="n">
        <v>129658</v>
      </c>
      <c r="G20" s="21" t="n">
        <v>1198356</v>
      </c>
      <c r="H20" s="21" t="n">
        <v>921774</v>
      </c>
      <c r="I20" s="71" t="n">
        <v>2050061</v>
      </c>
      <c r="J20" s="71" t="n">
        <v>226803</v>
      </c>
      <c r="K20" s="103"/>
      <c r="L20" s="82"/>
    </row>
    <row r="21" customFormat="false" ht="13.5" hidden="false" customHeight="true" outlineLevel="0" collapsed="false">
      <c r="A21" s="19" t="s">
        <v>30</v>
      </c>
      <c r="B21" s="70" t="n">
        <v>2524391</v>
      </c>
      <c r="C21" s="71" t="n">
        <v>2227384</v>
      </c>
      <c r="D21" s="21" t="n">
        <v>1708410</v>
      </c>
      <c r="E21" s="21" t="n">
        <v>110776</v>
      </c>
      <c r="F21" s="21" t="n">
        <v>72168</v>
      </c>
      <c r="G21" s="21" t="n">
        <v>161306</v>
      </c>
      <c r="H21" s="21" t="n">
        <v>174724</v>
      </c>
      <c r="I21" s="71" t="n">
        <v>297007</v>
      </c>
      <c r="J21" s="71" t="n">
        <v>0</v>
      </c>
      <c r="K21" s="103"/>
      <c r="L21" s="82"/>
    </row>
    <row r="22" customFormat="false" ht="13.5" hidden="false" customHeight="true" outlineLevel="0" collapsed="false">
      <c r="A22" s="19" t="s">
        <v>31</v>
      </c>
      <c r="B22" s="70" t="n">
        <v>2608190</v>
      </c>
      <c r="C22" s="71" t="n">
        <v>2333802</v>
      </c>
      <c r="D22" s="21" t="n">
        <v>1895875</v>
      </c>
      <c r="E22" s="21" t="n">
        <v>103168</v>
      </c>
      <c r="F22" s="21" t="n">
        <v>23804</v>
      </c>
      <c r="G22" s="21" t="n">
        <v>60961</v>
      </c>
      <c r="H22" s="21" t="n">
        <v>249994</v>
      </c>
      <c r="I22" s="71" t="n">
        <v>274388</v>
      </c>
      <c r="J22" s="71" t="n">
        <v>0</v>
      </c>
      <c r="K22" s="103"/>
      <c r="L22" s="82"/>
    </row>
    <row r="23" customFormat="false" ht="13.5" hidden="false" customHeight="true" outlineLevel="0" collapsed="false">
      <c r="A23" s="19" t="s">
        <v>32</v>
      </c>
      <c r="B23" s="70" t="n">
        <v>908163</v>
      </c>
      <c r="C23" s="71" t="n">
        <v>865501</v>
      </c>
      <c r="D23" s="21" t="n">
        <v>684079</v>
      </c>
      <c r="E23" s="21" t="n">
        <v>26445</v>
      </c>
      <c r="F23" s="21" t="n">
        <v>4888</v>
      </c>
      <c r="G23" s="21" t="n">
        <v>23406</v>
      </c>
      <c r="H23" s="21" t="n">
        <v>126683</v>
      </c>
      <c r="I23" s="71" t="n">
        <v>33656</v>
      </c>
      <c r="J23" s="71" t="n">
        <v>9006</v>
      </c>
      <c r="K23" s="103"/>
      <c r="L23" s="82"/>
    </row>
    <row r="24" customFormat="false" ht="13.5" hidden="false" customHeight="true" outlineLevel="0" collapsed="false">
      <c r="A24" s="19" t="s">
        <v>33</v>
      </c>
      <c r="B24" s="70" t="n">
        <v>830945</v>
      </c>
      <c r="C24" s="71" t="n">
        <v>563954</v>
      </c>
      <c r="D24" s="21" t="n">
        <v>436300</v>
      </c>
      <c r="E24" s="21" t="n">
        <v>42013</v>
      </c>
      <c r="F24" s="21" t="n">
        <v>2400</v>
      </c>
      <c r="G24" s="21" t="n">
        <v>13874</v>
      </c>
      <c r="H24" s="21" t="n">
        <v>69367</v>
      </c>
      <c r="I24" s="71" t="n">
        <v>266991</v>
      </c>
      <c r="J24" s="71" t="n">
        <v>0</v>
      </c>
      <c r="K24" s="103"/>
      <c r="L24" s="82"/>
    </row>
    <row r="25" customFormat="false" ht="13.5" hidden="false" customHeight="true" outlineLevel="0" collapsed="false">
      <c r="A25" s="19" t="s">
        <v>34</v>
      </c>
      <c r="B25" s="70" t="n">
        <v>809953</v>
      </c>
      <c r="C25" s="71" t="n">
        <v>598287</v>
      </c>
      <c r="D25" s="21" t="n">
        <v>455241</v>
      </c>
      <c r="E25" s="21" t="n">
        <v>42531</v>
      </c>
      <c r="F25" s="21" t="n">
        <v>4590</v>
      </c>
      <c r="G25" s="21" t="n">
        <v>30897</v>
      </c>
      <c r="H25" s="21" t="n">
        <v>65028</v>
      </c>
      <c r="I25" s="71" t="n">
        <v>211666</v>
      </c>
      <c r="J25" s="71" t="n">
        <v>0</v>
      </c>
      <c r="K25" s="103"/>
      <c r="L25" s="82"/>
    </row>
    <row r="26" customFormat="false" ht="13.5" hidden="false" customHeight="true" outlineLevel="0" collapsed="false">
      <c r="A26" s="19" t="s">
        <v>35</v>
      </c>
      <c r="B26" s="70" t="n">
        <v>554309</v>
      </c>
      <c r="C26" s="71" t="n">
        <v>458358</v>
      </c>
      <c r="D26" s="21" t="n">
        <v>420624</v>
      </c>
      <c r="E26" s="21" t="n">
        <v>13781</v>
      </c>
      <c r="F26" s="21" t="n">
        <v>707</v>
      </c>
      <c r="G26" s="21" t="n">
        <v>22525</v>
      </c>
      <c r="H26" s="21" t="n">
        <v>721</v>
      </c>
      <c r="I26" s="71" t="n">
        <v>95951</v>
      </c>
      <c r="J26" s="71" t="n">
        <v>0</v>
      </c>
      <c r="K26" s="103"/>
      <c r="L26" s="82"/>
    </row>
    <row r="27" customFormat="false" ht="13.5" hidden="false" customHeight="true" outlineLevel="0" collapsed="false">
      <c r="A27" s="19" t="s">
        <v>36</v>
      </c>
      <c r="B27" s="70" t="n">
        <v>1336276</v>
      </c>
      <c r="C27" s="71" t="n">
        <v>1264944</v>
      </c>
      <c r="D27" s="21" t="n">
        <v>1058214</v>
      </c>
      <c r="E27" s="21" t="n">
        <v>24601</v>
      </c>
      <c r="F27" s="21" t="n">
        <v>4245</v>
      </c>
      <c r="G27" s="21" t="n">
        <v>39799</v>
      </c>
      <c r="H27" s="21" t="n">
        <v>138085</v>
      </c>
      <c r="I27" s="71" t="n">
        <v>71332</v>
      </c>
      <c r="J27" s="71" t="n">
        <v>0</v>
      </c>
      <c r="K27" s="103"/>
      <c r="L27" s="82"/>
    </row>
    <row r="28" customFormat="false" ht="13.5" hidden="false" customHeight="true" outlineLevel="0" collapsed="false">
      <c r="A28" s="19" t="s">
        <v>37</v>
      </c>
      <c r="B28" s="70" t="n">
        <v>1280710</v>
      </c>
      <c r="C28" s="71" t="n">
        <v>996469</v>
      </c>
      <c r="D28" s="21" t="n">
        <v>828890</v>
      </c>
      <c r="E28" s="21" t="n">
        <v>30761</v>
      </c>
      <c r="F28" s="21" t="n">
        <v>5247</v>
      </c>
      <c r="G28" s="21" t="n">
        <v>54174</v>
      </c>
      <c r="H28" s="21" t="n">
        <v>77397</v>
      </c>
      <c r="I28" s="71" t="n">
        <v>284241</v>
      </c>
      <c r="J28" s="71" t="n">
        <v>0</v>
      </c>
      <c r="K28" s="103"/>
      <c r="L28" s="82"/>
    </row>
    <row r="29" customFormat="false" ht="13.5" hidden="false" customHeight="true" outlineLevel="0" collapsed="false">
      <c r="A29" s="19" t="s">
        <v>38</v>
      </c>
      <c r="B29" s="70" t="n">
        <v>1409692</v>
      </c>
      <c r="C29" s="71" t="n">
        <v>1313540</v>
      </c>
      <c r="D29" s="21" t="n">
        <v>1026817</v>
      </c>
      <c r="E29" s="21" t="n">
        <v>48171</v>
      </c>
      <c r="F29" s="21" t="n">
        <v>8366</v>
      </c>
      <c r="G29" s="21" t="n">
        <v>59273</v>
      </c>
      <c r="H29" s="21" t="n">
        <v>170913</v>
      </c>
      <c r="I29" s="71" t="n">
        <v>85021</v>
      </c>
      <c r="J29" s="71" t="n">
        <v>11131</v>
      </c>
      <c r="K29" s="103"/>
      <c r="L29" s="82"/>
    </row>
    <row r="30" customFormat="false" ht="13.5" hidden="false" customHeight="true" outlineLevel="0" collapsed="false">
      <c r="A30" s="19" t="s">
        <v>39</v>
      </c>
      <c r="B30" s="70" t="n">
        <v>3988694</v>
      </c>
      <c r="C30" s="71" t="n">
        <v>2438717</v>
      </c>
      <c r="D30" s="21" t="n">
        <v>1818227</v>
      </c>
      <c r="E30" s="21" t="n">
        <v>91827</v>
      </c>
      <c r="F30" s="21" t="n">
        <v>20150</v>
      </c>
      <c r="G30" s="21" t="n">
        <v>191786</v>
      </c>
      <c r="H30" s="21" t="n">
        <v>316727</v>
      </c>
      <c r="I30" s="71" t="n">
        <v>1549697</v>
      </c>
      <c r="J30" s="71" t="n">
        <v>0</v>
      </c>
      <c r="K30" s="103"/>
      <c r="L30" s="82"/>
    </row>
    <row r="31" customFormat="false" ht="13.5" hidden="false" customHeight="true" outlineLevel="0" collapsed="false">
      <c r="A31" s="19" t="s">
        <v>40</v>
      </c>
      <c r="B31" s="70" t="n">
        <v>887418</v>
      </c>
      <c r="C31" s="71" t="n">
        <v>790138</v>
      </c>
      <c r="D31" s="21" t="n">
        <v>640100</v>
      </c>
      <c r="E31" s="21" t="n">
        <v>48643</v>
      </c>
      <c r="F31" s="21" t="n">
        <v>10198</v>
      </c>
      <c r="G31" s="21" t="n">
        <v>36699</v>
      </c>
      <c r="H31" s="21" t="n">
        <v>54498</v>
      </c>
      <c r="I31" s="71" t="n">
        <v>97270</v>
      </c>
      <c r="J31" s="71" t="n">
        <v>0</v>
      </c>
      <c r="K31" s="103"/>
      <c r="L31" s="82"/>
    </row>
    <row r="32" customFormat="false" ht="13.5" hidden="false" customHeight="true" outlineLevel="0" collapsed="false">
      <c r="A32" s="19" t="s">
        <v>41</v>
      </c>
      <c r="B32" s="70" t="n">
        <v>580233</v>
      </c>
      <c r="C32" s="71" t="n">
        <v>436795</v>
      </c>
      <c r="D32" s="21" t="n">
        <v>335749</v>
      </c>
      <c r="E32" s="21" t="n">
        <v>21870</v>
      </c>
      <c r="F32" s="21" t="n">
        <v>1237</v>
      </c>
      <c r="G32" s="21" t="n">
        <v>33647</v>
      </c>
      <c r="H32" s="21" t="n">
        <v>44292</v>
      </c>
      <c r="I32" s="71" t="n">
        <v>143438</v>
      </c>
      <c r="J32" s="71" t="n">
        <v>0</v>
      </c>
      <c r="K32" s="103"/>
      <c r="L32" s="82"/>
    </row>
    <row r="33" customFormat="false" ht="13.5" hidden="false" customHeight="true" outlineLevel="0" collapsed="false">
      <c r="A33" s="19" t="s">
        <v>42</v>
      </c>
      <c r="B33" s="70" t="n">
        <v>1477587</v>
      </c>
      <c r="C33" s="71" t="n">
        <v>1216204</v>
      </c>
      <c r="D33" s="21" t="n">
        <v>1035089</v>
      </c>
      <c r="E33" s="21" t="n">
        <v>51258</v>
      </c>
      <c r="F33" s="21" t="n">
        <v>4926</v>
      </c>
      <c r="G33" s="21" t="n">
        <v>20607</v>
      </c>
      <c r="H33" s="21" t="n">
        <v>104324</v>
      </c>
      <c r="I33" s="71" t="n">
        <v>261383</v>
      </c>
      <c r="J33" s="71" t="n">
        <v>0</v>
      </c>
      <c r="K33" s="103"/>
      <c r="L33" s="82"/>
    </row>
    <row r="34" customFormat="false" ht="13.5" hidden="false" customHeight="true" outlineLevel="0" collapsed="false">
      <c r="A34" s="19" t="s">
        <v>43</v>
      </c>
      <c r="B34" s="70" t="n">
        <v>4321537</v>
      </c>
      <c r="C34" s="71" t="n">
        <v>4111205</v>
      </c>
      <c r="D34" s="21" t="n">
        <v>3247006</v>
      </c>
      <c r="E34" s="21" t="n">
        <v>211881</v>
      </c>
      <c r="F34" s="21" t="n">
        <v>34450</v>
      </c>
      <c r="G34" s="21" t="n">
        <v>221013</v>
      </c>
      <c r="H34" s="21" t="n">
        <v>396855</v>
      </c>
      <c r="I34" s="71" t="n">
        <v>210332</v>
      </c>
      <c r="J34" s="71" t="n">
        <v>0</v>
      </c>
      <c r="K34" s="103"/>
      <c r="L34" s="82"/>
    </row>
    <row r="35" customFormat="false" ht="13.5" hidden="false" customHeight="true" outlineLevel="0" collapsed="false">
      <c r="A35" s="19" t="s">
        <v>44</v>
      </c>
      <c r="B35" s="70" t="n">
        <v>3565355</v>
      </c>
      <c r="C35" s="71" t="n">
        <v>3095348</v>
      </c>
      <c r="D35" s="21" t="n">
        <v>2488709</v>
      </c>
      <c r="E35" s="21" t="n">
        <v>176061</v>
      </c>
      <c r="F35" s="21" t="n">
        <v>14404</v>
      </c>
      <c r="G35" s="21" t="n">
        <v>107297</v>
      </c>
      <c r="H35" s="21" t="n">
        <v>308877</v>
      </c>
      <c r="I35" s="71" t="n">
        <v>470007</v>
      </c>
      <c r="J35" s="71" t="n">
        <v>0</v>
      </c>
      <c r="K35" s="103"/>
      <c r="L35" s="82"/>
    </row>
    <row r="36" customFormat="false" ht="13.5" hidden="false" customHeight="true" outlineLevel="0" collapsed="false">
      <c r="A36" s="19" t="s">
        <v>45</v>
      </c>
      <c r="B36" s="70" t="n">
        <v>420420</v>
      </c>
      <c r="C36" s="71" t="n">
        <v>302652</v>
      </c>
      <c r="D36" s="21" t="n">
        <v>244240</v>
      </c>
      <c r="E36" s="21" t="n">
        <v>15854</v>
      </c>
      <c r="F36" s="21" t="n">
        <v>1535</v>
      </c>
      <c r="G36" s="21" t="n">
        <v>11533</v>
      </c>
      <c r="H36" s="21" t="n">
        <v>29490</v>
      </c>
      <c r="I36" s="71" t="n">
        <v>117768</v>
      </c>
      <c r="J36" s="71" t="n">
        <v>0</v>
      </c>
      <c r="K36" s="103"/>
      <c r="L36" s="82"/>
    </row>
    <row r="37" customFormat="false" ht="13.5" hidden="false" customHeight="true" outlineLevel="0" collapsed="false">
      <c r="A37" s="19" t="s">
        <v>46</v>
      </c>
      <c r="B37" s="70" t="n">
        <v>817354</v>
      </c>
      <c r="C37" s="71" t="n">
        <v>695817</v>
      </c>
      <c r="D37" s="21" t="n">
        <v>625509</v>
      </c>
      <c r="E37" s="21" t="n">
        <v>15586</v>
      </c>
      <c r="F37" s="21" t="n">
        <v>1657</v>
      </c>
      <c r="G37" s="21" t="n">
        <v>14025</v>
      </c>
      <c r="H37" s="21" t="n">
        <v>39040</v>
      </c>
      <c r="I37" s="71" t="n">
        <v>121537</v>
      </c>
      <c r="J37" s="71" t="n">
        <v>0</v>
      </c>
      <c r="K37" s="103"/>
      <c r="L37" s="82"/>
    </row>
    <row r="38" customFormat="false" ht="13.5" hidden="false" customHeight="true" outlineLevel="0" collapsed="false">
      <c r="A38" s="19" t="s">
        <v>47</v>
      </c>
      <c r="B38" s="70" t="n">
        <v>145011</v>
      </c>
      <c r="C38" s="71" t="n">
        <v>141725</v>
      </c>
      <c r="D38" s="21" t="n">
        <v>121346</v>
      </c>
      <c r="E38" s="21" t="n">
        <v>6265</v>
      </c>
      <c r="F38" s="21" t="n">
        <v>344</v>
      </c>
      <c r="G38" s="21" t="n">
        <v>3436</v>
      </c>
      <c r="H38" s="21" t="n">
        <v>10334</v>
      </c>
      <c r="I38" s="71" t="n">
        <v>3286</v>
      </c>
      <c r="J38" s="71" t="n">
        <v>0</v>
      </c>
      <c r="K38" s="103"/>
      <c r="L38" s="82"/>
    </row>
    <row r="39" customFormat="false" ht="13.5" hidden="false" customHeight="true" outlineLevel="0" collapsed="false">
      <c r="A39" s="19" t="s">
        <v>48</v>
      </c>
      <c r="B39" s="70" t="n">
        <v>258702</v>
      </c>
      <c r="C39" s="71" t="n">
        <v>248553</v>
      </c>
      <c r="D39" s="21" t="n">
        <v>209374</v>
      </c>
      <c r="E39" s="21" t="n">
        <v>12356</v>
      </c>
      <c r="F39" s="21" t="n">
        <v>1247</v>
      </c>
      <c r="G39" s="21" t="n">
        <v>5553</v>
      </c>
      <c r="H39" s="21" t="n">
        <v>20023</v>
      </c>
      <c r="I39" s="71" t="n">
        <v>10149</v>
      </c>
      <c r="J39" s="71" t="n">
        <v>0</v>
      </c>
      <c r="K39" s="103"/>
      <c r="L39" s="82"/>
    </row>
    <row r="40" customFormat="false" ht="13.5" hidden="false" customHeight="true" outlineLevel="0" collapsed="false">
      <c r="A40" s="19" t="s">
        <v>49</v>
      </c>
      <c r="B40" s="70" t="n">
        <v>73140</v>
      </c>
      <c r="C40" s="71" t="n">
        <v>69520</v>
      </c>
      <c r="D40" s="21" t="n">
        <v>51465</v>
      </c>
      <c r="E40" s="21" t="n">
        <v>4418</v>
      </c>
      <c r="F40" s="21" t="n">
        <v>1594</v>
      </c>
      <c r="G40" s="21" t="n">
        <v>5359</v>
      </c>
      <c r="H40" s="21" t="n">
        <v>6684</v>
      </c>
      <c r="I40" s="71" t="n">
        <v>3315</v>
      </c>
      <c r="J40" s="71" t="n">
        <v>305</v>
      </c>
      <c r="K40" s="103"/>
      <c r="L40" s="82"/>
    </row>
    <row r="41" customFormat="false" ht="13.5" hidden="false" customHeight="true" outlineLevel="0" collapsed="false">
      <c r="A41" s="19" t="s">
        <v>50</v>
      </c>
      <c r="B41" s="70" t="n">
        <v>1247469</v>
      </c>
      <c r="C41" s="71" t="n">
        <v>1214404</v>
      </c>
      <c r="D41" s="21" t="n">
        <v>962188</v>
      </c>
      <c r="E41" s="21" t="n">
        <v>79421</v>
      </c>
      <c r="F41" s="21" t="n">
        <v>5632</v>
      </c>
      <c r="G41" s="21" t="n">
        <v>38889</v>
      </c>
      <c r="H41" s="21" t="n">
        <v>128274</v>
      </c>
      <c r="I41" s="71" t="n">
        <v>33065</v>
      </c>
      <c r="J41" s="71" t="n">
        <v>0</v>
      </c>
      <c r="K41" s="103"/>
      <c r="L41" s="82"/>
    </row>
    <row r="42" customFormat="false" ht="13.5" hidden="false" customHeight="true" outlineLevel="0" collapsed="false">
      <c r="A42" s="19" t="s">
        <v>51</v>
      </c>
      <c r="B42" s="70" t="n">
        <v>497389</v>
      </c>
      <c r="C42" s="71" t="n">
        <v>481752</v>
      </c>
      <c r="D42" s="21" t="n">
        <v>356090</v>
      </c>
      <c r="E42" s="21" t="n">
        <v>20738</v>
      </c>
      <c r="F42" s="21" t="n">
        <v>1221</v>
      </c>
      <c r="G42" s="21" t="n">
        <v>15407</v>
      </c>
      <c r="H42" s="21" t="n">
        <v>88296</v>
      </c>
      <c r="I42" s="71" t="n">
        <v>15637</v>
      </c>
      <c r="J42" s="71" t="n">
        <v>0</v>
      </c>
      <c r="K42" s="103"/>
      <c r="L42" s="82"/>
    </row>
    <row r="43" customFormat="false" ht="13.5" hidden="false" customHeight="true" outlineLevel="0" collapsed="false">
      <c r="A43" s="19" t="s">
        <v>52</v>
      </c>
      <c r="B43" s="70" t="n">
        <v>510854</v>
      </c>
      <c r="C43" s="71" t="n">
        <v>494490</v>
      </c>
      <c r="D43" s="21" t="n">
        <v>370645</v>
      </c>
      <c r="E43" s="21" t="n">
        <v>18760</v>
      </c>
      <c r="F43" s="21" t="n">
        <v>3990</v>
      </c>
      <c r="G43" s="21" t="n">
        <v>10876</v>
      </c>
      <c r="H43" s="21" t="n">
        <v>90219</v>
      </c>
      <c r="I43" s="71" t="n">
        <v>16364</v>
      </c>
      <c r="J43" s="71" t="n">
        <v>0</v>
      </c>
      <c r="K43" s="103"/>
      <c r="L43" s="82"/>
    </row>
    <row r="44" customFormat="false" ht="13.5" hidden="false" customHeight="true" outlineLevel="0" collapsed="false">
      <c r="A44" s="19" t="s">
        <v>53</v>
      </c>
      <c r="B44" s="70" t="n">
        <v>586249</v>
      </c>
      <c r="C44" s="71" t="n">
        <v>538653</v>
      </c>
      <c r="D44" s="21" t="n">
        <v>459429</v>
      </c>
      <c r="E44" s="21" t="n">
        <v>20386</v>
      </c>
      <c r="F44" s="21" t="n">
        <v>3644</v>
      </c>
      <c r="G44" s="21" t="n">
        <v>11152</v>
      </c>
      <c r="H44" s="21" t="n">
        <v>44042</v>
      </c>
      <c r="I44" s="71" t="n">
        <v>47596</v>
      </c>
      <c r="J44" s="71" t="n">
        <v>0</v>
      </c>
      <c r="K44" s="103"/>
      <c r="L44" s="82"/>
    </row>
    <row r="45" customFormat="false" ht="13.5" hidden="false" customHeight="true" outlineLevel="0" collapsed="false">
      <c r="A45" s="19" t="s">
        <v>54</v>
      </c>
      <c r="B45" s="70" t="n">
        <v>609813</v>
      </c>
      <c r="C45" s="71" t="n">
        <v>590149</v>
      </c>
      <c r="D45" s="21" t="n">
        <v>487131</v>
      </c>
      <c r="E45" s="21" t="n">
        <v>7600</v>
      </c>
      <c r="F45" s="21" t="n">
        <v>4101</v>
      </c>
      <c r="G45" s="21" t="n">
        <v>15245</v>
      </c>
      <c r="H45" s="21" t="n">
        <v>76072</v>
      </c>
      <c r="I45" s="71" t="n">
        <v>19664</v>
      </c>
      <c r="J45" s="71" t="n">
        <v>0</v>
      </c>
      <c r="K45" s="103"/>
      <c r="L45" s="82"/>
    </row>
    <row r="46" customFormat="false" ht="13.5" hidden="false" customHeight="true" outlineLevel="0" collapsed="false">
      <c r="A46" s="19" t="s">
        <v>55</v>
      </c>
      <c r="B46" s="70" t="n">
        <v>1190459</v>
      </c>
      <c r="C46" s="71" t="n">
        <v>682027</v>
      </c>
      <c r="D46" s="21" t="n">
        <v>523537</v>
      </c>
      <c r="E46" s="21" t="n">
        <v>14079</v>
      </c>
      <c r="F46" s="21" t="n">
        <v>1199</v>
      </c>
      <c r="G46" s="21" t="n">
        <v>24487</v>
      </c>
      <c r="H46" s="21" t="n">
        <v>118725</v>
      </c>
      <c r="I46" s="71" t="n">
        <v>501441</v>
      </c>
      <c r="J46" s="71" t="n">
        <v>6991</v>
      </c>
      <c r="K46" s="103"/>
      <c r="L46" s="82"/>
    </row>
    <row r="47" customFormat="false" ht="13.5" hidden="false" customHeight="true" outlineLevel="0" collapsed="false">
      <c r="A47" s="19" t="s">
        <v>56</v>
      </c>
      <c r="B47" s="70" t="n">
        <v>1730668</v>
      </c>
      <c r="C47" s="71" t="n">
        <v>1662770</v>
      </c>
      <c r="D47" s="21" t="n">
        <v>1350220</v>
      </c>
      <c r="E47" s="21" t="n">
        <v>88671</v>
      </c>
      <c r="F47" s="21" t="n">
        <v>4211</v>
      </c>
      <c r="G47" s="21" t="n">
        <v>61089</v>
      </c>
      <c r="H47" s="21" t="n">
        <v>158579</v>
      </c>
      <c r="I47" s="71" t="n">
        <v>23409</v>
      </c>
      <c r="J47" s="71" t="n">
        <v>44489</v>
      </c>
      <c r="K47" s="103"/>
      <c r="L47" s="82"/>
    </row>
    <row r="48" customFormat="false" ht="13.5" hidden="false" customHeight="true" outlineLevel="0" collapsed="false">
      <c r="A48" s="19" t="s">
        <v>57</v>
      </c>
      <c r="B48" s="70" t="n">
        <v>760130</v>
      </c>
      <c r="C48" s="71" t="n">
        <v>747763</v>
      </c>
      <c r="D48" s="21" t="n">
        <v>608771</v>
      </c>
      <c r="E48" s="21" t="n">
        <v>36172</v>
      </c>
      <c r="F48" s="21" t="n">
        <v>1032</v>
      </c>
      <c r="G48" s="21" t="n">
        <v>25787</v>
      </c>
      <c r="H48" s="21" t="n">
        <v>76001</v>
      </c>
      <c r="I48" s="71" t="n">
        <v>12367</v>
      </c>
      <c r="J48" s="71" t="n">
        <v>0</v>
      </c>
      <c r="K48" s="103"/>
      <c r="L48" s="82"/>
    </row>
    <row r="49" customFormat="false" ht="13.5" hidden="false" customHeight="true" outlineLevel="0" collapsed="false">
      <c r="A49" s="19" t="s">
        <v>58</v>
      </c>
      <c r="B49" s="70" t="n">
        <v>1217339</v>
      </c>
      <c r="C49" s="71" t="n">
        <v>1187124</v>
      </c>
      <c r="D49" s="21" t="n">
        <v>906811</v>
      </c>
      <c r="E49" s="21" t="n">
        <v>53660</v>
      </c>
      <c r="F49" s="21" t="n">
        <v>4371</v>
      </c>
      <c r="G49" s="21" t="n">
        <v>40638</v>
      </c>
      <c r="H49" s="21" t="n">
        <v>181644</v>
      </c>
      <c r="I49" s="71" t="n">
        <v>30215</v>
      </c>
      <c r="J49" s="71" t="n">
        <v>0</v>
      </c>
      <c r="K49" s="103"/>
      <c r="L49" s="82"/>
    </row>
    <row r="50" customFormat="false" ht="13.5" hidden="false" customHeight="true" outlineLevel="0" collapsed="false">
      <c r="A50" s="19" t="s">
        <v>59</v>
      </c>
      <c r="B50" s="70" t="n">
        <v>712688</v>
      </c>
      <c r="C50" s="71" t="n">
        <v>681298</v>
      </c>
      <c r="D50" s="21" t="n">
        <v>552395</v>
      </c>
      <c r="E50" s="21" t="n">
        <v>24346</v>
      </c>
      <c r="F50" s="21" t="n">
        <v>902</v>
      </c>
      <c r="G50" s="21" t="n">
        <v>25403</v>
      </c>
      <c r="H50" s="21" t="n">
        <v>78252</v>
      </c>
      <c r="I50" s="71" t="n">
        <v>31390</v>
      </c>
      <c r="J50" s="71" t="n">
        <v>0</v>
      </c>
      <c r="K50" s="103"/>
      <c r="L50" s="82"/>
    </row>
    <row r="51" customFormat="false" ht="13.5" hidden="false" customHeight="true" outlineLevel="0" collapsed="false">
      <c r="A51" s="19" t="s">
        <v>60</v>
      </c>
      <c r="B51" s="70" t="n">
        <v>450758</v>
      </c>
      <c r="C51" s="71" t="n">
        <v>440634</v>
      </c>
      <c r="D51" s="21" t="n">
        <v>336057</v>
      </c>
      <c r="E51" s="21" t="n">
        <v>28175</v>
      </c>
      <c r="F51" s="21" t="n">
        <v>517</v>
      </c>
      <c r="G51" s="21" t="n">
        <v>40212</v>
      </c>
      <c r="H51" s="21" t="n">
        <v>35673</v>
      </c>
      <c r="I51" s="71" t="n">
        <v>10124</v>
      </c>
      <c r="J51" s="71" t="n">
        <v>0</v>
      </c>
      <c r="K51" s="103"/>
      <c r="L51" s="82"/>
    </row>
    <row r="52" customFormat="false" ht="13.5" hidden="false" customHeight="true" outlineLevel="0" collapsed="false">
      <c r="A52" s="19" t="s">
        <v>61</v>
      </c>
      <c r="B52" s="70" t="n">
        <v>750629</v>
      </c>
      <c r="C52" s="71" t="n">
        <v>520059</v>
      </c>
      <c r="D52" s="21" t="n">
        <v>422102</v>
      </c>
      <c r="E52" s="21" t="n">
        <v>32940</v>
      </c>
      <c r="F52" s="21" t="n">
        <v>2378</v>
      </c>
      <c r="G52" s="21" t="n">
        <v>12647</v>
      </c>
      <c r="H52" s="21" t="n">
        <v>49992</v>
      </c>
      <c r="I52" s="71" t="n">
        <v>230570</v>
      </c>
      <c r="J52" s="71" t="n">
        <v>0</v>
      </c>
      <c r="K52" s="103"/>
      <c r="L52" s="82"/>
    </row>
    <row r="53" customFormat="false" ht="13.5" hidden="false" customHeight="true" outlineLevel="0" collapsed="false">
      <c r="A53" s="19" t="s">
        <v>62</v>
      </c>
      <c r="B53" s="70" t="n">
        <v>768746</v>
      </c>
      <c r="C53" s="71" t="n">
        <v>721535</v>
      </c>
      <c r="D53" s="21" t="n">
        <v>570560</v>
      </c>
      <c r="E53" s="21" t="n">
        <v>17346</v>
      </c>
      <c r="F53" s="21" t="n">
        <v>1146</v>
      </c>
      <c r="G53" s="21" t="n">
        <v>12031</v>
      </c>
      <c r="H53" s="21" t="n">
        <v>120452</v>
      </c>
      <c r="I53" s="71" t="n">
        <v>46421</v>
      </c>
      <c r="J53" s="71" t="n">
        <v>790</v>
      </c>
      <c r="K53" s="103"/>
      <c r="L53" s="82"/>
    </row>
    <row r="54" customFormat="false" ht="13.5" hidden="false" customHeight="true" outlineLevel="0" collapsed="false">
      <c r="A54" s="6" t="s">
        <v>63</v>
      </c>
      <c r="B54" s="72" t="n">
        <v>1086769</v>
      </c>
      <c r="C54" s="73" t="n">
        <v>1054302</v>
      </c>
      <c r="D54" s="25" t="n">
        <v>884894</v>
      </c>
      <c r="E54" s="25" t="n">
        <v>28004</v>
      </c>
      <c r="F54" s="25" t="n">
        <v>1933</v>
      </c>
      <c r="G54" s="25" t="n">
        <v>56927</v>
      </c>
      <c r="H54" s="25" t="n">
        <v>82544</v>
      </c>
      <c r="I54" s="73" t="n">
        <v>32467</v>
      </c>
      <c r="J54" s="73" t="n">
        <v>0</v>
      </c>
      <c r="K54" s="103"/>
      <c r="L54" s="82"/>
    </row>
  </sheetData>
  <dataValidations count="1">
    <dataValidation allowBlank="true" errorStyle="stop" operator="between" showDropDown="false" showErrorMessage="true" showInputMessage="true" sqref="B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7" width="15.63"/>
    <col collapsed="false" customWidth="false" hidden="false" outlineLevel="0" max="16384" min="11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9" t="s">
        <v>221</v>
      </c>
      <c r="B2" s="58"/>
      <c r="C2" s="58"/>
      <c r="D2" s="58"/>
      <c r="E2" s="58"/>
      <c r="F2" s="58"/>
      <c r="G2" s="58"/>
      <c r="H2" s="58"/>
      <c r="I2" s="58"/>
    </row>
    <row r="3" s="1" customFormat="true" ht="13.5" hidden="false" customHeight="true" outlineLevel="0" collapsed="false">
      <c r="A3" s="1" t="s">
        <v>220</v>
      </c>
      <c r="B3" s="58"/>
      <c r="C3" s="58"/>
      <c r="D3" s="58"/>
      <c r="E3" s="58"/>
      <c r="F3" s="58"/>
      <c r="G3" s="58"/>
      <c r="H3" s="58"/>
      <c r="I3" s="58"/>
    </row>
    <row r="4" s="1" customFormat="true" ht="13.5" hidden="false" customHeight="true" outlineLevel="0" collapsed="false">
      <c r="A4" s="15"/>
      <c r="B4" s="58"/>
      <c r="C4" s="58"/>
      <c r="D4" s="58"/>
      <c r="E4" s="58"/>
      <c r="F4" s="58"/>
      <c r="G4" s="58"/>
      <c r="H4" s="58"/>
      <c r="I4" s="58"/>
    </row>
    <row r="5" s="1" customFormat="true" ht="13.5" hidden="false" customHeight="true" outlineLevel="0" collapsed="false">
      <c r="A5" s="6" t="s">
        <v>85</v>
      </c>
      <c r="B5" s="59"/>
      <c r="C5" s="59"/>
      <c r="D5" s="59"/>
      <c r="E5" s="59"/>
      <c r="F5" s="59"/>
      <c r="G5" s="59"/>
      <c r="H5" s="59"/>
      <c r="I5" s="59"/>
      <c r="J5" s="6"/>
    </row>
    <row r="6" s="1" customFormat="true" ht="13.5" hidden="false" customHeight="true" outlineLevel="0" collapsed="false">
      <c r="A6" s="19" t="s">
        <v>4</v>
      </c>
      <c r="B6" s="83" t="s">
        <v>86</v>
      </c>
      <c r="C6" s="155" t="s">
        <v>152</v>
      </c>
      <c r="D6" s="58" t="s">
        <v>153</v>
      </c>
      <c r="E6" s="58" t="s">
        <v>154</v>
      </c>
      <c r="F6" s="58" t="s">
        <v>155</v>
      </c>
      <c r="G6" s="58" t="s">
        <v>156</v>
      </c>
      <c r="H6" s="58" t="s">
        <v>157</v>
      </c>
      <c r="I6" s="155" t="s">
        <v>158</v>
      </c>
      <c r="J6" s="156" t="s">
        <v>159</v>
      </c>
    </row>
    <row r="7" s="5" customFormat="true" ht="13.5" hidden="false" customHeight="true" outlineLevel="0" collapsed="false">
      <c r="A7" s="161" t="s">
        <v>16</v>
      </c>
      <c r="B7" s="158" t="n">
        <v>14286867</v>
      </c>
      <c r="C7" s="159" t="n">
        <v>12926421</v>
      </c>
      <c r="D7" s="160" t="n">
        <v>10162093</v>
      </c>
      <c r="E7" s="160" t="n">
        <v>754738</v>
      </c>
      <c r="F7" s="160" t="n">
        <v>137685</v>
      </c>
      <c r="G7" s="160" t="n">
        <v>519058</v>
      </c>
      <c r="H7" s="160" t="n">
        <v>1352847</v>
      </c>
      <c r="I7" s="159" t="n">
        <v>1108357</v>
      </c>
      <c r="J7" s="159" t="n">
        <v>252089</v>
      </c>
      <c r="K7" s="101"/>
      <c r="L7" s="102"/>
    </row>
    <row r="8" customFormat="false" ht="13.5" hidden="false" customHeight="true" outlineLevel="0" collapsed="false">
      <c r="A8" s="19" t="s">
        <v>17</v>
      </c>
      <c r="B8" s="70" t="n">
        <v>3226103</v>
      </c>
      <c r="C8" s="71" t="n">
        <v>2719387</v>
      </c>
      <c r="D8" s="21" t="n">
        <v>2193805</v>
      </c>
      <c r="E8" s="21" t="n">
        <v>194886</v>
      </c>
      <c r="F8" s="21" t="n">
        <v>32312</v>
      </c>
      <c r="G8" s="21" t="n">
        <v>50988</v>
      </c>
      <c r="H8" s="21" t="n">
        <v>247396</v>
      </c>
      <c r="I8" s="71" t="n">
        <v>424314</v>
      </c>
      <c r="J8" s="71" t="n">
        <v>82402</v>
      </c>
      <c r="K8" s="103"/>
      <c r="L8" s="82"/>
    </row>
    <row r="9" customFormat="false" ht="13.5" hidden="false" customHeight="true" outlineLevel="0" collapsed="false">
      <c r="A9" s="19" t="s">
        <v>18</v>
      </c>
      <c r="B9" s="70" t="n">
        <v>103985</v>
      </c>
      <c r="C9" s="71" t="n">
        <v>78868</v>
      </c>
      <c r="D9" s="21" t="n">
        <v>33195</v>
      </c>
      <c r="E9" s="21" t="n">
        <v>23024</v>
      </c>
      <c r="F9" s="21" t="n">
        <v>3158</v>
      </c>
      <c r="G9" s="21" t="n">
        <v>11724</v>
      </c>
      <c r="H9" s="21" t="n">
        <v>7767</v>
      </c>
      <c r="I9" s="71" t="n">
        <v>18445</v>
      </c>
      <c r="J9" s="71" t="n">
        <v>6672</v>
      </c>
      <c r="K9" s="103"/>
      <c r="L9" s="82"/>
    </row>
    <row r="10" customFormat="false" ht="13.5" hidden="false" customHeight="true" outlineLevel="0" collapsed="false">
      <c r="A10" s="19" t="s">
        <v>19</v>
      </c>
      <c r="B10" s="70" t="n">
        <v>0</v>
      </c>
      <c r="C10" s="7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71" t="n">
        <v>0</v>
      </c>
      <c r="J10" s="71" t="n">
        <v>0</v>
      </c>
      <c r="K10" s="103"/>
      <c r="L10" s="82"/>
    </row>
    <row r="11" customFormat="false" ht="13.5" hidden="false" customHeight="true" outlineLevel="0" collapsed="false">
      <c r="A11" s="19" t="s">
        <v>20</v>
      </c>
      <c r="B11" s="70" t="n">
        <v>388151</v>
      </c>
      <c r="C11" s="71" t="n">
        <v>283654</v>
      </c>
      <c r="D11" s="21" t="n">
        <v>239835</v>
      </c>
      <c r="E11" s="21" t="n">
        <v>13296</v>
      </c>
      <c r="F11" s="21" t="n">
        <v>1661</v>
      </c>
      <c r="G11" s="21" t="n">
        <v>23636</v>
      </c>
      <c r="H11" s="21" t="n">
        <v>5226</v>
      </c>
      <c r="I11" s="71" t="n">
        <v>98936</v>
      </c>
      <c r="J11" s="71" t="n">
        <v>5561</v>
      </c>
      <c r="K11" s="103"/>
      <c r="L11" s="82"/>
    </row>
    <row r="12" customFormat="false" ht="13.5" hidden="false" customHeight="true" outlineLevel="0" collapsed="false">
      <c r="A12" s="19" t="s">
        <v>21</v>
      </c>
      <c r="B12" s="70" t="n">
        <v>54644</v>
      </c>
      <c r="C12" s="71" t="n">
        <v>53720</v>
      </c>
      <c r="D12" s="21" t="n">
        <v>40175</v>
      </c>
      <c r="E12" s="21" t="n">
        <v>3058</v>
      </c>
      <c r="F12" s="21" t="n">
        <v>51</v>
      </c>
      <c r="G12" s="21" t="n">
        <v>5065</v>
      </c>
      <c r="H12" s="21" t="n">
        <v>5371</v>
      </c>
      <c r="I12" s="71" t="n">
        <v>924</v>
      </c>
      <c r="J12" s="71" t="n">
        <v>0</v>
      </c>
      <c r="K12" s="103"/>
      <c r="L12" s="82"/>
    </row>
    <row r="13" customFormat="false" ht="13.5" hidden="false" customHeight="true" outlineLevel="0" collapsed="false">
      <c r="A13" s="19" t="s">
        <v>22</v>
      </c>
      <c r="B13" s="70" t="n">
        <v>0</v>
      </c>
      <c r="C13" s="7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71" t="n">
        <v>0</v>
      </c>
      <c r="J13" s="71" t="n">
        <v>0</v>
      </c>
      <c r="K13" s="103"/>
      <c r="L13" s="82"/>
    </row>
    <row r="14" customFormat="false" ht="13.5" hidden="false" customHeight="true" outlineLevel="0" collapsed="false">
      <c r="A14" s="19" t="s">
        <v>23</v>
      </c>
      <c r="B14" s="70" t="n">
        <v>0</v>
      </c>
      <c r="C14" s="7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71" t="n">
        <v>0</v>
      </c>
      <c r="J14" s="71" t="n">
        <v>0</v>
      </c>
      <c r="K14" s="103"/>
      <c r="L14" s="82"/>
    </row>
    <row r="15" customFormat="false" ht="13.5" hidden="false" customHeight="true" outlineLevel="0" collapsed="false">
      <c r="A15" s="19" t="s">
        <v>24</v>
      </c>
      <c r="B15" s="70" t="n">
        <v>0</v>
      </c>
      <c r="C15" s="7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71" t="n">
        <v>0</v>
      </c>
      <c r="J15" s="71" t="n">
        <v>0</v>
      </c>
      <c r="K15" s="103"/>
      <c r="L15" s="82"/>
    </row>
    <row r="16" customFormat="false" ht="13.5" hidden="false" customHeight="true" outlineLevel="0" collapsed="false">
      <c r="A16" s="19" t="s">
        <v>25</v>
      </c>
      <c r="B16" s="70" t="n">
        <v>55998</v>
      </c>
      <c r="C16" s="71" t="n">
        <v>54354</v>
      </c>
      <c r="D16" s="21" t="n">
        <v>50283</v>
      </c>
      <c r="E16" s="21" t="n">
        <v>2273</v>
      </c>
      <c r="F16" s="21" t="n">
        <v>253</v>
      </c>
      <c r="G16" s="21" t="n">
        <v>1256</v>
      </c>
      <c r="H16" s="21" t="n">
        <v>289</v>
      </c>
      <c r="I16" s="71" t="n">
        <v>1644</v>
      </c>
      <c r="J16" s="71" t="n">
        <v>0</v>
      </c>
      <c r="K16" s="103"/>
      <c r="L16" s="82"/>
    </row>
    <row r="17" customFormat="false" ht="13.5" hidden="false" customHeight="true" outlineLevel="0" collapsed="false">
      <c r="A17" s="19" t="s">
        <v>26</v>
      </c>
      <c r="B17" s="70" t="n">
        <v>37022</v>
      </c>
      <c r="C17" s="71" t="n">
        <v>26930</v>
      </c>
      <c r="D17" s="21" t="n">
        <v>20412</v>
      </c>
      <c r="E17" s="21" t="n">
        <v>2698</v>
      </c>
      <c r="F17" s="21" t="n">
        <v>316</v>
      </c>
      <c r="G17" s="21" t="n">
        <v>1774</v>
      </c>
      <c r="H17" s="21" t="n">
        <v>1730</v>
      </c>
      <c r="I17" s="71" t="n">
        <v>9864</v>
      </c>
      <c r="J17" s="71" t="n">
        <v>228</v>
      </c>
      <c r="K17" s="103"/>
      <c r="L17" s="82"/>
    </row>
    <row r="18" customFormat="false" ht="13.5" hidden="false" customHeight="true" outlineLevel="0" collapsed="false">
      <c r="A18" s="19" t="s">
        <v>27</v>
      </c>
      <c r="B18" s="70" t="n">
        <v>264944</v>
      </c>
      <c r="C18" s="71" t="n">
        <v>250140</v>
      </c>
      <c r="D18" s="21" t="n">
        <v>214021</v>
      </c>
      <c r="E18" s="21" t="n">
        <v>10971</v>
      </c>
      <c r="F18" s="21" t="n">
        <v>8470</v>
      </c>
      <c r="G18" s="21" t="n">
        <v>10014</v>
      </c>
      <c r="H18" s="21" t="n">
        <v>6664</v>
      </c>
      <c r="I18" s="71" t="n">
        <v>14460</v>
      </c>
      <c r="J18" s="71" t="n">
        <v>344</v>
      </c>
      <c r="K18" s="103"/>
      <c r="L18" s="82"/>
    </row>
    <row r="19" customFormat="false" ht="13.5" hidden="false" customHeight="true" outlineLevel="0" collapsed="false">
      <c r="A19" s="19" t="s">
        <v>28</v>
      </c>
      <c r="B19" s="70" t="n">
        <v>86159</v>
      </c>
      <c r="C19" s="71" t="n">
        <v>85859</v>
      </c>
      <c r="D19" s="21" t="n">
        <v>35478</v>
      </c>
      <c r="E19" s="21" t="n">
        <v>312</v>
      </c>
      <c r="F19" s="21" t="n">
        <v>0</v>
      </c>
      <c r="G19" s="21" t="n">
        <v>1604</v>
      </c>
      <c r="H19" s="21" t="n">
        <v>48465</v>
      </c>
      <c r="I19" s="71" t="n">
        <v>300</v>
      </c>
      <c r="J19" s="71" t="n">
        <v>0</v>
      </c>
      <c r="K19" s="103"/>
      <c r="L19" s="82"/>
    </row>
    <row r="20" customFormat="false" ht="13.5" hidden="false" customHeight="true" outlineLevel="0" collapsed="false">
      <c r="A20" s="19" t="s">
        <v>29</v>
      </c>
      <c r="B20" s="70" t="n">
        <v>0</v>
      </c>
      <c r="C20" s="7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71" t="n">
        <v>0</v>
      </c>
      <c r="J20" s="71" t="n">
        <v>0</v>
      </c>
      <c r="K20" s="103"/>
      <c r="L20" s="82"/>
    </row>
    <row r="21" customFormat="false" ht="13.5" hidden="false" customHeight="true" outlineLevel="0" collapsed="false">
      <c r="A21" s="19" t="s">
        <v>30</v>
      </c>
      <c r="B21" s="70" t="n">
        <v>1436791</v>
      </c>
      <c r="C21" s="71" t="n">
        <v>1404629</v>
      </c>
      <c r="D21" s="21" t="n">
        <v>1035833</v>
      </c>
      <c r="E21" s="21" t="n">
        <v>74563</v>
      </c>
      <c r="F21" s="21" t="n">
        <v>4398</v>
      </c>
      <c r="G21" s="21" t="n">
        <v>114182</v>
      </c>
      <c r="H21" s="21" t="n">
        <v>175653</v>
      </c>
      <c r="I21" s="71" t="n">
        <v>25207</v>
      </c>
      <c r="J21" s="71" t="n">
        <v>6955</v>
      </c>
      <c r="K21" s="103"/>
      <c r="L21" s="82"/>
    </row>
    <row r="22" customFormat="false" ht="13.5" hidden="false" customHeight="true" outlineLevel="0" collapsed="false">
      <c r="A22" s="19" t="s">
        <v>31</v>
      </c>
      <c r="B22" s="70" t="n">
        <v>291355</v>
      </c>
      <c r="C22" s="71" t="n">
        <v>280371</v>
      </c>
      <c r="D22" s="21" t="n">
        <v>224029</v>
      </c>
      <c r="E22" s="21" t="n">
        <v>10556</v>
      </c>
      <c r="F22" s="21" t="n">
        <v>2901</v>
      </c>
      <c r="G22" s="21" t="n">
        <v>14548</v>
      </c>
      <c r="H22" s="21" t="n">
        <v>28337</v>
      </c>
      <c r="I22" s="71" t="n">
        <v>10984</v>
      </c>
      <c r="J22" s="71" t="n">
        <v>0</v>
      </c>
      <c r="K22" s="103"/>
      <c r="L22" s="82"/>
    </row>
    <row r="23" customFormat="false" ht="13.5" hidden="false" customHeight="true" outlineLevel="0" collapsed="false">
      <c r="A23" s="19" t="s">
        <v>32</v>
      </c>
      <c r="B23" s="70" t="n">
        <v>15151</v>
      </c>
      <c r="C23" s="71" t="n">
        <v>14947</v>
      </c>
      <c r="D23" s="21" t="n">
        <v>12724</v>
      </c>
      <c r="E23" s="21" t="n">
        <v>164</v>
      </c>
      <c r="F23" s="21" t="n">
        <v>17</v>
      </c>
      <c r="G23" s="21" t="n">
        <v>867</v>
      </c>
      <c r="H23" s="21" t="n">
        <v>1175</v>
      </c>
      <c r="I23" s="71" t="n">
        <v>204</v>
      </c>
      <c r="J23" s="71" t="n">
        <v>0</v>
      </c>
      <c r="K23" s="103"/>
      <c r="L23" s="82"/>
    </row>
    <row r="24" customFormat="false" ht="13.5" hidden="false" customHeight="true" outlineLevel="0" collapsed="false">
      <c r="A24" s="19" t="s">
        <v>33</v>
      </c>
      <c r="B24" s="70" t="n">
        <v>82761</v>
      </c>
      <c r="C24" s="71" t="n">
        <v>79253</v>
      </c>
      <c r="D24" s="21" t="n">
        <v>55452</v>
      </c>
      <c r="E24" s="21" t="n">
        <v>822</v>
      </c>
      <c r="F24" s="21" t="n">
        <v>2429</v>
      </c>
      <c r="G24" s="21" t="n">
        <v>5994</v>
      </c>
      <c r="H24" s="21" t="n">
        <v>14556</v>
      </c>
      <c r="I24" s="71" t="n">
        <v>1460</v>
      </c>
      <c r="J24" s="71" t="n">
        <v>2048</v>
      </c>
      <c r="K24" s="103"/>
      <c r="L24" s="82"/>
    </row>
    <row r="25" customFormat="false" ht="13.5" hidden="false" customHeight="true" outlineLevel="0" collapsed="false">
      <c r="A25" s="19" t="s">
        <v>34</v>
      </c>
      <c r="B25" s="70" t="n">
        <v>0</v>
      </c>
      <c r="C25" s="7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71" t="n">
        <v>0</v>
      </c>
      <c r="J25" s="71" t="n">
        <v>0</v>
      </c>
      <c r="K25" s="103"/>
      <c r="L25" s="82"/>
    </row>
    <row r="26" customFormat="false" ht="13.5" hidden="false" customHeight="true" outlineLevel="0" collapsed="false">
      <c r="A26" s="19" t="s">
        <v>35</v>
      </c>
      <c r="B26" s="70" t="n">
        <v>0</v>
      </c>
      <c r="C26" s="7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71" t="n">
        <v>0</v>
      </c>
      <c r="J26" s="71" t="n">
        <v>0</v>
      </c>
      <c r="K26" s="103"/>
      <c r="L26" s="82"/>
    </row>
    <row r="27" customFormat="false" ht="13.5" hidden="false" customHeight="true" outlineLevel="0" collapsed="false">
      <c r="A27" s="19" t="s">
        <v>36</v>
      </c>
      <c r="B27" s="70" t="n">
        <v>98337</v>
      </c>
      <c r="C27" s="71" t="n">
        <v>92860</v>
      </c>
      <c r="D27" s="21" t="n">
        <v>71056</v>
      </c>
      <c r="E27" s="21" t="n">
        <v>3564</v>
      </c>
      <c r="F27" s="21" t="n">
        <v>771</v>
      </c>
      <c r="G27" s="21" t="n">
        <v>3020</v>
      </c>
      <c r="H27" s="21" t="n">
        <v>14449</v>
      </c>
      <c r="I27" s="71" t="n">
        <v>2861</v>
      </c>
      <c r="J27" s="71" t="n">
        <v>2616</v>
      </c>
      <c r="K27" s="103"/>
      <c r="L27" s="82"/>
    </row>
    <row r="28" customFormat="false" ht="13.5" hidden="false" customHeight="true" outlineLevel="0" collapsed="false">
      <c r="A28" s="19" t="s">
        <v>37</v>
      </c>
      <c r="B28" s="70" t="n">
        <v>654469</v>
      </c>
      <c r="C28" s="71" t="n">
        <v>583203</v>
      </c>
      <c r="D28" s="21" t="n">
        <v>496937</v>
      </c>
      <c r="E28" s="21" t="n">
        <v>19327</v>
      </c>
      <c r="F28" s="21" t="n">
        <v>6883</v>
      </c>
      <c r="G28" s="21" t="n">
        <v>7078</v>
      </c>
      <c r="H28" s="21" t="n">
        <v>52978</v>
      </c>
      <c r="I28" s="71" t="n">
        <v>42228</v>
      </c>
      <c r="J28" s="71" t="n">
        <v>29038</v>
      </c>
      <c r="K28" s="103"/>
      <c r="L28" s="82"/>
    </row>
    <row r="29" customFormat="false" ht="13.5" hidden="false" customHeight="true" outlineLevel="0" collapsed="false">
      <c r="A29" s="19" t="s">
        <v>38</v>
      </c>
      <c r="B29" s="70" t="n">
        <v>97696</v>
      </c>
      <c r="C29" s="71" t="n">
        <v>95203</v>
      </c>
      <c r="D29" s="21" t="n">
        <v>73424</v>
      </c>
      <c r="E29" s="21" t="n">
        <v>3390</v>
      </c>
      <c r="F29" s="21" t="n">
        <v>288</v>
      </c>
      <c r="G29" s="21" t="n">
        <v>9946</v>
      </c>
      <c r="H29" s="21" t="n">
        <v>8155</v>
      </c>
      <c r="I29" s="71" t="n">
        <v>2315</v>
      </c>
      <c r="J29" s="71" t="n">
        <v>178</v>
      </c>
      <c r="K29" s="103"/>
      <c r="L29" s="82"/>
    </row>
    <row r="30" customFormat="false" ht="13.5" hidden="false" customHeight="true" outlineLevel="0" collapsed="false">
      <c r="A30" s="19" t="s">
        <v>39</v>
      </c>
      <c r="B30" s="70" t="n">
        <v>810995</v>
      </c>
      <c r="C30" s="71" t="n">
        <v>751452</v>
      </c>
      <c r="D30" s="21" t="n">
        <v>598865</v>
      </c>
      <c r="E30" s="21" t="n">
        <v>45017</v>
      </c>
      <c r="F30" s="21" t="n">
        <v>8689</v>
      </c>
      <c r="G30" s="21" t="n">
        <v>26938</v>
      </c>
      <c r="H30" s="21" t="n">
        <v>71943</v>
      </c>
      <c r="I30" s="71" t="n">
        <v>32032</v>
      </c>
      <c r="J30" s="71" t="n">
        <v>27511</v>
      </c>
      <c r="K30" s="103"/>
      <c r="L30" s="82"/>
    </row>
    <row r="31" customFormat="false" ht="13.5" hidden="false" customHeight="true" outlineLevel="0" collapsed="false">
      <c r="A31" s="19" t="s">
        <v>40</v>
      </c>
      <c r="B31" s="70" t="n">
        <v>0</v>
      </c>
      <c r="C31" s="7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71" t="n">
        <v>0</v>
      </c>
      <c r="J31" s="71" t="n">
        <v>0</v>
      </c>
      <c r="K31" s="103"/>
      <c r="L31" s="82"/>
    </row>
    <row r="32" customFormat="false" ht="13.5" hidden="false" customHeight="true" outlineLevel="0" collapsed="false">
      <c r="A32" s="19" t="s">
        <v>41</v>
      </c>
      <c r="B32" s="70" t="n">
        <v>0</v>
      </c>
      <c r="C32" s="7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71" t="n">
        <v>0</v>
      </c>
      <c r="J32" s="71" t="n">
        <v>0</v>
      </c>
      <c r="K32" s="103"/>
      <c r="L32" s="82"/>
    </row>
    <row r="33" customFormat="false" ht="13.5" hidden="false" customHeight="true" outlineLevel="0" collapsed="false">
      <c r="A33" s="19" t="s">
        <v>42</v>
      </c>
      <c r="B33" s="70" t="n">
        <v>718846</v>
      </c>
      <c r="C33" s="71" t="n">
        <v>712543</v>
      </c>
      <c r="D33" s="21" t="n">
        <v>580518</v>
      </c>
      <c r="E33" s="21" t="n">
        <v>6890</v>
      </c>
      <c r="F33" s="21" t="n">
        <v>605</v>
      </c>
      <c r="G33" s="21" t="n">
        <v>12546</v>
      </c>
      <c r="H33" s="21" t="n">
        <v>111984</v>
      </c>
      <c r="I33" s="71" t="n">
        <v>6303</v>
      </c>
      <c r="J33" s="71" t="n">
        <v>0</v>
      </c>
      <c r="K33" s="103"/>
      <c r="L33" s="82"/>
    </row>
    <row r="34" customFormat="false" ht="13.5" hidden="false" customHeight="true" outlineLevel="0" collapsed="false">
      <c r="A34" s="19" t="s">
        <v>43</v>
      </c>
      <c r="B34" s="70" t="n">
        <v>2111668</v>
      </c>
      <c r="C34" s="71" t="n">
        <v>2070990</v>
      </c>
      <c r="D34" s="21" t="n">
        <v>1643931</v>
      </c>
      <c r="E34" s="21" t="n">
        <v>171694</v>
      </c>
      <c r="F34" s="21" t="n">
        <v>41730</v>
      </c>
      <c r="G34" s="21" t="n">
        <v>49667</v>
      </c>
      <c r="H34" s="21" t="n">
        <v>163968</v>
      </c>
      <c r="I34" s="71" t="n">
        <v>40678</v>
      </c>
      <c r="J34" s="71" t="n">
        <v>0</v>
      </c>
      <c r="K34" s="103"/>
      <c r="L34" s="82"/>
    </row>
    <row r="35" customFormat="false" ht="13.5" hidden="false" customHeight="true" outlineLevel="0" collapsed="false">
      <c r="A35" s="19" t="s">
        <v>44</v>
      </c>
      <c r="B35" s="70" t="n">
        <v>1293926</v>
      </c>
      <c r="C35" s="71" t="n">
        <v>1197615</v>
      </c>
      <c r="D35" s="21" t="n">
        <v>891352</v>
      </c>
      <c r="E35" s="21" t="n">
        <v>90082</v>
      </c>
      <c r="F35" s="21" t="n">
        <v>9825</v>
      </c>
      <c r="G35" s="21" t="n">
        <v>59674</v>
      </c>
      <c r="H35" s="21" t="n">
        <v>146682</v>
      </c>
      <c r="I35" s="71" t="n">
        <v>96311</v>
      </c>
      <c r="J35" s="71" t="n">
        <v>0</v>
      </c>
      <c r="K35" s="103"/>
      <c r="L35" s="82"/>
    </row>
    <row r="36" customFormat="false" ht="13.5" hidden="false" customHeight="true" outlineLevel="0" collapsed="false">
      <c r="A36" s="19" t="s">
        <v>45</v>
      </c>
      <c r="B36" s="70" t="n">
        <v>93293</v>
      </c>
      <c r="C36" s="71" t="n">
        <v>85990</v>
      </c>
      <c r="D36" s="21" t="n">
        <v>73465</v>
      </c>
      <c r="E36" s="21" t="n">
        <v>4481</v>
      </c>
      <c r="F36" s="21" t="n">
        <v>1008</v>
      </c>
      <c r="G36" s="21" t="n">
        <v>671</v>
      </c>
      <c r="H36" s="21" t="n">
        <v>6365</v>
      </c>
      <c r="I36" s="71" t="n">
        <v>6138</v>
      </c>
      <c r="J36" s="71" t="n">
        <v>1165</v>
      </c>
      <c r="K36" s="103"/>
      <c r="L36" s="82"/>
    </row>
    <row r="37" customFormat="false" ht="13.5" hidden="false" customHeight="true" outlineLevel="0" collapsed="false">
      <c r="A37" s="19" t="s">
        <v>46</v>
      </c>
      <c r="B37" s="70" t="n">
        <v>33024</v>
      </c>
      <c r="C37" s="71" t="n">
        <v>15630</v>
      </c>
      <c r="D37" s="21" t="n">
        <v>13335</v>
      </c>
      <c r="E37" s="21" t="n">
        <v>185</v>
      </c>
      <c r="F37" s="21" t="n">
        <v>23</v>
      </c>
      <c r="G37" s="21" t="n">
        <v>515</v>
      </c>
      <c r="H37" s="21" t="n">
        <v>1572</v>
      </c>
      <c r="I37" s="71" t="n">
        <v>17394</v>
      </c>
      <c r="J37" s="71" t="n">
        <v>0</v>
      </c>
      <c r="K37" s="103"/>
      <c r="L37" s="82"/>
    </row>
    <row r="38" customFormat="false" ht="13.5" hidden="false" customHeight="true" outlineLevel="0" collapsed="false">
      <c r="A38" s="19" t="s">
        <v>47</v>
      </c>
      <c r="B38" s="70" t="n">
        <v>0</v>
      </c>
      <c r="C38" s="7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71" t="n">
        <v>0</v>
      </c>
      <c r="J38" s="71" t="n">
        <v>0</v>
      </c>
      <c r="K38" s="103"/>
      <c r="L38" s="82"/>
    </row>
    <row r="39" customFormat="false" ht="13.5" hidden="false" customHeight="true" outlineLevel="0" collapsed="false">
      <c r="A39" s="19" t="s">
        <v>48</v>
      </c>
      <c r="B39" s="70" t="n">
        <v>0</v>
      </c>
      <c r="C39" s="7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71" t="n">
        <v>0</v>
      </c>
      <c r="J39" s="71" t="n">
        <v>0</v>
      </c>
      <c r="K39" s="103"/>
      <c r="L39" s="82"/>
    </row>
    <row r="40" customFormat="false" ht="13.5" hidden="false" customHeight="true" outlineLevel="0" collapsed="false">
      <c r="A40" s="19" t="s">
        <v>49</v>
      </c>
      <c r="B40" s="70" t="n">
        <v>1091253</v>
      </c>
      <c r="C40" s="71" t="n">
        <v>952901</v>
      </c>
      <c r="D40" s="21" t="n">
        <v>718057</v>
      </c>
      <c r="E40" s="21" t="n">
        <v>30794</v>
      </c>
      <c r="F40" s="21" t="n">
        <v>2637</v>
      </c>
      <c r="G40" s="21" t="n">
        <v>58497</v>
      </c>
      <c r="H40" s="21" t="n">
        <v>142916</v>
      </c>
      <c r="I40" s="71" t="n">
        <v>111807</v>
      </c>
      <c r="J40" s="71" t="n">
        <v>26545</v>
      </c>
      <c r="K40" s="103"/>
      <c r="L40" s="82"/>
    </row>
    <row r="41" customFormat="false" ht="13.5" hidden="false" customHeight="true" outlineLevel="0" collapsed="false">
      <c r="A41" s="19" t="s">
        <v>50</v>
      </c>
      <c r="B41" s="70" t="n">
        <v>265668</v>
      </c>
      <c r="C41" s="71" t="n">
        <v>249139</v>
      </c>
      <c r="D41" s="21" t="n">
        <v>194461</v>
      </c>
      <c r="E41" s="21" t="n">
        <v>9487</v>
      </c>
      <c r="F41" s="21" t="n">
        <v>841</v>
      </c>
      <c r="G41" s="21" t="n">
        <v>9827</v>
      </c>
      <c r="H41" s="21" t="n">
        <v>34523</v>
      </c>
      <c r="I41" s="71" t="n">
        <v>12454</v>
      </c>
      <c r="J41" s="71" t="n">
        <v>4075</v>
      </c>
      <c r="K41" s="103"/>
      <c r="L41" s="82"/>
    </row>
    <row r="42" customFormat="false" ht="13.5" hidden="false" customHeight="true" outlineLevel="0" collapsed="false">
      <c r="A42" s="19" t="s">
        <v>51</v>
      </c>
      <c r="B42" s="70" t="n">
        <v>32106</v>
      </c>
      <c r="C42" s="71" t="n">
        <v>31361</v>
      </c>
      <c r="D42" s="21" t="n">
        <v>26272</v>
      </c>
      <c r="E42" s="21" t="n">
        <v>1590</v>
      </c>
      <c r="F42" s="21" t="n">
        <v>736</v>
      </c>
      <c r="G42" s="21" t="n">
        <v>1803</v>
      </c>
      <c r="H42" s="21" t="n">
        <v>960</v>
      </c>
      <c r="I42" s="71" t="n">
        <v>745</v>
      </c>
      <c r="J42" s="71" t="n">
        <v>0</v>
      </c>
      <c r="K42" s="103"/>
      <c r="L42" s="82"/>
    </row>
    <row r="43" customFormat="false" ht="13.5" hidden="false" customHeight="true" outlineLevel="0" collapsed="false">
      <c r="A43" s="19" t="s">
        <v>52</v>
      </c>
      <c r="B43" s="70" t="n">
        <v>0</v>
      </c>
      <c r="C43" s="7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71" t="n">
        <v>0</v>
      </c>
      <c r="J43" s="71" t="n">
        <v>0</v>
      </c>
      <c r="K43" s="103"/>
      <c r="L43" s="82"/>
    </row>
    <row r="44" customFormat="false" ht="13.5" hidden="false" customHeight="true" outlineLevel="0" collapsed="false">
      <c r="A44" s="19" t="s">
        <v>53</v>
      </c>
      <c r="B44" s="70" t="n">
        <v>15999</v>
      </c>
      <c r="C44" s="71" t="n">
        <v>15796</v>
      </c>
      <c r="D44" s="21" t="n">
        <v>13994</v>
      </c>
      <c r="E44" s="21" t="n">
        <v>376</v>
      </c>
      <c r="F44" s="21" t="n">
        <v>0</v>
      </c>
      <c r="G44" s="21" t="n">
        <v>425</v>
      </c>
      <c r="H44" s="21" t="n">
        <v>1001</v>
      </c>
      <c r="I44" s="71" t="n">
        <v>203</v>
      </c>
      <c r="J44" s="71" t="n">
        <v>0</v>
      </c>
      <c r="K44" s="103"/>
      <c r="L44" s="82"/>
    </row>
    <row r="45" customFormat="false" ht="13.5" hidden="false" customHeight="true" outlineLevel="0" collapsed="false">
      <c r="A45" s="19" t="s">
        <v>54</v>
      </c>
      <c r="B45" s="70" t="n">
        <v>0</v>
      </c>
      <c r="C45" s="7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71" t="n">
        <v>0</v>
      </c>
      <c r="J45" s="71" t="n">
        <v>0</v>
      </c>
      <c r="K45" s="103"/>
      <c r="L45" s="82"/>
    </row>
    <row r="46" customFormat="false" ht="13.5" hidden="false" customHeight="true" outlineLevel="0" collapsed="false">
      <c r="A46" s="19" t="s">
        <v>55</v>
      </c>
      <c r="B46" s="70" t="n">
        <v>35675</v>
      </c>
      <c r="C46" s="71" t="n">
        <v>35548</v>
      </c>
      <c r="D46" s="21" t="n">
        <v>22075</v>
      </c>
      <c r="E46" s="21" t="n">
        <v>24</v>
      </c>
      <c r="F46" s="21" t="n">
        <v>0</v>
      </c>
      <c r="G46" s="21" t="n">
        <v>424</v>
      </c>
      <c r="H46" s="21" t="n">
        <v>13025</v>
      </c>
      <c r="I46" s="71" t="n">
        <v>127</v>
      </c>
      <c r="J46" s="71" t="n">
        <v>0</v>
      </c>
      <c r="K46" s="103"/>
      <c r="L46" s="82"/>
    </row>
    <row r="47" customFormat="false" ht="13.5" hidden="false" customHeight="true" outlineLevel="0" collapsed="false">
      <c r="A47" s="19" t="s">
        <v>56</v>
      </c>
      <c r="B47" s="70" t="n">
        <v>145923</v>
      </c>
      <c r="C47" s="71" t="n">
        <v>140487</v>
      </c>
      <c r="D47" s="21" t="n">
        <v>117713</v>
      </c>
      <c r="E47" s="21" t="n">
        <v>4568</v>
      </c>
      <c r="F47" s="21" t="n">
        <v>725</v>
      </c>
      <c r="G47" s="21" t="n">
        <v>8050</v>
      </c>
      <c r="H47" s="21" t="n">
        <v>9431</v>
      </c>
      <c r="I47" s="71" t="n">
        <v>5345</v>
      </c>
      <c r="J47" s="71" t="n">
        <v>91</v>
      </c>
      <c r="K47" s="103"/>
      <c r="L47" s="82"/>
    </row>
    <row r="48" customFormat="false" ht="13.5" hidden="false" customHeight="true" outlineLevel="0" collapsed="false">
      <c r="A48" s="19" t="s">
        <v>57</v>
      </c>
      <c r="B48" s="70" t="n">
        <v>0</v>
      </c>
      <c r="C48" s="7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71" t="n">
        <v>0</v>
      </c>
      <c r="J48" s="71" t="n">
        <v>0</v>
      </c>
      <c r="K48" s="103"/>
      <c r="L48" s="82"/>
    </row>
    <row r="49" customFormat="false" ht="13.5" hidden="false" customHeight="true" outlineLevel="0" collapsed="false">
      <c r="A49" s="19" t="s">
        <v>58</v>
      </c>
      <c r="B49" s="70" t="n">
        <v>417621</v>
      </c>
      <c r="C49" s="71" t="n">
        <v>360276</v>
      </c>
      <c r="D49" s="21" t="n">
        <v>283765</v>
      </c>
      <c r="E49" s="21" t="n">
        <v>21628</v>
      </c>
      <c r="F49" s="21" t="n">
        <v>1328</v>
      </c>
      <c r="G49" s="21" t="n">
        <v>26301</v>
      </c>
      <c r="H49" s="21" t="n">
        <v>27254</v>
      </c>
      <c r="I49" s="71" t="n">
        <v>4160</v>
      </c>
      <c r="J49" s="71" t="n">
        <v>53185</v>
      </c>
      <c r="K49" s="103"/>
      <c r="L49" s="82"/>
    </row>
    <row r="50" customFormat="false" ht="13.5" hidden="false" customHeight="true" outlineLevel="0" collapsed="false">
      <c r="A50" s="19" t="s">
        <v>59</v>
      </c>
      <c r="B50" s="70" t="n">
        <v>0</v>
      </c>
      <c r="C50" s="7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71" t="n">
        <v>0</v>
      </c>
      <c r="J50" s="71" t="n">
        <v>0</v>
      </c>
      <c r="K50" s="103"/>
      <c r="L50" s="82"/>
    </row>
    <row r="51" customFormat="false" ht="13.5" hidden="false" customHeight="true" outlineLevel="0" collapsed="false">
      <c r="A51" s="19" t="s">
        <v>60</v>
      </c>
      <c r="B51" s="70" t="n">
        <v>0</v>
      </c>
      <c r="C51" s="7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71" t="n">
        <v>0</v>
      </c>
      <c r="J51" s="71" t="n">
        <v>0</v>
      </c>
      <c r="K51" s="103"/>
      <c r="L51" s="82"/>
    </row>
    <row r="52" customFormat="false" ht="13.5" hidden="false" customHeight="true" outlineLevel="0" collapsed="false">
      <c r="A52" s="19" t="s">
        <v>61</v>
      </c>
      <c r="B52" s="70" t="n">
        <v>0</v>
      </c>
      <c r="C52" s="7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71" t="n">
        <v>0</v>
      </c>
      <c r="J52" s="71" t="n">
        <v>0</v>
      </c>
      <c r="K52" s="103"/>
      <c r="L52" s="82"/>
    </row>
    <row r="53" customFormat="false" ht="13.5" hidden="false" customHeight="true" outlineLevel="0" collapsed="false">
      <c r="A53" s="19" t="s">
        <v>62</v>
      </c>
      <c r="B53" s="70" t="n">
        <v>327304</v>
      </c>
      <c r="C53" s="71" t="n">
        <v>203315</v>
      </c>
      <c r="D53" s="21" t="n">
        <v>187631</v>
      </c>
      <c r="E53" s="21" t="n">
        <v>5018</v>
      </c>
      <c r="F53" s="21" t="n">
        <v>5630</v>
      </c>
      <c r="G53" s="21" t="n">
        <v>2024</v>
      </c>
      <c r="H53" s="21" t="n">
        <v>3012</v>
      </c>
      <c r="I53" s="71" t="n">
        <v>120514</v>
      </c>
      <c r="J53" s="71" t="n">
        <v>3475</v>
      </c>
      <c r="K53" s="103"/>
      <c r="L53" s="82"/>
    </row>
    <row r="54" customFormat="false" ht="13.5" hidden="false" customHeight="true" outlineLevel="0" collapsed="false">
      <c r="A54" s="6" t="s">
        <v>63</v>
      </c>
      <c r="B54" s="72" t="n">
        <v>0</v>
      </c>
      <c r="C54" s="73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73" t="n">
        <v>0</v>
      </c>
      <c r="J54" s="73" t="n">
        <v>0</v>
      </c>
      <c r="K54" s="103"/>
      <c r="L54" s="82"/>
    </row>
  </sheetData>
  <dataValidations count="1">
    <dataValidation allowBlank="true" errorStyle="stop" operator="between" showDropDown="false" showErrorMessage="true" showInputMessage="true" sqref="B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7" min="2" style="27" width="15.63"/>
    <col collapsed="false" customWidth="false" hidden="false" outlineLevel="0" max="16384" min="8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222</v>
      </c>
    </row>
    <row r="3" customFormat="false" ht="13.5" hidden="false" customHeight="true" outlineLevel="0" collapsed="false">
      <c r="A3" s="5"/>
    </row>
    <row r="4" s="15" customFormat="true" ht="13.5" hidden="false" customHeight="true" outlineLevel="0" collapsed="false">
      <c r="A4" s="6" t="s">
        <v>101</v>
      </c>
      <c r="B4" s="33"/>
      <c r="C4" s="33"/>
      <c r="D4" s="33"/>
      <c r="E4" s="33"/>
      <c r="F4" s="33"/>
      <c r="G4" s="33"/>
    </row>
    <row r="5" s="1" customFormat="true" ht="13.5" hidden="false" customHeight="true" outlineLevel="0" collapsed="false">
      <c r="A5" s="162" t="s">
        <v>4</v>
      </c>
      <c r="B5" s="34" t="s">
        <v>223</v>
      </c>
      <c r="C5" s="143"/>
      <c r="D5" s="34" t="s">
        <v>224</v>
      </c>
      <c r="E5" s="143"/>
      <c r="F5" s="34" t="s">
        <v>225</v>
      </c>
      <c r="G5" s="143"/>
    </row>
    <row r="6" s="1" customFormat="true" ht="13.5" hidden="false" customHeight="true" outlineLevel="0" collapsed="false">
      <c r="A6" s="94"/>
      <c r="B6" s="37" t="s">
        <v>11</v>
      </c>
      <c r="C6" s="38" t="s">
        <v>12</v>
      </c>
      <c r="D6" s="37" t="s">
        <v>11</v>
      </c>
      <c r="E6" s="38" t="s">
        <v>12</v>
      </c>
      <c r="F6" s="37" t="s">
        <v>11</v>
      </c>
      <c r="G6" s="38" t="s">
        <v>12</v>
      </c>
    </row>
    <row r="7" customFormat="false" ht="13.5" hidden="false" customHeight="true" outlineLevel="0" collapsed="false">
      <c r="A7" s="4" t="s">
        <v>17</v>
      </c>
      <c r="B7" s="20" t="n">
        <v>14400</v>
      </c>
      <c r="C7" s="21" t="n">
        <v>3000</v>
      </c>
      <c r="D7" s="21" t="n">
        <v>250</v>
      </c>
      <c r="E7" s="21" t="n">
        <v>100</v>
      </c>
      <c r="F7" s="21" t="n">
        <v>250</v>
      </c>
      <c r="G7" s="21" t="n">
        <v>100</v>
      </c>
    </row>
    <row r="8" customFormat="false" ht="13.5" hidden="false" customHeight="true" outlineLevel="0" collapsed="false">
      <c r="A8" s="4" t="s">
        <v>18</v>
      </c>
      <c r="B8" s="20" t="n">
        <v>9600</v>
      </c>
      <c r="C8" s="21" t="n">
        <v>3600</v>
      </c>
      <c r="D8" s="21" t="n">
        <v>300</v>
      </c>
      <c r="E8" s="21" t="n">
        <v>200</v>
      </c>
      <c r="F8" s="21" t="n">
        <v>200</v>
      </c>
      <c r="G8" s="21" t="n">
        <v>100</v>
      </c>
    </row>
    <row r="9" customFormat="false" ht="13.5" hidden="false" customHeight="true" outlineLevel="0" collapsed="false">
      <c r="A9" s="4" t="s">
        <v>19</v>
      </c>
      <c r="B9" s="20" t="n">
        <v>9600</v>
      </c>
      <c r="C9" s="21" t="n">
        <v>3600</v>
      </c>
      <c r="D9" s="21" t="n">
        <v>300</v>
      </c>
      <c r="E9" s="21" t="n">
        <v>300</v>
      </c>
      <c r="F9" s="21" t="n">
        <v>300</v>
      </c>
      <c r="G9" s="21" t="n">
        <v>300</v>
      </c>
    </row>
    <row r="10" customFormat="false" ht="13.5" hidden="false" customHeight="true" outlineLevel="0" collapsed="false">
      <c r="A10" s="4" t="s">
        <v>20</v>
      </c>
      <c r="B10" s="20" t="n">
        <v>10800</v>
      </c>
      <c r="C10" s="21" t="n">
        <v>3600</v>
      </c>
      <c r="D10" s="21" t="n">
        <v>0</v>
      </c>
      <c r="E10" s="21" t="n">
        <v>0</v>
      </c>
      <c r="F10" s="21" t="n">
        <v>500</v>
      </c>
      <c r="G10" s="21" t="n">
        <v>350</v>
      </c>
    </row>
    <row r="11" customFormat="false" ht="13.5" hidden="false" customHeight="true" outlineLevel="0" collapsed="false">
      <c r="A11" s="4" t="s">
        <v>21</v>
      </c>
      <c r="B11" s="20" t="n">
        <v>12000</v>
      </c>
      <c r="C11" s="21" t="n">
        <v>4800</v>
      </c>
      <c r="D11" s="21" t="n">
        <v>250</v>
      </c>
      <c r="E11" s="21" t="n">
        <v>250</v>
      </c>
      <c r="F11" s="21" t="n">
        <v>200</v>
      </c>
      <c r="G11" s="21" t="n">
        <v>200</v>
      </c>
    </row>
    <row r="12" customFormat="false" ht="13.5" hidden="false" customHeight="true" outlineLevel="0" collapsed="false">
      <c r="A12" s="4" t="s">
        <v>22</v>
      </c>
      <c r="B12" s="20" t="n">
        <v>12000</v>
      </c>
      <c r="C12" s="21" t="n">
        <v>4800</v>
      </c>
      <c r="D12" s="21" t="n">
        <v>0</v>
      </c>
      <c r="E12" s="21" t="n">
        <v>0</v>
      </c>
      <c r="F12" s="21" t="n">
        <v>400</v>
      </c>
      <c r="G12" s="21" t="n">
        <v>400</v>
      </c>
    </row>
    <row r="13" customFormat="false" ht="13.5" hidden="false" customHeight="true" outlineLevel="0" collapsed="false">
      <c r="A13" s="4" t="s">
        <v>23</v>
      </c>
      <c r="B13" s="20" t="n">
        <v>14400</v>
      </c>
      <c r="C13" s="21" t="n">
        <v>3500</v>
      </c>
      <c r="D13" s="21" t="n">
        <v>400</v>
      </c>
      <c r="E13" s="21" t="n">
        <v>100</v>
      </c>
      <c r="F13" s="21" t="n">
        <v>400</v>
      </c>
      <c r="G13" s="21" t="n">
        <v>300</v>
      </c>
    </row>
    <row r="14" customFormat="false" ht="13.5" hidden="false" customHeight="true" outlineLevel="0" collapsed="false">
      <c r="A14" s="4" t="s">
        <v>24</v>
      </c>
      <c r="B14" s="20" t="n">
        <v>14400</v>
      </c>
      <c r="C14" s="21" t="n">
        <v>3600</v>
      </c>
      <c r="D14" s="21" t="n">
        <v>300</v>
      </c>
      <c r="E14" s="21" t="n">
        <v>100</v>
      </c>
      <c r="F14" s="21" t="n">
        <v>300</v>
      </c>
      <c r="G14" s="21" t="n">
        <v>160</v>
      </c>
    </row>
    <row r="15" customFormat="false" ht="13.5" hidden="false" customHeight="true" outlineLevel="0" collapsed="false">
      <c r="A15" s="4" t="s">
        <v>25</v>
      </c>
      <c r="B15" s="20" t="n">
        <v>11400</v>
      </c>
      <c r="C15" s="21" t="n">
        <v>2880</v>
      </c>
      <c r="D15" s="21" t="n">
        <v>0</v>
      </c>
      <c r="E15" s="21" t="n">
        <v>0</v>
      </c>
      <c r="F15" s="21" t="n">
        <v>300</v>
      </c>
      <c r="G15" s="21" t="n">
        <v>100</v>
      </c>
    </row>
    <row r="16" customFormat="false" ht="13.5" hidden="false" customHeight="true" outlineLevel="0" collapsed="false">
      <c r="A16" s="4" t="s">
        <v>26</v>
      </c>
      <c r="B16" s="20" t="n">
        <v>14400</v>
      </c>
      <c r="C16" s="21" t="n">
        <v>4200</v>
      </c>
      <c r="D16" s="21" t="n">
        <v>400</v>
      </c>
      <c r="E16" s="21" t="n">
        <v>250</v>
      </c>
      <c r="F16" s="21" t="n">
        <v>400</v>
      </c>
      <c r="G16" s="21" t="n">
        <v>250</v>
      </c>
    </row>
    <row r="17" customFormat="false" ht="13.5" hidden="false" customHeight="true" outlineLevel="0" collapsed="false">
      <c r="A17" s="4" t="s">
        <v>27</v>
      </c>
      <c r="B17" s="20" t="n">
        <v>9600</v>
      </c>
      <c r="C17" s="21" t="n">
        <v>3600</v>
      </c>
      <c r="D17" s="21" t="n">
        <v>0</v>
      </c>
      <c r="E17" s="21" t="n">
        <v>0</v>
      </c>
      <c r="F17" s="21" t="n">
        <v>300</v>
      </c>
      <c r="G17" s="21" t="n">
        <v>0</v>
      </c>
    </row>
    <row r="18" customFormat="false" ht="13.5" hidden="false" customHeight="true" outlineLevel="0" collapsed="false">
      <c r="A18" s="4" t="s">
        <v>28</v>
      </c>
      <c r="B18" s="20" t="n">
        <v>14400</v>
      </c>
      <c r="C18" s="21" t="n">
        <v>3600</v>
      </c>
      <c r="D18" s="21" t="n">
        <v>500</v>
      </c>
      <c r="E18" s="21" t="n">
        <v>200</v>
      </c>
      <c r="F18" s="21" t="n">
        <v>150</v>
      </c>
      <c r="G18" s="21" t="n">
        <v>100</v>
      </c>
    </row>
    <row r="19" customFormat="false" ht="13.5" hidden="false" customHeight="true" outlineLevel="0" collapsed="false">
      <c r="A19" s="4" t="s">
        <v>29</v>
      </c>
      <c r="B19" s="20" t="n">
        <v>9600</v>
      </c>
      <c r="C19" s="21" t="n">
        <v>1440</v>
      </c>
      <c r="D19" s="21" t="n">
        <v>0</v>
      </c>
      <c r="E19" s="21" t="n">
        <v>0</v>
      </c>
      <c r="F19" s="21" t="n">
        <v>350</v>
      </c>
      <c r="G19" s="21" t="n">
        <v>350</v>
      </c>
    </row>
    <row r="20" customFormat="false" ht="13.5" hidden="false" customHeight="true" outlineLevel="0" collapsed="false">
      <c r="A20" s="4" t="s">
        <v>30</v>
      </c>
      <c r="B20" s="20" t="n">
        <v>7200</v>
      </c>
      <c r="C20" s="21" t="n">
        <v>3600</v>
      </c>
      <c r="D20" s="21" t="n">
        <v>250</v>
      </c>
      <c r="E20" s="21" t="n">
        <v>250</v>
      </c>
      <c r="F20" s="21" t="n">
        <v>250</v>
      </c>
      <c r="G20" s="21" t="n">
        <v>250</v>
      </c>
    </row>
    <row r="21" customFormat="false" ht="13.5" hidden="false" customHeight="true" outlineLevel="0" collapsed="false">
      <c r="A21" s="4" t="s">
        <v>31</v>
      </c>
      <c r="B21" s="20" t="n">
        <v>14400</v>
      </c>
      <c r="C21" s="21" t="n">
        <v>3840</v>
      </c>
      <c r="D21" s="21" t="n">
        <v>0</v>
      </c>
      <c r="E21" s="21" t="n">
        <v>0</v>
      </c>
      <c r="F21" s="21" t="n">
        <v>650</v>
      </c>
      <c r="G21" s="21" t="n">
        <v>300</v>
      </c>
    </row>
    <row r="22" customFormat="false" ht="13.5" hidden="false" customHeight="true" outlineLevel="0" collapsed="false">
      <c r="A22" s="4" t="s">
        <v>32</v>
      </c>
      <c r="B22" s="20" t="n">
        <v>14400</v>
      </c>
      <c r="C22" s="21" t="n">
        <v>4560</v>
      </c>
      <c r="D22" s="21" t="n">
        <v>700</v>
      </c>
      <c r="E22" s="21" t="n">
        <v>250</v>
      </c>
      <c r="F22" s="21" t="n">
        <v>500</v>
      </c>
      <c r="G22" s="21" t="n">
        <v>150</v>
      </c>
    </row>
    <row r="23" customFormat="false" ht="13.5" hidden="false" customHeight="true" outlineLevel="0" collapsed="false">
      <c r="A23" s="4" t="s">
        <v>33</v>
      </c>
      <c r="B23" s="20" t="n">
        <v>14400</v>
      </c>
      <c r="C23" s="21" t="n">
        <v>3000</v>
      </c>
      <c r="D23" s="21" t="n">
        <v>500</v>
      </c>
      <c r="E23" s="21" t="n">
        <v>300</v>
      </c>
      <c r="F23" s="21" t="n">
        <v>300</v>
      </c>
      <c r="G23" s="21" t="n">
        <v>200</v>
      </c>
    </row>
    <row r="24" customFormat="false" ht="13.5" hidden="false" customHeight="true" outlineLevel="0" collapsed="false">
      <c r="A24" s="4" t="s">
        <v>34</v>
      </c>
      <c r="B24" s="20" t="n">
        <v>14400</v>
      </c>
      <c r="C24" s="21" t="n">
        <v>2640</v>
      </c>
      <c r="D24" s="21" t="n">
        <v>500</v>
      </c>
      <c r="E24" s="21" t="n">
        <v>200</v>
      </c>
      <c r="F24" s="21" t="n">
        <v>500</v>
      </c>
      <c r="G24" s="21" t="n">
        <v>500</v>
      </c>
    </row>
    <row r="25" customFormat="false" ht="13.5" hidden="false" customHeight="true" outlineLevel="0" collapsed="false">
      <c r="A25" s="4" t="s">
        <v>35</v>
      </c>
      <c r="B25" s="20" t="n">
        <v>14400</v>
      </c>
      <c r="C25" s="21" t="n">
        <v>3000</v>
      </c>
      <c r="D25" s="21" t="n">
        <v>0</v>
      </c>
      <c r="E25" s="21" t="n">
        <v>0</v>
      </c>
      <c r="F25" s="21" t="n">
        <v>400</v>
      </c>
      <c r="G25" s="21" t="n">
        <v>100</v>
      </c>
    </row>
    <row r="26" customFormat="false" ht="13.5" hidden="false" customHeight="true" outlineLevel="0" collapsed="false">
      <c r="A26" s="4" t="s">
        <v>36</v>
      </c>
      <c r="B26" s="20" t="n">
        <v>9600</v>
      </c>
      <c r="C26" s="21" t="n">
        <v>4200</v>
      </c>
      <c r="D26" s="21" t="n">
        <v>500</v>
      </c>
      <c r="E26" s="21" t="n">
        <v>300</v>
      </c>
      <c r="F26" s="21" t="n">
        <v>300</v>
      </c>
      <c r="G26" s="21" t="n">
        <v>300</v>
      </c>
    </row>
    <row r="27" customFormat="false" ht="13.5" hidden="false" customHeight="true" outlineLevel="0" collapsed="false">
      <c r="A27" s="4" t="s">
        <v>37</v>
      </c>
      <c r="B27" s="20" t="n">
        <v>14400</v>
      </c>
      <c r="C27" s="21" t="n">
        <v>4800</v>
      </c>
      <c r="D27" s="21" t="n">
        <v>500</v>
      </c>
      <c r="E27" s="21" t="n">
        <v>250</v>
      </c>
      <c r="F27" s="21" t="n">
        <v>500</v>
      </c>
      <c r="G27" s="21" t="n">
        <v>250</v>
      </c>
    </row>
    <row r="28" customFormat="false" ht="13.5" hidden="false" customHeight="true" outlineLevel="0" collapsed="false">
      <c r="A28" s="4" t="s">
        <v>38</v>
      </c>
      <c r="B28" s="20" t="n">
        <v>14400</v>
      </c>
      <c r="C28" s="21" t="n">
        <v>2880</v>
      </c>
      <c r="D28" s="21" t="n">
        <v>500</v>
      </c>
      <c r="E28" s="21" t="n">
        <v>200</v>
      </c>
      <c r="F28" s="21" t="n">
        <v>350</v>
      </c>
      <c r="G28" s="21" t="n">
        <v>250</v>
      </c>
    </row>
    <row r="29" customFormat="false" ht="13.5" hidden="false" customHeight="true" outlineLevel="0" collapsed="false">
      <c r="A29" s="4" t="s">
        <v>39</v>
      </c>
      <c r="B29" s="20" t="n">
        <v>7800</v>
      </c>
      <c r="C29" s="21" t="n">
        <v>3600</v>
      </c>
      <c r="D29" s="21" t="n">
        <v>400</v>
      </c>
      <c r="E29" s="21" t="n">
        <v>240</v>
      </c>
      <c r="F29" s="21" t="n">
        <v>400</v>
      </c>
      <c r="G29" s="21" t="n">
        <v>240</v>
      </c>
    </row>
    <row r="30" customFormat="false" ht="13.5" hidden="false" customHeight="true" outlineLevel="0" collapsed="false">
      <c r="A30" s="4" t="s">
        <v>40</v>
      </c>
      <c r="B30" s="20" t="n">
        <v>14400</v>
      </c>
      <c r="C30" s="21" t="n">
        <v>3600</v>
      </c>
      <c r="D30" s="21" t="n">
        <v>450</v>
      </c>
      <c r="E30" s="21" t="n">
        <v>250</v>
      </c>
      <c r="F30" s="21" t="n">
        <v>600</v>
      </c>
      <c r="G30" s="21" t="n">
        <v>400</v>
      </c>
    </row>
    <row r="31" customFormat="false" ht="13.5" hidden="false" customHeight="true" outlineLevel="0" collapsed="false">
      <c r="A31" s="4" t="s">
        <v>41</v>
      </c>
      <c r="B31" s="20" t="n">
        <v>14400</v>
      </c>
      <c r="C31" s="21" t="n">
        <v>5400</v>
      </c>
      <c r="D31" s="21" t="n">
        <v>0</v>
      </c>
      <c r="E31" s="21" t="n">
        <v>0</v>
      </c>
      <c r="F31" s="21" t="n">
        <v>0</v>
      </c>
      <c r="G31" s="21" t="n">
        <v>0</v>
      </c>
    </row>
    <row r="32" customFormat="false" ht="13.5" hidden="false" customHeight="true" outlineLevel="0" collapsed="false">
      <c r="A32" s="4" t="s">
        <v>42</v>
      </c>
      <c r="B32" s="20" t="n">
        <v>7200</v>
      </c>
      <c r="C32" s="21" t="n">
        <v>2630</v>
      </c>
      <c r="D32" s="21" t="n">
        <v>200</v>
      </c>
      <c r="E32" s="21" t="n">
        <v>100</v>
      </c>
      <c r="F32" s="21" t="n">
        <v>200</v>
      </c>
      <c r="G32" s="21" t="n">
        <v>200</v>
      </c>
    </row>
    <row r="33" customFormat="false" ht="13.5" hidden="false" customHeight="true" outlineLevel="0" collapsed="false">
      <c r="A33" s="4" t="s">
        <v>43</v>
      </c>
      <c r="B33" s="20" t="n">
        <v>7200</v>
      </c>
      <c r="C33" s="21" t="n">
        <v>1800</v>
      </c>
      <c r="D33" s="21" t="n">
        <v>0</v>
      </c>
      <c r="E33" s="21" t="n">
        <v>0</v>
      </c>
      <c r="F33" s="21" t="n">
        <v>300</v>
      </c>
      <c r="G33" s="21" t="n">
        <v>150</v>
      </c>
    </row>
    <row r="34" customFormat="false" ht="13.5" hidden="false" customHeight="true" outlineLevel="0" collapsed="false">
      <c r="A34" s="4" t="s">
        <v>44</v>
      </c>
      <c r="B34" s="20" t="n">
        <v>9600</v>
      </c>
      <c r="C34" s="21" t="n">
        <v>0</v>
      </c>
      <c r="D34" s="21" t="n">
        <v>0</v>
      </c>
      <c r="E34" s="21" t="n">
        <v>0</v>
      </c>
      <c r="F34" s="21" t="n">
        <v>200</v>
      </c>
      <c r="G34" s="21" t="n">
        <v>100</v>
      </c>
    </row>
    <row r="35" customFormat="false" ht="13.5" hidden="false" customHeight="true" outlineLevel="0" collapsed="false">
      <c r="A35" s="4" t="s">
        <v>45</v>
      </c>
      <c r="B35" s="20" t="n">
        <v>14400</v>
      </c>
      <c r="C35" s="21" t="n">
        <v>4200</v>
      </c>
      <c r="D35" s="21" t="n">
        <v>0</v>
      </c>
      <c r="E35" s="21" t="n">
        <v>0</v>
      </c>
      <c r="F35" s="21" t="n">
        <v>500</v>
      </c>
      <c r="G35" s="21" t="n">
        <v>100</v>
      </c>
    </row>
    <row r="36" customFormat="false" ht="13.5" hidden="false" customHeight="true" outlineLevel="0" collapsed="false">
      <c r="A36" s="4" t="s">
        <v>46</v>
      </c>
      <c r="B36" s="20" t="n">
        <v>14400</v>
      </c>
      <c r="C36" s="21" t="n">
        <v>2400</v>
      </c>
      <c r="D36" s="21" t="n">
        <v>500</v>
      </c>
      <c r="E36" s="21" t="n">
        <v>0</v>
      </c>
      <c r="F36" s="21" t="n">
        <v>300</v>
      </c>
      <c r="G36" s="21" t="n">
        <v>120</v>
      </c>
    </row>
    <row r="37" customFormat="false" ht="13.5" hidden="false" customHeight="true" outlineLevel="0" collapsed="false">
      <c r="A37" s="4" t="s">
        <v>47</v>
      </c>
      <c r="B37" s="20" t="n">
        <v>14400</v>
      </c>
      <c r="C37" s="21" t="n">
        <v>3600</v>
      </c>
      <c r="D37" s="21" t="n">
        <v>0</v>
      </c>
      <c r="E37" s="21" t="n">
        <v>0</v>
      </c>
      <c r="F37" s="21" t="n">
        <v>350</v>
      </c>
      <c r="G37" s="21" t="n">
        <v>350</v>
      </c>
    </row>
    <row r="38" customFormat="false" ht="13.5" hidden="false" customHeight="true" outlineLevel="0" collapsed="false">
      <c r="A38" s="4" t="s">
        <v>48</v>
      </c>
      <c r="B38" s="20" t="n">
        <v>14400</v>
      </c>
      <c r="C38" s="21" t="n">
        <v>6000</v>
      </c>
      <c r="D38" s="21" t="n">
        <v>450</v>
      </c>
      <c r="E38" s="21" t="n">
        <v>450</v>
      </c>
      <c r="F38" s="21" t="n">
        <v>150</v>
      </c>
      <c r="G38" s="21" t="n">
        <v>150</v>
      </c>
    </row>
    <row r="39" customFormat="false" ht="13.5" hidden="false" customHeight="true" outlineLevel="0" collapsed="false">
      <c r="A39" s="4" t="s">
        <v>49</v>
      </c>
      <c r="B39" s="20" t="n">
        <v>14400</v>
      </c>
      <c r="C39" s="21" t="n">
        <v>4200</v>
      </c>
      <c r="D39" s="21" t="n">
        <v>250</v>
      </c>
      <c r="E39" s="21" t="n">
        <v>200</v>
      </c>
      <c r="F39" s="21" t="n">
        <v>500</v>
      </c>
      <c r="G39" s="21" t="n">
        <v>400</v>
      </c>
    </row>
    <row r="40" customFormat="false" ht="13.5" hidden="false" customHeight="true" outlineLevel="0" collapsed="false">
      <c r="A40" s="4" t="s">
        <v>50</v>
      </c>
      <c r="B40" s="20" t="n">
        <v>14400</v>
      </c>
      <c r="C40" s="21" t="n">
        <v>4800</v>
      </c>
      <c r="D40" s="21" t="n">
        <v>0</v>
      </c>
      <c r="E40" s="21" t="n">
        <v>0</v>
      </c>
      <c r="F40" s="21" t="n">
        <v>450</v>
      </c>
      <c r="G40" s="21" t="n">
        <v>300</v>
      </c>
    </row>
    <row r="41" customFormat="false" ht="13.5" hidden="false" customHeight="true" outlineLevel="0" collapsed="false">
      <c r="A41" s="4" t="s">
        <v>51</v>
      </c>
      <c r="B41" s="20" t="n">
        <v>9600</v>
      </c>
      <c r="C41" s="21" t="n">
        <v>4800</v>
      </c>
      <c r="D41" s="21" t="n">
        <v>0</v>
      </c>
      <c r="E41" s="21" t="n">
        <v>0</v>
      </c>
      <c r="F41" s="21" t="n">
        <v>300</v>
      </c>
      <c r="G41" s="21" t="n">
        <v>150</v>
      </c>
    </row>
    <row r="42" customFormat="false" ht="13.5" hidden="false" customHeight="true" outlineLevel="0" collapsed="false">
      <c r="A42" s="4" t="s">
        <v>52</v>
      </c>
      <c r="B42" s="20" t="n">
        <v>14400</v>
      </c>
      <c r="C42" s="21" t="n">
        <v>6000</v>
      </c>
      <c r="D42" s="21" t="n">
        <v>750</v>
      </c>
      <c r="E42" s="21" t="n">
        <v>450</v>
      </c>
      <c r="F42" s="21" t="n">
        <v>750</v>
      </c>
      <c r="G42" s="21" t="n">
        <v>450</v>
      </c>
    </row>
    <row r="43" customFormat="false" ht="13.5" hidden="false" customHeight="true" outlineLevel="0" collapsed="false">
      <c r="A43" s="4" t="s">
        <v>53</v>
      </c>
      <c r="B43" s="20" t="n">
        <v>14400</v>
      </c>
      <c r="C43" s="21" t="n">
        <v>4200</v>
      </c>
      <c r="D43" s="21" t="n">
        <v>750</v>
      </c>
      <c r="E43" s="21" t="n">
        <v>250</v>
      </c>
      <c r="F43" s="21" t="n">
        <v>450</v>
      </c>
      <c r="G43" s="21" t="n">
        <v>200</v>
      </c>
    </row>
    <row r="44" customFormat="false" ht="13.5" hidden="false" customHeight="true" outlineLevel="0" collapsed="false">
      <c r="A44" s="4" t="s">
        <v>54</v>
      </c>
      <c r="B44" s="20" t="n">
        <v>14400</v>
      </c>
      <c r="C44" s="21" t="n">
        <v>5400</v>
      </c>
      <c r="D44" s="21" t="n">
        <v>750</v>
      </c>
      <c r="E44" s="21" t="n">
        <v>350</v>
      </c>
      <c r="F44" s="21" t="n">
        <v>450</v>
      </c>
      <c r="G44" s="21" t="n">
        <v>200</v>
      </c>
    </row>
    <row r="45" customFormat="false" ht="13.5" hidden="false" customHeight="true" outlineLevel="0" collapsed="false">
      <c r="A45" s="4" t="s">
        <v>55</v>
      </c>
      <c r="B45" s="20" t="n">
        <v>14400</v>
      </c>
      <c r="C45" s="21" t="n">
        <v>3000</v>
      </c>
      <c r="D45" s="21" t="n">
        <v>600</v>
      </c>
      <c r="E45" s="21" t="n">
        <v>300</v>
      </c>
      <c r="F45" s="21" t="n">
        <v>450</v>
      </c>
      <c r="G45" s="21" t="n">
        <v>200</v>
      </c>
    </row>
    <row r="46" customFormat="false" ht="13.5" hidden="false" customHeight="true" outlineLevel="0" collapsed="false">
      <c r="A46" s="4" t="s">
        <v>56</v>
      </c>
      <c r="B46" s="20" t="n">
        <v>14400</v>
      </c>
      <c r="C46" s="21" t="n">
        <v>3600</v>
      </c>
      <c r="D46" s="21" t="n">
        <v>400</v>
      </c>
      <c r="E46" s="21" t="n">
        <v>300</v>
      </c>
      <c r="F46" s="21" t="n">
        <v>400</v>
      </c>
      <c r="G46" s="21" t="n">
        <v>300</v>
      </c>
    </row>
    <row r="47" customFormat="false" ht="13.5" hidden="false" customHeight="true" outlineLevel="0" collapsed="false">
      <c r="A47" s="4" t="s">
        <v>57</v>
      </c>
      <c r="B47" s="20" t="n">
        <v>14400</v>
      </c>
      <c r="C47" s="21" t="n">
        <v>3600</v>
      </c>
      <c r="D47" s="21" t="n">
        <v>300</v>
      </c>
      <c r="E47" s="21" t="n">
        <v>300</v>
      </c>
      <c r="F47" s="21" t="n">
        <v>300</v>
      </c>
      <c r="G47" s="21" t="n">
        <v>300</v>
      </c>
    </row>
    <row r="48" customFormat="false" ht="13.5" hidden="false" customHeight="true" outlineLevel="0" collapsed="false">
      <c r="A48" s="4" t="s">
        <v>58</v>
      </c>
      <c r="B48" s="20" t="n">
        <v>14400</v>
      </c>
      <c r="C48" s="21" t="n">
        <v>4800</v>
      </c>
      <c r="D48" s="21" t="n">
        <v>200</v>
      </c>
      <c r="E48" s="21" t="n">
        <v>200</v>
      </c>
      <c r="F48" s="21" t="n">
        <v>360</v>
      </c>
      <c r="G48" s="21" t="n">
        <v>360</v>
      </c>
    </row>
    <row r="49" customFormat="false" ht="13.5" hidden="false" customHeight="true" outlineLevel="0" collapsed="false">
      <c r="A49" s="4" t="s">
        <v>59</v>
      </c>
      <c r="B49" s="20" t="n">
        <v>14400</v>
      </c>
      <c r="C49" s="21" t="n">
        <v>3600</v>
      </c>
      <c r="D49" s="21" t="n">
        <v>200</v>
      </c>
      <c r="E49" s="21" t="n">
        <v>100</v>
      </c>
      <c r="F49" s="21" t="n">
        <v>350</v>
      </c>
      <c r="G49" s="21" t="n">
        <v>350</v>
      </c>
    </row>
    <row r="50" customFormat="false" ht="13.5" hidden="false" customHeight="true" outlineLevel="0" collapsed="false">
      <c r="A50" s="4" t="s">
        <v>60</v>
      </c>
      <c r="B50" s="20" t="n">
        <v>14400</v>
      </c>
      <c r="C50" s="21" t="n">
        <v>3600</v>
      </c>
      <c r="D50" s="21" t="n">
        <v>200</v>
      </c>
      <c r="E50" s="21" t="n">
        <v>200</v>
      </c>
      <c r="F50" s="21" t="n">
        <v>350</v>
      </c>
      <c r="G50" s="21" t="n">
        <v>350</v>
      </c>
    </row>
    <row r="51" customFormat="false" ht="13.5" hidden="false" customHeight="true" outlineLevel="0" collapsed="false">
      <c r="A51" s="4" t="s">
        <v>61</v>
      </c>
      <c r="B51" s="20" t="n">
        <v>14400</v>
      </c>
      <c r="C51" s="21" t="n">
        <v>3600</v>
      </c>
      <c r="D51" s="21" t="n">
        <v>300</v>
      </c>
      <c r="E51" s="21" t="n">
        <v>300</v>
      </c>
      <c r="F51" s="21" t="n">
        <v>300</v>
      </c>
      <c r="G51" s="21" t="n">
        <v>300</v>
      </c>
    </row>
    <row r="52" customFormat="false" ht="13.5" hidden="false" customHeight="true" outlineLevel="0" collapsed="false">
      <c r="A52" s="4" t="s">
        <v>62</v>
      </c>
      <c r="B52" s="20" t="n">
        <v>14400</v>
      </c>
      <c r="C52" s="21" t="n">
        <v>3600</v>
      </c>
      <c r="D52" s="21" t="n">
        <v>0</v>
      </c>
      <c r="E52" s="21" t="n">
        <v>0</v>
      </c>
      <c r="F52" s="21" t="n">
        <v>300</v>
      </c>
      <c r="G52" s="21" t="n">
        <v>300</v>
      </c>
    </row>
    <row r="53" customFormat="false" ht="13.5" hidden="false" customHeight="true" outlineLevel="0" collapsed="false">
      <c r="A53" s="92" t="s">
        <v>63</v>
      </c>
      <c r="B53" s="24" t="n">
        <v>4320</v>
      </c>
      <c r="C53" s="25" t="n">
        <v>2160</v>
      </c>
      <c r="D53" s="25" t="n">
        <v>360</v>
      </c>
      <c r="E53" s="25" t="n">
        <v>180</v>
      </c>
      <c r="F53" s="25" t="n">
        <v>360</v>
      </c>
      <c r="G53" s="25" t="n">
        <v>36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" width="8.63"/>
    <col collapsed="false" customWidth="true" hidden="false" outlineLevel="0" max="14" min="2" style="27" width="9.12"/>
    <col collapsed="false" customWidth="false" hidden="false" outlineLevel="0" max="16384" min="15" style="3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26</v>
      </c>
      <c r="B2" s="153"/>
      <c r="C2" s="153"/>
      <c r="D2" s="153"/>
    </row>
    <row r="3" s="163" customFormat="true" ht="13.5" hidden="false" customHeight="true" outlineLevel="0" collapsed="false">
      <c r="A3" s="163" t="s">
        <v>227</v>
      </c>
      <c r="B3" s="153"/>
      <c r="C3" s="153"/>
      <c r="D3" s="153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163" customFormat="true" ht="13.5" hidden="false" customHeight="true" outlineLevel="0" collapsed="false">
      <c r="A4" s="164"/>
      <c r="B4" s="153"/>
      <c r="C4" s="153"/>
      <c r="D4" s="153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s="163" customFormat="true" ht="13.5" hidden="false" customHeight="true" outlineLevel="0" collapsed="false">
      <c r="A5" s="4" t="s">
        <v>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s="163" customFormat="true" ht="13.5" hidden="false" customHeight="true" outlineLevel="0" collapsed="false">
      <c r="A6" s="92" t="s">
        <v>228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s="163" customFormat="true" ht="13.5" hidden="false" customHeight="true" outlineLevel="0" collapsed="false">
      <c r="A7" s="165" t="s">
        <v>4</v>
      </c>
      <c r="B7" s="166" t="s">
        <v>229</v>
      </c>
      <c r="C7" s="29" t="s">
        <v>230</v>
      </c>
      <c r="D7" s="29" t="s">
        <v>231</v>
      </c>
      <c r="E7" s="29" t="s">
        <v>232</v>
      </c>
      <c r="F7" s="29" t="s">
        <v>233</v>
      </c>
      <c r="G7" s="29" t="s">
        <v>234</v>
      </c>
      <c r="H7" s="29" t="s">
        <v>235</v>
      </c>
      <c r="I7" s="29" t="s">
        <v>236</v>
      </c>
      <c r="J7" s="29" t="s">
        <v>237</v>
      </c>
      <c r="K7" s="29" t="s">
        <v>238</v>
      </c>
      <c r="L7" s="29" t="s">
        <v>239</v>
      </c>
      <c r="M7" s="29" t="s">
        <v>240</v>
      </c>
      <c r="N7" s="29" t="s">
        <v>241</v>
      </c>
    </row>
    <row r="8" s="164" customFormat="true" ht="13.5" hidden="false" customHeight="true" outlineLevel="0" collapsed="false">
      <c r="A8" s="15" t="s">
        <v>16</v>
      </c>
      <c r="B8" s="68" t="n">
        <v>1196</v>
      </c>
      <c r="C8" s="17" t="n">
        <v>1</v>
      </c>
      <c r="D8" s="17" t="n">
        <v>79</v>
      </c>
      <c r="E8" s="17" t="n">
        <v>144</v>
      </c>
      <c r="F8" s="17" t="n">
        <v>178</v>
      </c>
      <c r="G8" s="17" t="n">
        <v>97</v>
      </c>
      <c r="H8" s="17" t="n">
        <v>231</v>
      </c>
      <c r="I8" s="17" t="n">
        <v>119</v>
      </c>
      <c r="J8" s="17" t="n">
        <v>40</v>
      </c>
      <c r="K8" s="17" t="n">
        <v>139</v>
      </c>
      <c r="L8" s="17" t="n">
        <v>38</v>
      </c>
      <c r="M8" s="17" t="n">
        <v>9</v>
      </c>
      <c r="N8" s="17" t="n">
        <v>121</v>
      </c>
    </row>
    <row r="9" s="163" customFormat="true" ht="13.5" hidden="false" customHeight="true" outlineLevel="0" collapsed="false">
      <c r="A9" s="4" t="s">
        <v>17</v>
      </c>
      <c r="B9" s="70" t="n">
        <v>22</v>
      </c>
      <c r="C9" s="21" t="n">
        <v>0</v>
      </c>
      <c r="D9" s="21" t="n">
        <v>1</v>
      </c>
      <c r="E9" s="21" t="n">
        <v>0</v>
      </c>
      <c r="F9" s="21" t="n">
        <v>0</v>
      </c>
      <c r="G9" s="21" t="n">
        <v>0</v>
      </c>
      <c r="H9" s="21" t="n">
        <v>4</v>
      </c>
      <c r="I9" s="21" t="n">
        <v>1</v>
      </c>
      <c r="J9" s="21" t="n">
        <v>0</v>
      </c>
      <c r="K9" s="21" t="n">
        <v>8</v>
      </c>
      <c r="L9" s="21" t="n">
        <v>1</v>
      </c>
      <c r="M9" s="21" t="n">
        <v>0</v>
      </c>
      <c r="N9" s="21" t="n">
        <v>7</v>
      </c>
    </row>
    <row r="10" s="163" customFormat="true" ht="13.5" hidden="false" customHeight="true" outlineLevel="0" collapsed="false">
      <c r="A10" s="4" t="s">
        <v>18</v>
      </c>
      <c r="B10" s="70" t="n">
        <v>15</v>
      </c>
      <c r="C10" s="21" t="n">
        <v>1</v>
      </c>
      <c r="D10" s="21" t="n">
        <v>0</v>
      </c>
      <c r="E10" s="21" t="n">
        <v>1</v>
      </c>
      <c r="F10" s="21" t="n">
        <v>0</v>
      </c>
      <c r="G10" s="21" t="n">
        <v>0</v>
      </c>
      <c r="H10" s="21" t="n">
        <v>2</v>
      </c>
      <c r="I10" s="21" t="n">
        <v>1</v>
      </c>
      <c r="J10" s="21" t="n">
        <v>1</v>
      </c>
      <c r="K10" s="21" t="n">
        <v>2</v>
      </c>
      <c r="L10" s="21" t="n">
        <v>1</v>
      </c>
      <c r="M10" s="21" t="n">
        <v>0</v>
      </c>
      <c r="N10" s="21" t="n">
        <v>6</v>
      </c>
    </row>
    <row r="11" s="163" customFormat="true" ht="13.5" hidden="false" customHeight="true" outlineLevel="0" collapsed="false">
      <c r="A11" s="4" t="s">
        <v>19</v>
      </c>
      <c r="B11" s="70" t="n">
        <v>15</v>
      </c>
      <c r="C11" s="21" t="n">
        <v>0</v>
      </c>
      <c r="D11" s="21" t="n">
        <v>1</v>
      </c>
      <c r="E11" s="21" t="n">
        <v>0</v>
      </c>
      <c r="F11" s="21" t="n">
        <v>0</v>
      </c>
      <c r="G11" s="21" t="n">
        <v>0</v>
      </c>
      <c r="H11" s="21" t="n">
        <v>2</v>
      </c>
      <c r="I11" s="21" t="n">
        <v>2</v>
      </c>
      <c r="J11" s="21" t="n">
        <v>0</v>
      </c>
      <c r="K11" s="21" t="n">
        <v>7</v>
      </c>
      <c r="L11" s="21" t="n">
        <v>1</v>
      </c>
      <c r="M11" s="21" t="n">
        <v>0</v>
      </c>
      <c r="N11" s="21" t="n">
        <v>2</v>
      </c>
    </row>
    <row r="12" s="163" customFormat="true" ht="13.5" hidden="false" customHeight="true" outlineLevel="0" collapsed="false">
      <c r="A12" s="4" t="s">
        <v>20</v>
      </c>
      <c r="B12" s="70" t="n">
        <v>36</v>
      </c>
      <c r="C12" s="21" t="n">
        <v>0</v>
      </c>
      <c r="D12" s="21" t="n">
        <v>0</v>
      </c>
      <c r="E12" s="21" t="n">
        <v>1</v>
      </c>
      <c r="F12" s="21" t="n">
        <v>5</v>
      </c>
      <c r="G12" s="21" t="n">
        <v>3</v>
      </c>
      <c r="H12" s="21" t="n">
        <v>11</v>
      </c>
      <c r="I12" s="21" t="n">
        <v>3</v>
      </c>
      <c r="J12" s="21" t="n">
        <v>1</v>
      </c>
      <c r="K12" s="21" t="n">
        <v>8</v>
      </c>
      <c r="L12" s="21" t="n">
        <v>1</v>
      </c>
      <c r="M12" s="21" t="n">
        <v>0</v>
      </c>
      <c r="N12" s="21" t="n">
        <v>3</v>
      </c>
    </row>
    <row r="13" s="163" customFormat="true" ht="13.5" hidden="false" customHeight="true" outlineLevel="0" collapsed="false">
      <c r="A13" s="4" t="s">
        <v>21</v>
      </c>
      <c r="B13" s="70" t="n">
        <v>24</v>
      </c>
      <c r="C13" s="21" t="n">
        <v>0</v>
      </c>
      <c r="D13" s="21" t="n">
        <v>0</v>
      </c>
      <c r="E13" s="21" t="n">
        <v>1</v>
      </c>
      <c r="F13" s="21" t="n">
        <v>1</v>
      </c>
      <c r="G13" s="21" t="n">
        <v>0</v>
      </c>
      <c r="H13" s="21" t="n">
        <v>3</v>
      </c>
      <c r="I13" s="21" t="n">
        <v>11</v>
      </c>
      <c r="J13" s="21" t="n">
        <v>0</v>
      </c>
      <c r="K13" s="21" t="n">
        <v>6</v>
      </c>
      <c r="L13" s="21" t="n">
        <v>0</v>
      </c>
      <c r="M13" s="21" t="n">
        <v>0</v>
      </c>
      <c r="N13" s="21" t="n">
        <v>2</v>
      </c>
    </row>
    <row r="14" s="163" customFormat="true" ht="13.5" hidden="false" customHeight="true" outlineLevel="0" collapsed="false">
      <c r="A14" s="4" t="s">
        <v>22</v>
      </c>
      <c r="B14" s="70" t="n">
        <v>6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6</v>
      </c>
    </row>
    <row r="15" s="163" customFormat="true" ht="13.5" hidden="false" customHeight="true" outlineLevel="0" collapsed="false">
      <c r="A15" s="4" t="s">
        <v>23</v>
      </c>
      <c r="B15" s="70" t="n">
        <v>58</v>
      </c>
      <c r="C15" s="21" t="n">
        <v>0</v>
      </c>
      <c r="D15" s="21" t="n">
        <v>0</v>
      </c>
      <c r="E15" s="21" t="n">
        <v>0</v>
      </c>
      <c r="F15" s="21" t="n">
        <v>14</v>
      </c>
      <c r="G15" s="21" t="n">
        <v>2</v>
      </c>
      <c r="H15" s="21" t="n">
        <v>12</v>
      </c>
      <c r="I15" s="21" t="n">
        <v>8</v>
      </c>
      <c r="J15" s="21" t="n">
        <v>4</v>
      </c>
      <c r="K15" s="21" t="n">
        <v>15</v>
      </c>
      <c r="L15" s="21" t="n">
        <v>2</v>
      </c>
      <c r="M15" s="21" t="n">
        <v>0</v>
      </c>
      <c r="N15" s="21" t="n">
        <v>1</v>
      </c>
    </row>
    <row r="16" s="163" customFormat="true" ht="13.5" hidden="false" customHeight="true" outlineLevel="0" collapsed="false">
      <c r="A16" s="4" t="s">
        <v>24</v>
      </c>
      <c r="B16" s="70" t="n">
        <v>52</v>
      </c>
      <c r="C16" s="21" t="n">
        <v>0</v>
      </c>
      <c r="D16" s="21" t="n">
        <v>1</v>
      </c>
      <c r="E16" s="21" t="n">
        <v>7</v>
      </c>
      <c r="F16" s="21" t="n">
        <v>7</v>
      </c>
      <c r="G16" s="21" t="n">
        <v>6</v>
      </c>
      <c r="H16" s="21" t="n">
        <v>11</v>
      </c>
      <c r="I16" s="21" t="n">
        <v>7</v>
      </c>
      <c r="J16" s="21" t="n">
        <v>0</v>
      </c>
      <c r="K16" s="21" t="n">
        <v>3</v>
      </c>
      <c r="L16" s="21" t="n">
        <v>1</v>
      </c>
      <c r="M16" s="21" t="n">
        <v>1</v>
      </c>
      <c r="N16" s="21" t="n">
        <v>8</v>
      </c>
    </row>
    <row r="17" s="163" customFormat="true" ht="13.5" hidden="false" customHeight="true" outlineLevel="0" collapsed="false">
      <c r="A17" s="4" t="s">
        <v>25</v>
      </c>
      <c r="B17" s="70" t="n">
        <v>2</v>
      </c>
      <c r="C17" s="21" t="n">
        <v>0</v>
      </c>
      <c r="D17" s="21" t="n">
        <v>0</v>
      </c>
      <c r="E17" s="21" t="n">
        <v>1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1</v>
      </c>
      <c r="M17" s="21" t="n">
        <v>0</v>
      </c>
      <c r="N17" s="21" t="n">
        <v>0</v>
      </c>
    </row>
    <row r="18" s="163" customFormat="true" ht="13.5" hidden="false" customHeight="true" outlineLevel="0" collapsed="false">
      <c r="A18" s="4" t="s">
        <v>26</v>
      </c>
      <c r="B18" s="70" t="n">
        <v>34</v>
      </c>
      <c r="C18" s="21" t="n">
        <v>0</v>
      </c>
      <c r="D18" s="21" t="n">
        <v>3</v>
      </c>
      <c r="E18" s="21" t="n">
        <v>3</v>
      </c>
      <c r="F18" s="21" t="n">
        <v>3</v>
      </c>
      <c r="G18" s="21" t="n">
        <v>2</v>
      </c>
      <c r="H18" s="21" t="n">
        <v>7</v>
      </c>
      <c r="I18" s="21" t="n">
        <v>3</v>
      </c>
      <c r="J18" s="21" t="n">
        <v>0</v>
      </c>
      <c r="K18" s="21" t="n">
        <v>6</v>
      </c>
      <c r="L18" s="21" t="n">
        <v>3</v>
      </c>
      <c r="M18" s="21" t="n">
        <v>0</v>
      </c>
      <c r="N18" s="21" t="n">
        <v>4</v>
      </c>
    </row>
    <row r="19" s="163" customFormat="true" ht="13.5" hidden="false" customHeight="true" outlineLevel="0" collapsed="false">
      <c r="A19" s="4" t="s">
        <v>27</v>
      </c>
      <c r="B19" s="70" t="n">
        <v>28</v>
      </c>
      <c r="C19" s="21" t="n">
        <v>0</v>
      </c>
      <c r="D19" s="21" t="n">
        <v>2</v>
      </c>
      <c r="E19" s="21" t="n">
        <v>2</v>
      </c>
      <c r="F19" s="21" t="n">
        <v>5</v>
      </c>
      <c r="G19" s="21" t="n">
        <v>0</v>
      </c>
      <c r="H19" s="21" t="n">
        <v>9</v>
      </c>
      <c r="I19" s="21" t="n">
        <v>0</v>
      </c>
      <c r="J19" s="21" t="n">
        <v>0</v>
      </c>
      <c r="K19" s="21" t="n">
        <v>1</v>
      </c>
      <c r="L19" s="21" t="n">
        <v>1</v>
      </c>
      <c r="M19" s="21" t="n">
        <v>0</v>
      </c>
      <c r="N19" s="21" t="n">
        <v>8</v>
      </c>
    </row>
    <row r="20" s="163" customFormat="true" ht="13.5" hidden="false" customHeight="true" outlineLevel="0" collapsed="false">
      <c r="A20" s="4" t="s">
        <v>28</v>
      </c>
      <c r="B20" s="70" t="n">
        <v>36</v>
      </c>
      <c r="C20" s="21" t="n">
        <v>0</v>
      </c>
      <c r="D20" s="21" t="n">
        <v>0</v>
      </c>
      <c r="E20" s="21" t="n">
        <v>3</v>
      </c>
      <c r="F20" s="21" t="n">
        <v>5</v>
      </c>
      <c r="G20" s="21" t="n">
        <v>1</v>
      </c>
      <c r="H20" s="21" t="n">
        <v>8</v>
      </c>
      <c r="I20" s="21" t="n">
        <v>6</v>
      </c>
      <c r="J20" s="21" t="n">
        <v>4</v>
      </c>
      <c r="K20" s="21" t="n">
        <v>4</v>
      </c>
      <c r="L20" s="21" t="n">
        <v>1</v>
      </c>
      <c r="M20" s="21" t="n">
        <v>1</v>
      </c>
      <c r="N20" s="21" t="n">
        <v>3</v>
      </c>
    </row>
    <row r="21" s="163" customFormat="true" ht="13.5" hidden="false" customHeight="true" outlineLevel="0" collapsed="false">
      <c r="A21" s="4" t="s">
        <v>29</v>
      </c>
      <c r="B21" s="70" t="n">
        <v>28</v>
      </c>
      <c r="C21" s="21" t="n">
        <v>0</v>
      </c>
      <c r="D21" s="21" t="n">
        <v>3</v>
      </c>
      <c r="E21" s="21" t="n">
        <v>8</v>
      </c>
      <c r="F21" s="21" t="n">
        <v>2</v>
      </c>
      <c r="G21" s="21" t="n">
        <v>1</v>
      </c>
      <c r="H21" s="21" t="n">
        <v>4</v>
      </c>
      <c r="I21" s="21" t="n">
        <v>1</v>
      </c>
      <c r="J21" s="21" t="n">
        <v>0</v>
      </c>
      <c r="K21" s="21" t="n">
        <v>4</v>
      </c>
      <c r="L21" s="21" t="n">
        <v>0</v>
      </c>
      <c r="M21" s="21" t="n">
        <v>1</v>
      </c>
      <c r="N21" s="21" t="n">
        <v>4</v>
      </c>
    </row>
    <row r="22" s="163" customFormat="true" ht="13.5" hidden="false" customHeight="true" outlineLevel="0" collapsed="false">
      <c r="A22" s="4" t="s">
        <v>30</v>
      </c>
      <c r="B22" s="70" t="n">
        <v>14</v>
      </c>
      <c r="C22" s="21" t="n">
        <v>0</v>
      </c>
      <c r="D22" s="21" t="n">
        <v>0</v>
      </c>
      <c r="E22" s="21" t="n">
        <v>4</v>
      </c>
      <c r="F22" s="21" t="n">
        <v>3</v>
      </c>
      <c r="G22" s="21" t="n">
        <v>2</v>
      </c>
      <c r="H22" s="21" t="n">
        <v>3</v>
      </c>
      <c r="I22" s="21" t="n">
        <v>1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1</v>
      </c>
    </row>
    <row r="23" s="163" customFormat="true" ht="13.5" hidden="false" customHeight="true" outlineLevel="0" collapsed="false">
      <c r="A23" s="4" t="s">
        <v>31</v>
      </c>
      <c r="B23" s="70" t="n">
        <v>22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1</v>
      </c>
      <c r="I23" s="21" t="n">
        <v>2</v>
      </c>
      <c r="J23" s="21" t="n">
        <v>0</v>
      </c>
      <c r="K23" s="21" t="n">
        <v>9</v>
      </c>
      <c r="L23" s="21" t="n">
        <v>4</v>
      </c>
      <c r="M23" s="21" t="n">
        <v>1</v>
      </c>
      <c r="N23" s="21" t="n">
        <v>5</v>
      </c>
    </row>
    <row r="24" s="163" customFormat="true" ht="13.5" hidden="false" customHeight="true" outlineLevel="0" collapsed="false">
      <c r="A24" s="4" t="s">
        <v>32</v>
      </c>
      <c r="B24" s="70" t="n">
        <v>17</v>
      </c>
      <c r="C24" s="21" t="n">
        <v>0</v>
      </c>
      <c r="D24" s="21" t="n">
        <v>1</v>
      </c>
      <c r="E24" s="21" t="n">
        <v>0</v>
      </c>
      <c r="F24" s="21" t="n">
        <v>2</v>
      </c>
      <c r="G24" s="21" t="n">
        <v>1</v>
      </c>
      <c r="H24" s="21" t="n">
        <v>1</v>
      </c>
      <c r="I24" s="21" t="n">
        <v>2</v>
      </c>
      <c r="J24" s="21" t="n">
        <v>4</v>
      </c>
      <c r="K24" s="21" t="n">
        <v>4</v>
      </c>
      <c r="L24" s="21" t="n">
        <v>1</v>
      </c>
      <c r="M24" s="21" t="n">
        <v>0</v>
      </c>
      <c r="N24" s="21" t="n">
        <v>1</v>
      </c>
    </row>
    <row r="25" s="163" customFormat="true" ht="13.5" hidden="false" customHeight="true" outlineLevel="0" collapsed="false">
      <c r="A25" s="4" t="s">
        <v>33</v>
      </c>
      <c r="B25" s="70" t="n">
        <v>8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3</v>
      </c>
      <c r="M25" s="21" t="n">
        <v>1</v>
      </c>
      <c r="N25" s="21" t="n">
        <v>4</v>
      </c>
    </row>
    <row r="26" s="163" customFormat="true" ht="13.5" hidden="false" customHeight="true" outlineLevel="0" collapsed="false">
      <c r="A26" s="4" t="s">
        <v>34</v>
      </c>
      <c r="B26" s="70" t="n">
        <v>22</v>
      </c>
      <c r="C26" s="21" t="n">
        <v>0</v>
      </c>
      <c r="D26" s="21" t="n">
        <v>2</v>
      </c>
      <c r="E26" s="21" t="n">
        <v>4</v>
      </c>
      <c r="F26" s="21" t="n">
        <v>4</v>
      </c>
      <c r="G26" s="21" t="n">
        <v>1</v>
      </c>
      <c r="H26" s="21" t="n">
        <v>2</v>
      </c>
      <c r="I26" s="21" t="n">
        <v>3</v>
      </c>
      <c r="J26" s="21" t="n">
        <v>1</v>
      </c>
      <c r="K26" s="21" t="n">
        <v>3</v>
      </c>
      <c r="L26" s="21" t="n">
        <v>2</v>
      </c>
      <c r="M26" s="21" t="n">
        <v>0</v>
      </c>
      <c r="N26" s="21" t="n">
        <v>0</v>
      </c>
    </row>
    <row r="27" s="163" customFormat="true" ht="13.5" hidden="false" customHeight="true" outlineLevel="0" collapsed="false">
      <c r="A27" s="4" t="s">
        <v>35</v>
      </c>
      <c r="B27" s="70" t="n">
        <v>4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1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3</v>
      </c>
    </row>
    <row r="28" s="163" customFormat="true" ht="13.5" hidden="false" customHeight="true" outlineLevel="0" collapsed="false">
      <c r="A28" s="4" t="s">
        <v>36</v>
      </c>
      <c r="B28" s="70" t="n">
        <v>6</v>
      </c>
      <c r="C28" s="21" t="n">
        <v>0</v>
      </c>
      <c r="D28" s="21" t="n">
        <v>0</v>
      </c>
      <c r="E28" s="21" t="n">
        <v>1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1</v>
      </c>
      <c r="M28" s="21" t="n">
        <v>0</v>
      </c>
      <c r="N28" s="21" t="n">
        <v>4</v>
      </c>
    </row>
    <row r="29" s="163" customFormat="true" ht="13.5" hidden="false" customHeight="true" outlineLevel="0" collapsed="false">
      <c r="A29" s="4" t="s">
        <v>37</v>
      </c>
      <c r="B29" s="70" t="n">
        <v>17</v>
      </c>
      <c r="C29" s="21" t="n">
        <v>0</v>
      </c>
      <c r="D29" s="21" t="n">
        <v>1</v>
      </c>
      <c r="E29" s="21" t="n">
        <v>0</v>
      </c>
      <c r="F29" s="21" t="n">
        <v>1</v>
      </c>
      <c r="G29" s="21" t="n">
        <v>1</v>
      </c>
      <c r="H29" s="21" t="n">
        <v>1</v>
      </c>
      <c r="I29" s="21" t="n">
        <v>1</v>
      </c>
      <c r="J29" s="21" t="n">
        <v>0</v>
      </c>
      <c r="K29" s="21" t="n">
        <v>5</v>
      </c>
      <c r="L29" s="21" t="n">
        <v>2</v>
      </c>
      <c r="M29" s="21" t="n">
        <v>0</v>
      </c>
      <c r="N29" s="21" t="n">
        <v>5</v>
      </c>
    </row>
    <row r="30" s="163" customFormat="true" ht="13.5" hidden="false" customHeight="true" outlineLevel="0" collapsed="false">
      <c r="A30" s="4" t="s">
        <v>38</v>
      </c>
      <c r="B30" s="70" t="n">
        <v>53</v>
      </c>
      <c r="C30" s="21" t="n">
        <v>0</v>
      </c>
      <c r="D30" s="21" t="n">
        <v>1</v>
      </c>
      <c r="E30" s="21" t="n">
        <v>2</v>
      </c>
      <c r="F30" s="21" t="n">
        <v>3</v>
      </c>
      <c r="G30" s="21" t="n">
        <v>10</v>
      </c>
      <c r="H30" s="21" t="n">
        <v>11</v>
      </c>
      <c r="I30" s="21" t="n">
        <v>7</v>
      </c>
      <c r="J30" s="21" t="n">
        <v>1</v>
      </c>
      <c r="K30" s="21" t="n">
        <v>8</v>
      </c>
      <c r="L30" s="21" t="n">
        <v>2</v>
      </c>
      <c r="M30" s="21" t="n">
        <v>0</v>
      </c>
      <c r="N30" s="21" t="n">
        <v>8</v>
      </c>
    </row>
    <row r="31" s="163" customFormat="true" ht="13.5" hidden="false" customHeight="true" outlineLevel="0" collapsed="false">
      <c r="A31" s="4" t="s">
        <v>39</v>
      </c>
      <c r="B31" s="70" t="n">
        <v>17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3</v>
      </c>
      <c r="H31" s="21" t="n">
        <v>3</v>
      </c>
      <c r="I31" s="21" t="n">
        <v>5</v>
      </c>
      <c r="J31" s="21" t="n">
        <v>1</v>
      </c>
      <c r="K31" s="21" t="n">
        <v>3</v>
      </c>
      <c r="L31" s="21" t="n">
        <v>1</v>
      </c>
      <c r="M31" s="21" t="n">
        <v>1</v>
      </c>
      <c r="N31" s="21" t="n">
        <v>0</v>
      </c>
    </row>
    <row r="32" s="163" customFormat="true" ht="13.5" hidden="false" customHeight="true" outlineLevel="0" collapsed="false">
      <c r="A32" s="4" t="s">
        <v>40</v>
      </c>
      <c r="B32" s="70" t="n">
        <v>38</v>
      </c>
      <c r="C32" s="21" t="n">
        <v>0</v>
      </c>
      <c r="D32" s="21" t="n">
        <v>3</v>
      </c>
      <c r="E32" s="21" t="n">
        <v>6</v>
      </c>
      <c r="F32" s="21" t="n">
        <v>9</v>
      </c>
      <c r="G32" s="21" t="n">
        <v>6</v>
      </c>
      <c r="H32" s="21" t="n">
        <v>7</v>
      </c>
      <c r="I32" s="21" t="n">
        <v>2</v>
      </c>
      <c r="J32" s="21" t="n">
        <v>1</v>
      </c>
      <c r="K32" s="21" t="n">
        <v>1</v>
      </c>
      <c r="L32" s="21" t="n">
        <v>1</v>
      </c>
      <c r="M32" s="21" t="n">
        <v>0</v>
      </c>
      <c r="N32" s="21" t="n">
        <v>2</v>
      </c>
    </row>
    <row r="33" s="163" customFormat="true" ht="13.5" hidden="false" customHeight="true" outlineLevel="0" collapsed="false">
      <c r="A33" s="4" t="s">
        <v>41</v>
      </c>
      <c r="B33" s="70" t="n">
        <v>26</v>
      </c>
      <c r="C33" s="21" t="n">
        <v>0</v>
      </c>
      <c r="D33" s="21" t="n">
        <v>3</v>
      </c>
      <c r="E33" s="21" t="n">
        <v>3</v>
      </c>
      <c r="F33" s="21" t="n">
        <v>9</v>
      </c>
      <c r="G33" s="21" t="n">
        <v>2</v>
      </c>
      <c r="H33" s="21" t="n">
        <v>5</v>
      </c>
      <c r="I33" s="21" t="n">
        <v>0</v>
      </c>
      <c r="J33" s="21" t="n">
        <v>0</v>
      </c>
      <c r="K33" s="21" t="n">
        <v>2</v>
      </c>
      <c r="L33" s="21" t="n">
        <v>2</v>
      </c>
      <c r="M33" s="21" t="n">
        <v>0</v>
      </c>
      <c r="N33" s="21" t="n">
        <v>0</v>
      </c>
    </row>
    <row r="34" s="163" customFormat="true" ht="13.5" hidden="false" customHeight="true" outlineLevel="0" collapsed="false">
      <c r="A34" s="4" t="s">
        <v>42</v>
      </c>
      <c r="B34" s="70" t="n">
        <v>17</v>
      </c>
      <c r="C34" s="21" t="n">
        <v>0</v>
      </c>
      <c r="D34" s="21" t="n">
        <v>0</v>
      </c>
      <c r="E34" s="21" t="n">
        <v>0</v>
      </c>
      <c r="F34" s="21" t="n">
        <v>6</v>
      </c>
      <c r="G34" s="21" t="n">
        <v>3</v>
      </c>
      <c r="H34" s="21" t="n">
        <v>0</v>
      </c>
      <c r="I34" s="21" t="n">
        <v>0</v>
      </c>
      <c r="J34" s="21" t="n">
        <v>3</v>
      </c>
      <c r="K34" s="21" t="n">
        <v>1</v>
      </c>
      <c r="L34" s="21" t="n">
        <v>1</v>
      </c>
      <c r="M34" s="21" t="n">
        <v>1</v>
      </c>
      <c r="N34" s="21" t="n">
        <v>2</v>
      </c>
    </row>
    <row r="35" s="163" customFormat="true" ht="13.5" hidden="false" customHeight="true" outlineLevel="0" collapsed="false">
      <c r="A35" s="4" t="s">
        <v>43</v>
      </c>
      <c r="B35" s="70" t="n">
        <v>39</v>
      </c>
      <c r="C35" s="21" t="n">
        <v>0</v>
      </c>
      <c r="D35" s="21" t="n">
        <v>3</v>
      </c>
      <c r="E35" s="21" t="n">
        <v>2</v>
      </c>
      <c r="F35" s="21" t="n">
        <v>8</v>
      </c>
      <c r="G35" s="21" t="n">
        <v>5</v>
      </c>
      <c r="H35" s="21" t="n">
        <v>10</v>
      </c>
      <c r="I35" s="21" t="n">
        <v>3</v>
      </c>
      <c r="J35" s="21" t="n">
        <v>2</v>
      </c>
      <c r="K35" s="21" t="n">
        <v>1</v>
      </c>
      <c r="L35" s="21" t="n">
        <v>0</v>
      </c>
      <c r="M35" s="21" t="n">
        <v>1</v>
      </c>
      <c r="N35" s="21" t="n">
        <v>4</v>
      </c>
    </row>
    <row r="36" s="163" customFormat="true" ht="13.5" hidden="false" customHeight="true" outlineLevel="0" collapsed="false">
      <c r="A36" s="4" t="s">
        <v>44</v>
      </c>
      <c r="B36" s="70" t="n">
        <v>71</v>
      </c>
      <c r="C36" s="21" t="n">
        <v>0</v>
      </c>
      <c r="D36" s="21" t="n">
        <v>9</v>
      </c>
      <c r="E36" s="21" t="n">
        <v>13</v>
      </c>
      <c r="F36" s="21" t="n">
        <v>17</v>
      </c>
      <c r="G36" s="21" t="n">
        <v>7</v>
      </c>
      <c r="H36" s="21" t="n">
        <v>13</v>
      </c>
      <c r="I36" s="21" t="n">
        <v>5</v>
      </c>
      <c r="J36" s="21" t="n">
        <v>3</v>
      </c>
      <c r="K36" s="21" t="n">
        <v>4</v>
      </c>
      <c r="L36" s="21" t="n">
        <v>0</v>
      </c>
      <c r="M36" s="21" t="n">
        <v>0</v>
      </c>
      <c r="N36" s="21" t="n">
        <v>0</v>
      </c>
    </row>
    <row r="37" s="163" customFormat="true" ht="13.5" hidden="false" customHeight="true" outlineLevel="0" collapsed="false">
      <c r="A37" s="4" t="s">
        <v>45</v>
      </c>
      <c r="B37" s="70" t="n">
        <v>27</v>
      </c>
      <c r="C37" s="21" t="n">
        <v>0</v>
      </c>
      <c r="D37" s="21" t="n">
        <v>1</v>
      </c>
      <c r="E37" s="21" t="n">
        <v>2</v>
      </c>
      <c r="F37" s="21" t="n">
        <v>4</v>
      </c>
      <c r="G37" s="21" t="n">
        <v>3</v>
      </c>
      <c r="H37" s="21" t="n">
        <v>8</v>
      </c>
      <c r="I37" s="21" t="n">
        <v>3</v>
      </c>
      <c r="J37" s="21" t="n">
        <v>2</v>
      </c>
      <c r="K37" s="21" t="n">
        <v>2</v>
      </c>
      <c r="L37" s="21" t="n">
        <v>0</v>
      </c>
      <c r="M37" s="21" t="n">
        <v>0</v>
      </c>
      <c r="N37" s="21" t="n">
        <v>2</v>
      </c>
    </row>
    <row r="38" s="163" customFormat="true" ht="13.5" hidden="false" customHeight="true" outlineLevel="0" collapsed="false">
      <c r="A38" s="4" t="s">
        <v>46</v>
      </c>
      <c r="B38" s="70" t="n">
        <v>18</v>
      </c>
      <c r="C38" s="21" t="n">
        <v>0</v>
      </c>
      <c r="D38" s="21" t="n">
        <v>0</v>
      </c>
      <c r="E38" s="21" t="n">
        <v>1</v>
      </c>
      <c r="F38" s="21" t="n">
        <v>4</v>
      </c>
      <c r="G38" s="21" t="n">
        <v>2</v>
      </c>
      <c r="H38" s="21" t="n">
        <v>7</v>
      </c>
      <c r="I38" s="21" t="n">
        <v>0</v>
      </c>
      <c r="J38" s="21" t="n">
        <v>1</v>
      </c>
      <c r="K38" s="21" t="n">
        <v>2</v>
      </c>
      <c r="L38" s="21" t="n">
        <v>0</v>
      </c>
      <c r="M38" s="21" t="n">
        <v>0</v>
      </c>
      <c r="N38" s="21" t="n">
        <v>1</v>
      </c>
    </row>
    <row r="39" s="163" customFormat="true" ht="13.5" hidden="false" customHeight="true" outlineLevel="0" collapsed="false">
      <c r="A39" s="4" t="s">
        <v>47</v>
      </c>
      <c r="B39" s="70" t="n">
        <v>4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4</v>
      </c>
    </row>
    <row r="40" s="163" customFormat="true" ht="13.5" hidden="false" customHeight="true" outlineLevel="0" collapsed="false">
      <c r="A40" s="4" t="s">
        <v>48</v>
      </c>
      <c r="B40" s="70" t="n">
        <v>23</v>
      </c>
      <c r="C40" s="21" t="n">
        <v>0</v>
      </c>
      <c r="D40" s="21" t="n">
        <v>0</v>
      </c>
      <c r="E40" s="21" t="n">
        <v>3</v>
      </c>
      <c r="F40" s="21" t="n">
        <v>1</v>
      </c>
      <c r="G40" s="21" t="n">
        <v>2</v>
      </c>
      <c r="H40" s="21" t="n">
        <v>4</v>
      </c>
      <c r="I40" s="21" t="n">
        <v>8</v>
      </c>
      <c r="J40" s="21" t="n">
        <v>1</v>
      </c>
      <c r="K40" s="21" t="n">
        <v>4</v>
      </c>
      <c r="L40" s="21" t="n">
        <v>0</v>
      </c>
      <c r="M40" s="21" t="n">
        <v>0</v>
      </c>
      <c r="N40" s="21" t="n">
        <v>0</v>
      </c>
    </row>
    <row r="41" s="163" customFormat="true" ht="13.5" hidden="false" customHeight="true" outlineLevel="0" collapsed="false">
      <c r="A41" s="4" t="s">
        <v>49</v>
      </c>
      <c r="B41" s="70" t="n">
        <v>55</v>
      </c>
      <c r="C41" s="21" t="n">
        <v>0</v>
      </c>
      <c r="D41" s="21" t="n">
        <v>3</v>
      </c>
      <c r="E41" s="21" t="n">
        <v>13</v>
      </c>
      <c r="F41" s="21" t="n">
        <v>12</v>
      </c>
      <c r="G41" s="21" t="n">
        <v>12</v>
      </c>
      <c r="H41" s="21" t="n">
        <v>8</v>
      </c>
      <c r="I41" s="21" t="n">
        <v>3</v>
      </c>
      <c r="J41" s="21" t="n">
        <v>2</v>
      </c>
      <c r="K41" s="21" t="n">
        <v>2</v>
      </c>
      <c r="L41" s="21" t="n">
        <v>0</v>
      </c>
      <c r="M41" s="21" t="n">
        <v>0</v>
      </c>
      <c r="N41" s="21" t="n">
        <v>0</v>
      </c>
    </row>
    <row r="42" s="163" customFormat="true" ht="13.5" hidden="false" customHeight="true" outlineLevel="0" collapsed="false">
      <c r="A42" s="4" t="s">
        <v>50</v>
      </c>
      <c r="B42" s="70" t="n">
        <v>20</v>
      </c>
      <c r="C42" s="21" t="n">
        <v>0</v>
      </c>
      <c r="D42" s="21" t="n">
        <v>3</v>
      </c>
      <c r="E42" s="21" t="n">
        <v>4</v>
      </c>
      <c r="F42" s="21" t="n">
        <v>0</v>
      </c>
      <c r="G42" s="21" t="n">
        <v>0</v>
      </c>
      <c r="H42" s="21" t="n">
        <v>6</v>
      </c>
      <c r="I42" s="21" t="n">
        <v>1</v>
      </c>
      <c r="J42" s="21" t="n">
        <v>1</v>
      </c>
      <c r="K42" s="21" t="n">
        <v>0</v>
      </c>
      <c r="L42" s="21" t="n">
        <v>1</v>
      </c>
      <c r="M42" s="21" t="n">
        <v>1</v>
      </c>
      <c r="N42" s="21" t="n">
        <v>3</v>
      </c>
    </row>
    <row r="43" s="163" customFormat="true" ht="13.5" hidden="false" customHeight="true" outlineLevel="0" collapsed="false">
      <c r="A43" s="4" t="s">
        <v>51</v>
      </c>
      <c r="B43" s="70" t="n">
        <v>18</v>
      </c>
      <c r="C43" s="21" t="n">
        <v>0</v>
      </c>
      <c r="D43" s="21" t="n">
        <v>0</v>
      </c>
      <c r="E43" s="21" t="n">
        <v>1</v>
      </c>
      <c r="F43" s="21" t="n">
        <v>2</v>
      </c>
      <c r="G43" s="21" t="n">
        <v>1</v>
      </c>
      <c r="H43" s="21" t="n">
        <v>5</v>
      </c>
      <c r="I43" s="21" t="n">
        <v>3</v>
      </c>
      <c r="J43" s="21" t="n">
        <v>2</v>
      </c>
      <c r="K43" s="21" t="n">
        <v>2</v>
      </c>
      <c r="L43" s="21" t="n">
        <v>0</v>
      </c>
      <c r="M43" s="21" t="n">
        <v>0</v>
      </c>
      <c r="N43" s="21" t="n">
        <v>2</v>
      </c>
    </row>
    <row r="44" s="163" customFormat="true" ht="13.5" hidden="false" customHeight="true" outlineLevel="0" collapsed="false">
      <c r="A44" s="4" t="s">
        <v>52</v>
      </c>
      <c r="B44" s="70" t="n">
        <v>39</v>
      </c>
      <c r="C44" s="21" t="n">
        <v>0</v>
      </c>
      <c r="D44" s="21" t="n">
        <v>6</v>
      </c>
      <c r="E44" s="21" t="n">
        <v>20</v>
      </c>
      <c r="F44" s="21" t="n">
        <v>11</v>
      </c>
      <c r="G44" s="21" t="n">
        <v>0</v>
      </c>
      <c r="H44" s="21" t="n">
        <v>2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</row>
    <row r="45" s="163" customFormat="true" ht="13.5" hidden="false" customHeight="true" outlineLevel="0" collapsed="false">
      <c r="A45" s="4" t="s">
        <v>53</v>
      </c>
      <c r="B45" s="70" t="n">
        <v>42</v>
      </c>
      <c r="C45" s="21" t="n">
        <v>0</v>
      </c>
      <c r="D45" s="21" t="n">
        <v>0</v>
      </c>
      <c r="E45" s="21" t="n">
        <v>7</v>
      </c>
      <c r="F45" s="21" t="n">
        <v>8</v>
      </c>
      <c r="G45" s="21" t="n">
        <v>4</v>
      </c>
      <c r="H45" s="21" t="n">
        <v>14</v>
      </c>
      <c r="I45" s="21" t="n">
        <v>4</v>
      </c>
      <c r="J45" s="21" t="n">
        <v>2</v>
      </c>
      <c r="K45" s="21" t="n">
        <v>2</v>
      </c>
      <c r="L45" s="21" t="n">
        <v>0</v>
      </c>
      <c r="M45" s="21" t="n">
        <v>0</v>
      </c>
      <c r="N45" s="21" t="n">
        <v>1</v>
      </c>
    </row>
    <row r="46" s="163" customFormat="true" ht="13.5" hidden="false" customHeight="true" outlineLevel="0" collapsed="false">
      <c r="A46" s="4" t="s">
        <v>54</v>
      </c>
      <c r="B46" s="70" t="n">
        <v>17</v>
      </c>
      <c r="C46" s="21" t="n">
        <v>0</v>
      </c>
      <c r="D46" s="21" t="n">
        <v>0</v>
      </c>
      <c r="E46" s="21" t="n">
        <v>2</v>
      </c>
      <c r="F46" s="21" t="n">
        <v>0</v>
      </c>
      <c r="G46" s="21" t="n">
        <v>1</v>
      </c>
      <c r="H46" s="21" t="n">
        <v>4</v>
      </c>
      <c r="I46" s="21" t="n">
        <v>2</v>
      </c>
      <c r="J46" s="21" t="n">
        <v>0</v>
      </c>
      <c r="K46" s="21" t="n">
        <v>0</v>
      </c>
      <c r="L46" s="21" t="n">
        <v>1</v>
      </c>
      <c r="M46" s="21" t="n">
        <v>0</v>
      </c>
      <c r="N46" s="21" t="n">
        <v>7</v>
      </c>
    </row>
    <row r="47" s="163" customFormat="true" ht="13.5" hidden="false" customHeight="true" outlineLevel="0" collapsed="false">
      <c r="A47" s="4" t="s">
        <v>55</v>
      </c>
      <c r="B47" s="70" t="n">
        <v>10</v>
      </c>
      <c r="C47" s="21" t="n">
        <v>0</v>
      </c>
      <c r="D47" s="21" t="n">
        <v>1</v>
      </c>
      <c r="E47" s="21" t="n">
        <v>0</v>
      </c>
      <c r="F47" s="21" t="n">
        <v>1</v>
      </c>
      <c r="G47" s="21" t="n">
        <v>1</v>
      </c>
      <c r="H47" s="21" t="n">
        <v>1</v>
      </c>
      <c r="I47" s="21" t="n">
        <v>1</v>
      </c>
      <c r="J47" s="21" t="n">
        <v>1</v>
      </c>
      <c r="K47" s="21" t="n">
        <v>3</v>
      </c>
      <c r="L47" s="21" t="n">
        <v>0</v>
      </c>
      <c r="M47" s="21" t="n">
        <v>0</v>
      </c>
      <c r="N47" s="21" t="n">
        <v>1</v>
      </c>
    </row>
    <row r="48" s="163" customFormat="true" ht="13.5" hidden="false" customHeight="true" outlineLevel="0" collapsed="false">
      <c r="A48" s="4" t="s">
        <v>56</v>
      </c>
      <c r="B48" s="70" t="n">
        <v>19</v>
      </c>
      <c r="C48" s="21" t="n">
        <v>0</v>
      </c>
      <c r="D48" s="21" t="n">
        <v>0</v>
      </c>
      <c r="E48" s="21" t="n">
        <v>3</v>
      </c>
      <c r="F48" s="21" t="n">
        <v>3</v>
      </c>
      <c r="G48" s="21" t="n">
        <v>1</v>
      </c>
      <c r="H48" s="21" t="n">
        <v>2</v>
      </c>
      <c r="I48" s="21" t="n">
        <v>2</v>
      </c>
      <c r="J48" s="21" t="n">
        <v>0</v>
      </c>
      <c r="K48" s="21" t="n">
        <v>4</v>
      </c>
      <c r="L48" s="21" t="n">
        <v>0</v>
      </c>
      <c r="M48" s="21" t="n">
        <v>0</v>
      </c>
      <c r="N48" s="21" t="n">
        <v>4</v>
      </c>
    </row>
    <row r="49" s="163" customFormat="true" ht="13.5" hidden="false" customHeight="true" outlineLevel="0" collapsed="false">
      <c r="A49" s="4" t="s">
        <v>57</v>
      </c>
      <c r="B49" s="70" t="n">
        <v>10</v>
      </c>
      <c r="C49" s="21" t="n">
        <v>0</v>
      </c>
      <c r="D49" s="21" t="n">
        <v>1</v>
      </c>
      <c r="E49" s="21" t="n">
        <v>0</v>
      </c>
      <c r="F49" s="21" t="n">
        <v>0</v>
      </c>
      <c r="G49" s="21" t="n">
        <v>0</v>
      </c>
      <c r="H49" s="21" t="n">
        <v>2</v>
      </c>
      <c r="I49" s="21" t="n">
        <v>5</v>
      </c>
      <c r="J49" s="21" t="n">
        <v>0</v>
      </c>
      <c r="K49" s="21" t="n">
        <v>2</v>
      </c>
      <c r="L49" s="21" t="n">
        <v>0</v>
      </c>
      <c r="M49" s="21" t="n">
        <v>0</v>
      </c>
      <c r="N49" s="21" t="n">
        <v>0</v>
      </c>
    </row>
    <row r="50" s="163" customFormat="true" ht="13.5" hidden="false" customHeight="true" outlineLevel="0" collapsed="false">
      <c r="A50" s="4" t="s">
        <v>58</v>
      </c>
      <c r="B50" s="70" t="n">
        <v>25</v>
      </c>
      <c r="C50" s="21" t="n">
        <v>0</v>
      </c>
      <c r="D50" s="21" t="n">
        <v>0</v>
      </c>
      <c r="E50" s="21" t="n">
        <v>3</v>
      </c>
      <c r="F50" s="21" t="n">
        <v>6</v>
      </c>
      <c r="G50" s="21" t="n">
        <v>8</v>
      </c>
      <c r="H50" s="21" t="n">
        <v>4</v>
      </c>
      <c r="I50" s="21" t="n">
        <v>0</v>
      </c>
      <c r="J50" s="21" t="n">
        <v>1</v>
      </c>
      <c r="K50" s="21" t="n">
        <v>2</v>
      </c>
      <c r="L50" s="21" t="n">
        <v>1</v>
      </c>
      <c r="M50" s="21" t="n">
        <v>0</v>
      </c>
      <c r="N50" s="21" t="n">
        <v>0</v>
      </c>
    </row>
    <row r="51" s="163" customFormat="true" ht="13.5" hidden="false" customHeight="true" outlineLevel="0" collapsed="false">
      <c r="A51" s="4" t="s">
        <v>59</v>
      </c>
      <c r="B51" s="70" t="n">
        <v>16</v>
      </c>
      <c r="C51" s="21" t="n">
        <v>0</v>
      </c>
      <c r="D51" s="21" t="n">
        <v>0</v>
      </c>
      <c r="E51" s="21" t="n">
        <v>0</v>
      </c>
      <c r="F51" s="21" t="n">
        <v>3</v>
      </c>
      <c r="G51" s="21" t="n">
        <v>0</v>
      </c>
      <c r="H51" s="21" t="n">
        <v>6</v>
      </c>
      <c r="I51" s="21" t="n">
        <v>4</v>
      </c>
      <c r="J51" s="21" t="n">
        <v>0</v>
      </c>
      <c r="K51" s="21" t="n">
        <v>2</v>
      </c>
      <c r="L51" s="21" t="n">
        <v>1</v>
      </c>
      <c r="M51" s="21" t="n">
        <v>0</v>
      </c>
      <c r="N51" s="21" t="n">
        <v>0</v>
      </c>
    </row>
    <row r="52" s="163" customFormat="true" ht="13.5" hidden="false" customHeight="true" outlineLevel="0" collapsed="false">
      <c r="A52" s="4" t="s">
        <v>60</v>
      </c>
      <c r="B52" s="70" t="n">
        <v>30</v>
      </c>
      <c r="C52" s="21" t="n">
        <v>0</v>
      </c>
      <c r="D52" s="21" t="n">
        <v>2</v>
      </c>
      <c r="E52" s="21" t="n">
        <v>8</v>
      </c>
      <c r="F52" s="21" t="n">
        <v>15</v>
      </c>
      <c r="G52" s="21" t="n">
        <v>1</v>
      </c>
      <c r="H52" s="21" t="n">
        <v>3</v>
      </c>
      <c r="I52" s="21" t="n">
        <v>0</v>
      </c>
      <c r="J52" s="21" t="n">
        <v>0</v>
      </c>
      <c r="K52" s="21" t="n">
        <v>1</v>
      </c>
      <c r="L52" s="21" t="n">
        <v>0</v>
      </c>
      <c r="M52" s="21" t="n">
        <v>0</v>
      </c>
      <c r="N52" s="21" t="n">
        <v>0</v>
      </c>
    </row>
    <row r="53" s="163" customFormat="true" ht="13.5" hidden="false" customHeight="true" outlineLevel="0" collapsed="false">
      <c r="A53" s="4" t="s">
        <v>61</v>
      </c>
      <c r="B53" s="70" t="n">
        <v>14</v>
      </c>
      <c r="C53" s="21" t="n">
        <v>0</v>
      </c>
      <c r="D53" s="21" t="n">
        <v>0</v>
      </c>
      <c r="E53" s="21" t="n">
        <v>3</v>
      </c>
      <c r="F53" s="21" t="n">
        <v>1</v>
      </c>
      <c r="G53" s="21" t="n">
        <v>2</v>
      </c>
      <c r="H53" s="21" t="n">
        <v>2</v>
      </c>
      <c r="I53" s="21" t="n">
        <v>0</v>
      </c>
      <c r="J53" s="21" t="n">
        <v>0</v>
      </c>
      <c r="K53" s="21" t="n">
        <v>2</v>
      </c>
      <c r="L53" s="21" t="n">
        <v>1</v>
      </c>
      <c r="M53" s="21" t="n">
        <v>0</v>
      </c>
      <c r="N53" s="21" t="n">
        <v>3</v>
      </c>
    </row>
    <row r="54" s="163" customFormat="true" ht="13.5" hidden="false" customHeight="true" outlineLevel="0" collapsed="false">
      <c r="A54" s="4" t="s">
        <v>62</v>
      </c>
      <c r="B54" s="70" t="n">
        <v>41</v>
      </c>
      <c r="C54" s="21" t="n">
        <v>0</v>
      </c>
      <c r="D54" s="21" t="n">
        <v>0</v>
      </c>
      <c r="E54" s="21" t="n">
        <v>2</v>
      </c>
      <c r="F54" s="21" t="n">
        <v>1</v>
      </c>
      <c r="G54" s="21" t="n">
        <v>3</v>
      </c>
      <c r="H54" s="21" t="n">
        <v>22</v>
      </c>
      <c r="I54" s="21" t="n">
        <v>8</v>
      </c>
      <c r="J54" s="21" t="n">
        <v>1</v>
      </c>
      <c r="K54" s="21" t="n">
        <v>4</v>
      </c>
      <c r="L54" s="21" t="n">
        <v>0</v>
      </c>
      <c r="M54" s="21" t="n">
        <v>0</v>
      </c>
      <c r="N54" s="21" t="n">
        <v>0</v>
      </c>
    </row>
    <row r="55" s="163" customFormat="true" ht="13.5" hidden="false" customHeight="true" outlineLevel="0" collapsed="false">
      <c r="A55" s="92" t="s">
        <v>63</v>
      </c>
      <c r="B55" s="72" t="n">
        <v>41</v>
      </c>
      <c r="C55" s="25" t="n">
        <v>0</v>
      </c>
      <c r="D55" s="25" t="n">
        <v>28</v>
      </c>
      <c r="E55" s="25" t="n">
        <v>10</v>
      </c>
      <c r="F55" s="25" t="n">
        <v>2</v>
      </c>
      <c r="G55" s="25" t="n">
        <v>0</v>
      </c>
      <c r="H55" s="25" t="n">
        <v>1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</row>
    <row r="56" s="163" customFormat="true" ht="13.5" hidden="false" customHeight="true" outlineLevel="0" collapsed="false"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</row>
    <row r="57" s="163" customFormat="true" ht="13.5" hidden="false" customHeight="true" outlineLevel="0" collapsed="false"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</row>
    <row r="58" s="163" customFormat="true" ht="13.5" hidden="false" customHeight="true" outlineLevel="0" collapsed="false"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s="163" customFormat="true" ht="13.5" hidden="false" customHeight="true" outlineLevel="0" collapsed="false"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</row>
    <row r="60" s="163" customFormat="true" ht="13.5" hidden="false" customHeight="true" outlineLevel="0" collapsed="false"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</row>
    <row r="61" s="163" customFormat="true" ht="13.5" hidden="false" customHeight="true" outlineLevel="0" collapsed="false"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</row>
    <row r="62" s="163" customFormat="true" ht="13.5" hidden="false" customHeight="true" outlineLevel="0" collapsed="false"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</row>
    <row r="63" s="163" customFormat="true" ht="13.5" hidden="false" customHeight="true" outlineLevel="0" collapsed="false"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</row>
    <row r="64" s="163" customFormat="true" ht="13.5" hidden="false" customHeight="true" outlineLevel="0" collapsed="false"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</row>
    <row r="65" s="163" customFormat="true" ht="13.5" hidden="false" customHeight="true" outlineLevel="0" collapsed="false"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</row>
    <row r="66" s="163" customFormat="true" ht="13.5" hidden="false" customHeight="true" outlineLevel="0" collapsed="false"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s="163" customFormat="true" ht="13.5" hidden="false" customHeight="true" outlineLevel="0" collapsed="false"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s="163" customFormat="true" ht="13.5" hidden="false" customHeight="true" outlineLevel="0" collapsed="false"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</row>
    <row r="69" s="163" customFormat="true" ht="13.5" hidden="false" customHeight="true" outlineLevel="0" collapsed="false"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</row>
    <row r="70" s="163" customFormat="true" ht="13.5" hidden="false" customHeight="true" outlineLevel="0" collapsed="false"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</row>
    <row r="71" s="163" customFormat="true" ht="13.5" hidden="false" customHeight="tru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</row>
    <row r="72" s="163" customFormat="true" ht="13.5" hidden="false" customHeight="true" outlineLevel="0" collapsed="false"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</row>
    <row r="73" s="163" customFormat="true" ht="13.5" hidden="false" customHeight="true" outlineLevel="0" collapsed="false"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74" s="163" customFormat="true" ht="13.5" hidden="false" customHeight="true" outlineLevel="0" collapsed="false"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</row>
    <row r="75" s="163" customFormat="true" ht="13.5" hidden="false" customHeight="true" outlineLevel="0" collapsed="false"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</row>
    <row r="76" s="163" customFormat="true" ht="13.5" hidden="false" customHeight="true" outlineLevel="0" collapsed="false"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</row>
    <row r="77" s="163" customFormat="true" ht="13.5" hidden="false" customHeight="true" outlineLevel="0" collapsed="false"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</row>
    <row r="78" s="163" customFormat="true" ht="13.5" hidden="false" customHeight="tru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</row>
    <row r="79" s="163" customFormat="true" ht="13.5" hidden="false" customHeight="true" outlineLevel="0" collapsed="false"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</row>
    <row r="80" s="163" customFormat="true" ht="13.5" hidden="false" customHeight="true" outlineLevel="0" collapsed="false"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</row>
    <row r="81" s="163" customFormat="true" ht="13.5" hidden="false" customHeight="tru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</row>
    <row r="82" s="163" customFormat="true" ht="13.5" hidden="false" customHeight="true" outlineLevel="0" collapsed="false"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</row>
    <row r="83" s="163" customFormat="true" ht="13.5" hidden="false" customHeight="true" outlineLevel="0" collapsed="false"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s="163" customFormat="true" ht="13.5" hidden="false" customHeight="tru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s="163" customFormat="true" ht="13.5" hidden="false" customHeight="tru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s="163" customFormat="true" ht="13.5" hidden="false" customHeight="true" outlineLevel="0" collapsed="false"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s="163" customFormat="true" ht="13.5" hidden="false" customHeight="true" outlineLevel="0" collapsed="false"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s="163" customFormat="true" ht="13.5" hidden="false" customHeight="true" outlineLevel="0" collapsed="false"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s="163" customFormat="true" ht="13.5" hidden="false" customHeight="true" outlineLevel="0" collapsed="false"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s="163" customFormat="true" ht="13.5" hidden="false" customHeight="true" outlineLevel="0" collapsed="false"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s="163" customFormat="true" ht="13.5" hidden="false" customHeight="true" outlineLevel="0" collapsed="false"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s="163" customFormat="true" ht="13.5" hidden="false" customHeight="true" outlineLevel="0" collapsed="false"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s="163" customFormat="true" ht="13.5" hidden="false" customHeight="true" outlineLevel="0" collapsed="false"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s="163" customFormat="true" ht="13.5" hidden="false" customHeight="true" outlineLevel="0" collapsed="false"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s="163" customFormat="true" ht="13.5" hidden="false" customHeight="true" outlineLevel="0" collapsed="false"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s="163" customFormat="true" ht="13.5" hidden="false" customHeight="true" outlineLevel="0" collapsed="false"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s="163" customFormat="true" ht="13.5" hidden="false" customHeight="true" outlineLevel="0" collapsed="false"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s="163" customFormat="true" ht="13.5" hidden="false" customHeight="true" outlineLevel="0" collapsed="false"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s="163" customFormat="true" ht="13.5" hidden="false" customHeight="true" outlineLevel="0" collapsed="false"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s="163" customFormat="true" ht="13.5" hidden="false" customHeight="true" outlineLevel="0" collapsed="false"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  <row r="101" s="163" customFormat="true" ht="13.5" hidden="false" customHeight="true" outlineLevel="0" collapsed="false"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</row>
    <row r="102" s="163" customFormat="true" ht="13.5" hidden="false" customHeight="true" outlineLevel="0" collapsed="false"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</row>
    <row r="103" s="163" customFormat="true" ht="13.5" hidden="false" customHeight="true" outlineLevel="0" collapsed="false"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</row>
    <row r="104" s="163" customFormat="true" ht="13.5" hidden="false" customHeight="true" outlineLevel="0" collapsed="false"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</row>
    <row r="105" s="163" customFormat="true" ht="13.5" hidden="false" customHeight="true" outlineLevel="0" collapsed="false"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</row>
    <row r="106" s="163" customFormat="true" ht="13.5" hidden="false" customHeight="true" outlineLevel="0" collapsed="false"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</row>
    <row r="107" s="163" customFormat="true" ht="13.5" hidden="false" customHeight="true" outlineLevel="0" collapsed="false"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</row>
    <row r="108" s="163" customFormat="true" ht="13.5" hidden="false" customHeight="true" outlineLevel="0" collapsed="false"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</row>
    <row r="109" s="163" customFormat="true" ht="13.5" hidden="false" customHeight="true" outlineLevel="0" collapsed="false"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</row>
    <row r="110" s="163" customFormat="true" ht="13.5" hidden="false" customHeight="true" outlineLevel="0" collapsed="false"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</row>
    <row r="111" s="163" customFormat="true" ht="13.5" hidden="false" customHeight="true" outlineLevel="0" collapsed="false"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</row>
    <row r="112" s="163" customFormat="true" ht="13.5" hidden="false" customHeight="true" outlineLevel="0" collapsed="false"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</row>
    <row r="113" s="163" customFormat="true" ht="13.5" hidden="false" customHeight="true" outlineLevel="0" collapsed="false"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</row>
    <row r="114" s="163" customFormat="true" ht="13.5" hidden="false" customHeight="true" outlineLevel="0" collapsed="false"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</row>
    <row r="115" s="163" customFormat="true" ht="13.5" hidden="false" customHeight="true" outlineLevel="0" collapsed="false"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</row>
    <row r="116" s="163" customFormat="true" ht="13.5" hidden="false" customHeight="true" outlineLevel="0" collapsed="false"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</row>
    <row r="117" s="163" customFormat="true" ht="13.5" hidden="false" customHeight="true" outlineLevel="0" collapsed="false"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</row>
    <row r="118" s="163" customFormat="true" ht="13.5" hidden="false" customHeight="true" outlineLevel="0" collapsed="false"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</row>
    <row r="119" s="163" customFormat="true" ht="13.5" hidden="false" customHeight="true" outlineLevel="0" collapsed="false"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</row>
    <row r="120" s="163" customFormat="true" ht="13.5" hidden="false" customHeight="true" outlineLevel="0" collapsed="false"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</row>
    <row r="121" s="163" customFormat="true" ht="13.5" hidden="false" customHeight="true" outlineLevel="0" collapsed="false"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</row>
    <row r="122" s="163" customFormat="true" ht="13.5" hidden="false" customHeight="true" outlineLevel="0" collapsed="false"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</row>
    <row r="123" s="163" customFormat="true" ht="13.5" hidden="false" customHeight="true" outlineLevel="0" collapsed="false"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</row>
    <row r="124" s="163" customFormat="true" ht="13.5" hidden="false" customHeight="true" outlineLevel="0" collapsed="false"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</row>
    <row r="125" s="163" customFormat="true" ht="13.5" hidden="false" customHeight="true" outlineLevel="0" collapsed="false"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</row>
    <row r="126" s="163" customFormat="true" ht="13.5" hidden="false" customHeight="true" outlineLevel="0" collapsed="false"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</row>
    <row r="127" s="163" customFormat="true" ht="13.5" hidden="false" customHeight="true" outlineLevel="0" collapsed="false"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</row>
    <row r="128" s="163" customFormat="true" ht="13.5" hidden="false" customHeight="true" outlineLevel="0" collapsed="false"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</row>
    <row r="129" s="163" customFormat="true" ht="13.5" hidden="false" customHeight="true" outlineLevel="0" collapsed="false"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</row>
    <row r="130" s="163" customFormat="true" ht="13.5" hidden="false" customHeight="true" outlineLevel="0" collapsed="false"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</row>
    <row r="131" s="163" customFormat="true" ht="13.5" hidden="false" customHeight="true" outlineLevel="0" collapsed="false"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</row>
    <row r="132" s="163" customFormat="true" ht="13.5" hidden="false" customHeight="true" outlineLevel="0" collapsed="false"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</row>
    <row r="133" s="163" customFormat="true" ht="13.5" hidden="false" customHeight="true" outlineLevel="0" collapsed="false"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</row>
    <row r="134" s="163" customFormat="true" ht="13.5" hidden="false" customHeight="true" outlineLevel="0" collapsed="false"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</row>
    <row r="135" s="163" customFormat="true" ht="13.5" hidden="false" customHeight="true" outlineLevel="0" collapsed="false"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</row>
    <row r="136" s="163" customFormat="true" ht="13.5" hidden="false" customHeight="true" outlineLevel="0" collapsed="false"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</row>
    <row r="137" s="163" customFormat="true" ht="13.5" hidden="false" customHeight="true" outlineLevel="0" collapsed="false"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</row>
    <row r="138" s="163" customFormat="true" ht="13.5" hidden="false" customHeight="true" outlineLevel="0" collapsed="false"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</row>
    <row r="139" s="163" customFormat="true" ht="13.5" hidden="false" customHeight="true" outlineLevel="0" collapsed="false"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</row>
    <row r="140" s="163" customFormat="true" ht="13.5" hidden="false" customHeight="true" outlineLevel="0" collapsed="false"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</row>
    <row r="141" s="163" customFormat="true" ht="13.5" hidden="false" customHeight="true" outlineLevel="0" collapsed="false"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</row>
    <row r="142" s="163" customFormat="true" ht="13.5" hidden="false" customHeight="true" outlineLevel="0" collapsed="false"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</row>
    <row r="143" s="163" customFormat="true" ht="13.5" hidden="false" customHeight="true" outlineLevel="0" collapsed="false"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</row>
    <row r="144" s="163" customFormat="true" ht="13.5" hidden="false" customHeight="true" outlineLevel="0" collapsed="false"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</row>
    <row r="145" s="163" customFormat="true" ht="13.5" hidden="false" customHeight="true" outlineLevel="0" collapsed="false"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</row>
    <row r="146" s="163" customFormat="true" ht="13.5" hidden="false" customHeight="true" outlineLevel="0" collapsed="false"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</row>
    <row r="147" s="163" customFormat="true" ht="13.5" hidden="false" customHeight="true" outlineLevel="0" collapsed="false"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</row>
    <row r="148" s="163" customFormat="true" ht="13.5" hidden="false" customHeight="true" outlineLevel="0" collapsed="false"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</row>
    <row r="149" s="163" customFormat="true" ht="13.5" hidden="false" customHeight="true" outlineLevel="0" collapsed="false"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</row>
    <row r="150" s="163" customFormat="true" ht="13.5" hidden="false" customHeight="true" outlineLevel="0" collapsed="false"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</row>
    <row r="151" s="163" customFormat="true" ht="13.5" hidden="false" customHeight="true" outlineLevel="0" collapsed="false"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</row>
    <row r="152" s="163" customFormat="true" ht="13.5" hidden="false" customHeight="true" outlineLevel="0" collapsed="false"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</row>
    <row r="153" s="163" customFormat="true" ht="13.5" hidden="false" customHeight="true" outlineLevel="0" collapsed="false"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</row>
    <row r="154" s="163" customFormat="true" ht="13.5" hidden="false" customHeight="true" outlineLevel="0" collapsed="false"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</row>
    <row r="155" s="163" customFormat="true" ht="13.5" hidden="false" customHeight="true" outlineLevel="0" collapsed="false"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</row>
    <row r="156" s="163" customFormat="true" ht="13.5" hidden="false" customHeight="true" outlineLevel="0" collapsed="false"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</row>
    <row r="157" s="163" customFormat="true" ht="13.5" hidden="false" customHeight="true" outlineLevel="0" collapsed="false"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</row>
    <row r="158" s="163" customFormat="true" ht="13.5" hidden="false" customHeight="true" outlineLevel="0" collapsed="false"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</row>
    <row r="159" s="163" customFormat="true" ht="13.5" hidden="false" customHeight="true" outlineLevel="0" collapsed="false"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</row>
    <row r="160" s="163" customFormat="true" ht="13.5" hidden="false" customHeight="true" outlineLevel="0" collapsed="false"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</row>
    <row r="161" s="163" customFormat="true" ht="13.5" hidden="false" customHeight="true" outlineLevel="0" collapsed="false"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</row>
    <row r="162" s="163" customFormat="true" ht="13.5" hidden="false" customHeight="true" outlineLevel="0" collapsed="false"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</row>
    <row r="163" s="163" customFormat="true" ht="13.5" hidden="false" customHeight="true" outlineLevel="0" collapsed="false"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</row>
    <row r="164" s="163" customFormat="true" ht="13.5" hidden="false" customHeight="true" outlineLevel="0" collapsed="false"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</row>
    <row r="165" s="163" customFormat="true" ht="13.5" hidden="false" customHeight="true" outlineLevel="0" collapsed="false"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</row>
    <row r="166" s="163" customFormat="true" ht="13.5" hidden="false" customHeight="true" outlineLevel="0" collapsed="false"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</row>
    <row r="167" s="163" customFormat="true" ht="13.5" hidden="false" customHeight="true" outlineLevel="0" collapsed="false"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</row>
    <row r="168" s="163" customFormat="true" ht="13.5" hidden="false" customHeight="true" outlineLevel="0" collapsed="false"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</row>
    <row r="169" s="163" customFormat="true" ht="13.5" hidden="false" customHeight="true" outlineLevel="0" collapsed="false"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</row>
    <row r="170" s="163" customFormat="true" ht="13.5" hidden="false" customHeight="true" outlineLevel="0" collapsed="false"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</row>
    <row r="171" s="163" customFormat="true" ht="13.5" hidden="false" customHeight="true" outlineLevel="0" collapsed="false"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</row>
    <row r="172" s="163" customFormat="true" ht="13.5" hidden="false" customHeight="true" outlineLevel="0" collapsed="false"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</row>
    <row r="173" s="163" customFormat="true" ht="13.5" hidden="false" customHeight="true" outlineLevel="0" collapsed="false"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</row>
    <row r="174" s="163" customFormat="true" ht="13.5" hidden="false" customHeight="true" outlineLevel="0" collapsed="false"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</row>
    <row r="175" s="163" customFormat="true" ht="13.5" hidden="false" customHeight="true" outlineLevel="0" collapsed="false"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</row>
    <row r="176" s="163" customFormat="true" ht="13.5" hidden="false" customHeight="true" outlineLevel="0" collapsed="false"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</row>
    <row r="177" s="163" customFormat="true" ht="13.5" hidden="false" customHeight="true" outlineLevel="0" collapsed="false"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</row>
    <row r="178" s="163" customFormat="true" ht="13.5" hidden="false" customHeight="true" outlineLevel="0" collapsed="false"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</row>
    <row r="179" s="163" customFormat="true" ht="13.5" hidden="false" customHeight="true" outlineLevel="0" collapsed="false"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</row>
    <row r="180" s="163" customFormat="true" ht="13.5" hidden="false" customHeight="true" outlineLevel="0" collapsed="false"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</row>
    <row r="181" s="163" customFormat="true" ht="13.5" hidden="false" customHeight="true" outlineLevel="0" collapsed="false"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</row>
    <row r="182" s="163" customFormat="true" ht="13.5" hidden="false" customHeight="true" outlineLevel="0" collapsed="false"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</row>
    <row r="183" s="163" customFormat="true" ht="13.5" hidden="false" customHeight="true" outlineLevel="0" collapsed="false"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</row>
    <row r="184" s="163" customFormat="true" ht="13.5" hidden="false" customHeight="true" outlineLevel="0" collapsed="false"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</row>
    <row r="185" s="163" customFormat="true" ht="13.5" hidden="false" customHeight="true" outlineLevel="0" collapsed="false"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</row>
    <row r="186" s="163" customFormat="true" ht="13.5" hidden="false" customHeight="true" outlineLevel="0" collapsed="false"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</row>
    <row r="187" s="163" customFormat="true" ht="13.5" hidden="false" customHeight="true" outlineLevel="0" collapsed="false"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</row>
    <row r="188" s="163" customFormat="true" ht="13.5" hidden="false" customHeight="true" outlineLevel="0" collapsed="false"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</row>
    <row r="189" s="163" customFormat="true" ht="13.5" hidden="false" customHeight="true" outlineLevel="0" collapsed="false"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</row>
    <row r="190" s="163" customFormat="true" ht="13.5" hidden="false" customHeight="true" outlineLevel="0" collapsed="false"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</row>
    <row r="191" s="163" customFormat="true" ht="13.5" hidden="false" customHeight="true" outlineLevel="0" collapsed="false"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</row>
    <row r="192" s="163" customFormat="true" ht="13.5" hidden="false" customHeight="true" outlineLevel="0" collapsed="false"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</row>
    <row r="193" s="163" customFormat="true" ht="13.5" hidden="false" customHeight="true" outlineLevel="0" collapsed="false"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</row>
    <row r="194" s="163" customFormat="true" ht="13.5" hidden="false" customHeight="true" outlineLevel="0" collapsed="false"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</row>
    <row r="195" s="163" customFormat="true" ht="13.5" hidden="false" customHeight="true" outlineLevel="0" collapsed="false"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</row>
    <row r="196" s="163" customFormat="true" ht="13.5" hidden="false" customHeight="true" outlineLevel="0" collapsed="false"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</row>
    <row r="197" s="163" customFormat="true" ht="13.5" hidden="false" customHeight="true" outlineLevel="0" collapsed="false"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</row>
    <row r="198" s="163" customFormat="true" ht="13.5" hidden="false" customHeight="true" outlineLevel="0" collapsed="false"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</row>
    <row r="199" s="163" customFormat="true" ht="13.5" hidden="false" customHeight="true" outlineLevel="0" collapsed="false"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</row>
    <row r="200" s="163" customFormat="true" ht="13.5" hidden="false" customHeight="true" outlineLevel="0" collapsed="false"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</row>
    <row r="201" s="163" customFormat="true" ht="13.5" hidden="false" customHeight="true" outlineLevel="0" collapsed="false"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</row>
    <row r="202" s="163" customFormat="true" ht="13.5" hidden="false" customHeight="true" outlineLevel="0" collapsed="false"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</row>
    <row r="203" s="163" customFormat="true" ht="13.5" hidden="false" customHeight="true" outlineLevel="0" collapsed="false"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</row>
    <row r="204" s="163" customFormat="true" ht="13.5" hidden="false" customHeight="true" outlineLevel="0" collapsed="false"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</row>
    <row r="205" s="163" customFormat="true" ht="13.5" hidden="false" customHeight="true" outlineLevel="0" collapsed="false"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</row>
    <row r="206" s="163" customFormat="true" ht="13.5" hidden="false" customHeight="true" outlineLevel="0" collapsed="false"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</row>
    <row r="207" s="163" customFormat="true" ht="13.5" hidden="false" customHeight="true" outlineLevel="0" collapsed="false"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</row>
    <row r="208" s="163" customFormat="true" ht="13.5" hidden="false" customHeight="true" outlineLevel="0" collapsed="false"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</row>
    <row r="209" s="163" customFormat="true" ht="13.5" hidden="false" customHeight="true" outlineLevel="0" collapsed="false"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</row>
    <row r="210" s="163" customFormat="true" ht="13.5" hidden="false" customHeight="true" outlineLevel="0" collapsed="false"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</row>
    <row r="211" s="163" customFormat="true" ht="13.5" hidden="false" customHeight="true" outlineLevel="0" collapsed="false"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</row>
    <row r="212" s="163" customFormat="true" ht="13.5" hidden="false" customHeight="true" outlineLevel="0" collapsed="false"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</row>
    <row r="213" s="163" customFormat="true" ht="13.5" hidden="false" customHeight="true" outlineLevel="0" collapsed="false"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</row>
    <row r="214" s="163" customFormat="true" ht="13.5" hidden="false" customHeight="true" outlineLevel="0" collapsed="false"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</row>
    <row r="215" s="163" customFormat="true" ht="13.5" hidden="false" customHeight="true" outlineLevel="0" collapsed="false"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</row>
    <row r="216" s="163" customFormat="true" ht="13.5" hidden="false" customHeight="true" outlineLevel="0" collapsed="false"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</row>
    <row r="217" s="163" customFormat="true" ht="13.5" hidden="false" customHeight="true" outlineLevel="0" collapsed="false"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</row>
    <row r="218" s="163" customFormat="true" ht="13.5" hidden="false" customHeight="true" outlineLevel="0" collapsed="false"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</row>
    <row r="219" s="163" customFormat="true" ht="13.5" hidden="false" customHeight="true" outlineLevel="0" collapsed="false"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</row>
    <row r="220" s="163" customFormat="true" ht="13.5" hidden="false" customHeight="true" outlineLevel="0" collapsed="false"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</row>
    <row r="221" s="163" customFormat="true" ht="13.5" hidden="false" customHeight="true" outlineLevel="0" collapsed="false"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</row>
    <row r="222" s="163" customFormat="true" ht="13.5" hidden="false" customHeight="true" outlineLevel="0" collapsed="false"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</row>
    <row r="223" s="163" customFormat="true" ht="13.5" hidden="false" customHeight="true" outlineLevel="0" collapsed="false"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</row>
    <row r="224" s="163" customFormat="true" ht="13.5" hidden="false" customHeight="true" outlineLevel="0" collapsed="false"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</row>
    <row r="225" s="163" customFormat="true" ht="13.5" hidden="false" customHeight="true" outlineLevel="0" collapsed="false"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</row>
    <row r="226" s="163" customFormat="true" ht="13.5" hidden="false" customHeight="true" outlineLevel="0" collapsed="false"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</row>
    <row r="227" s="163" customFormat="true" ht="13.5" hidden="false" customHeight="true" outlineLevel="0" collapsed="false"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</row>
    <row r="228" s="163" customFormat="true" ht="13.5" hidden="false" customHeight="true" outlineLevel="0" collapsed="false"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</row>
    <row r="229" s="163" customFormat="true" ht="13.5" hidden="false" customHeight="true" outlineLevel="0" collapsed="false"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</row>
    <row r="230" s="163" customFormat="true" ht="13.5" hidden="false" customHeight="true" outlineLevel="0" collapsed="false"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</row>
    <row r="231" s="163" customFormat="true" ht="13.5" hidden="false" customHeight="true" outlineLevel="0" collapsed="false"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</row>
    <row r="232" s="163" customFormat="true" ht="13.5" hidden="false" customHeight="true" outlineLevel="0" collapsed="false"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</row>
    <row r="233" s="163" customFormat="true" ht="13.5" hidden="false" customHeight="true" outlineLevel="0" collapsed="false"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</row>
    <row r="234" s="163" customFormat="true" ht="13.5" hidden="false" customHeight="true" outlineLevel="0" collapsed="false"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</row>
    <row r="235" s="163" customFormat="true" ht="13.5" hidden="false" customHeight="true" outlineLevel="0" collapsed="false"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</row>
    <row r="236" s="163" customFormat="true" ht="13.5" hidden="false" customHeight="true" outlineLevel="0" collapsed="false"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</row>
    <row r="237" s="163" customFormat="true" ht="13.5" hidden="false" customHeight="true" outlineLevel="0" collapsed="false"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</row>
    <row r="238" s="163" customFormat="true" ht="13.5" hidden="false" customHeight="true" outlineLevel="0" collapsed="false"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</row>
    <row r="239" s="163" customFormat="true" ht="13.5" hidden="false" customHeight="true" outlineLevel="0" collapsed="false"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</row>
    <row r="240" s="163" customFormat="true" ht="13.5" hidden="false" customHeight="true" outlineLevel="0" collapsed="false"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</row>
    <row r="241" s="163" customFormat="true" ht="13.5" hidden="false" customHeight="true" outlineLevel="0" collapsed="false"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</row>
    <row r="242" s="163" customFormat="true" ht="13.5" hidden="false" customHeight="true" outlineLevel="0" collapsed="false"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</row>
    <row r="243" s="163" customFormat="true" ht="13.5" hidden="false" customHeight="true" outlineLevel="0" collapsed="false"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</row>
    <row r="244" s="163" customFormat="true" ht="13.5" hidden="false" customHeight="true" outlineLevel="0" collapsed="false"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</row>
    <row r="245" s="163" customFormat="true" ht="13.5" hidden="false" customHeight="true" outlineLevel="0" collapsed="false"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</row>
    <row r="246" s="163" customFormat="true" ht="13.5" hidden="false" customHeight="true" outlineLevel="0" collapsed="false"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</row>
    <row r="247" s="163" customFormat="true" ht="13.5" hidden="false" customHeight="true" outlineLevel="0" collapsed="false"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</row>
    <row r="248" s="163" customFormat="true" ht="13.5" hidden="false" customHeight="true" outlineLevel="0" collapsed="false"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</row>
    <row r="249" s="163" customFormat="true" ht="13.5" hidden="false" customHeight="true" outlineLevel="0" collapsed="false"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</row>
    <row r="250" s="163" customFormat="true" ht="13.5" hidden="false" customHeight="true" outlineLevel="0" collapsed="false"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</row>
    <row r="251" s="163" customFormat="true" ht="13.5" hidden="false" customHeight="true" outlineLevel="0" collapsed="false">
      <c r="B251" s="27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</row>
    <row r="252" s="163" customFormat="true" ht="13.5" hidden="false" customHeight="true" outlineLevel="0" collapsed="false">
      <c r="B252" s="27"/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</row>
    <row r="253" s="163" customFormat="true" ht="13.5" hidden="false" customHeight="true" outlineLevel="0" collapsed="false"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</row>
    <row r="254" s="163" customFormat="true" ht="13.5" hidden="false" customHeight="true" outlineLevel="0" collapsed="false"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</row>
    <row r="255" s="163" customFormat="true" ht="13.5" hidden="false" customHeight="true" outlineLevel="0" collapsed="false">
      <c r="B255" s="27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</row>
    <row r="256" s="163" customFormat="true" ht="13.5" hidden="false" customHeight="true" outlineLevel="0" collapsed="false"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</row>
    <row r="257" s="163" customFormat="true" ht="13.5" hidden="false" customHeight="true" outlineLevel="0" collapsed="false">
      <c r="B257" s="27"/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</row>
    <row r="258" s="163" customFormat="true" ht="13.5" hidden="false" customHeight="true" outlineLevel="0" collapsed="false"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</row>
    <row r="259" s="163" customFormat="true" ht="13.5" hidden="false" customHeight="true" outlineLevel="0" collapsed="false"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</row>
    <row r="260" s="163" customFormat="true" ht="13.5" hidden="false" customHeight="true" outlineLevel="0" collapsed="false">
      <c r="B260" s="27"/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</row>
    <row r="261" s="163" customFormat="true" ht="13.5" hidden="false" customHeight="true" outlineLevel="0" collapsed="false"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</row>
    <row r="262" s="163" customFormat="true" ht="13.5" hidden="false" customHeight="true" outlineLevel="0" collapsed="false"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</row>
    <row r="263" s="163" customFormat="true" ht="13.5" hidden="false" customHeight="true" outlineLevel="0" collapsed="false">
      <c r="B263" s="27"/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</row>
    <row r="264" s="163" customFormat="true" ht="13.5" hidden="false" customHeight="true" outlineLevel="0" collapsed="false">
      <c r="B264" s="27"/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</row>
    <row r="265" s="163" customFormat="true" ht="13.5" hidden="false" customHeight="true" outlineLevel="0" collapsed="false">
      <c r="B265" s="27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</row>
    <row r="266" s="163" customFormat="true" ht="13.5" hidden="false" customHeight="true" outlineLevel="0" collapsed="false"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</row>
    <row r="267" s="163" customFormat="true" ht="13.5" hidden="false" customHeight="true" outlineLevel="0" collapsed="false"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</row>
    <row r="268" s="163" customFormat="true" ht="13.5" hidden="false" customHeight="true" outlineLevel="0" collapsed="false"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</row>
    <row r="269" s="163" customFormat="true" ht="13.5" hidden="false" customHeight="true" outlineLevel="0" collapsed="false"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</row>
    <row r="270" s="163" customFormat="true" ht="13.5" hidden="false" customHeight="true" outlineLevel="0" collapsed="false"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</row>
    <row r="271" s="163" customFormat="true" ht="13.5" hidden="false" customHeight="true" outlineLevel="0" collapsed="false">
      <c r="B271" s="27"/>
      <c r="C271" s="27"/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27"/>
    </row>
    <row r="272" s="163" customFormat="true" ht="13.5" hidden="false" customHeight="true" outlineLevel="0" collapsed="false">
      <c r="B272" s="27"/>
      <c r="C272" s="27"/>
      <c r="D272" s="27"/>
      <c r="E272" s="27"/>
      <c r="F272" s="27"/>
      <c r="G272" s="27"/>
      <c r="H272" s="27"/>
      <c r="I272" s="27"/>
      <c r="J272" s="27"/>
      <c r="K272" s="27"/>
      <c r="L272" s="27"/>
      <c r="M272" s="27"/>
      <c r="N272" s="27"/>
    </row>
    <row r="273" s="163" customFormat="true" ht="13.5" hidden="false" customHeight="true" outlineLevel="0" collapsed="false">
      <c r="B273" s="27"/>
      <c r="C273" s="27"/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</row>
    <row r="274" s="163" customFormat="true" ht="13.5" hidden="false" customHeight="true" outlineLevel="0" collapsed="false"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</row>
    <row r="275" s="163" customFormat="true" ht="13.5" hidden="false" customHeight="true" outlineLevel="0" collapsed="false">
      <c r="B275" s="27"/>
      <c r="C275" s="27"/>
      <c r="D275" s="27"/>
      <c r="E275" s="27"/>
      <c r="F275" s="27"/>
      <c r="G275" s="27"/>
      <c r="H275" s="27"/>
      <c r="I275" s="27"/>
      <c r="J275" s="27"/>
      <c r="K275" s="27"/>
      <c r="L275" s="27"/>
      <c r="M275" s="27"/>
      <c r="N275" s="27"/>
    </row>
    <row r="276" s="163" customFormat="true" ht="13.5" hidden="false" customHeight="true" outlineLevel="0" collapsed="false">
      <c r="B276" s="27"/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/>
    </row>
    <row r="277" s="163" customFormat="true" ht="13.5" hidden="false" customHeight="true" outlineLevel="0" collapsed="false"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/>
    </row>
    <row r="278" s="163" customFormat="true" ht="13.5" hidden="false" customHeight="true" outlineLevel="0" collapsed="false"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/>
    </row>
    <row r="279" s="163" customFormat="true" ht="13.5" hidden="false" customHeight="true" outlineLevel="0" collapsed="false">
      <c r="B279" s="27"/>
      <c r="C279" s="27"/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</row>
    <row r="280" s="163" customFormat="true" ht="13.5" hidden="false" customHeight="true" outlineLevel="0" collapsed="false">
      <c r="B280" s="27"/>
      <c r="C280" s="27"/>
      <c r="D280" s="27"/>
      <c r="E280" s="27"/>
      <c r="F280" s="27"/>
      <c r="G280" s="27"/>
      <c r="H280" s="27"/>
      <c r="I280" s="27"/>
      <c r="J280" s="27"/>
      <c r="K280" s="27"/>
      <c r="L280" s="27"/>
      <c r="M280" s="27"/>
      <c r="N280" s="27"/>
    </row>
    <row r="281" s="163" customFormat="true" ht="13.5" hidden="false" customHeight="true" outlineLevel="0" collapsed="false">
      <c r="B281" s="27"/>
      <c r="C281" s="27"/>
      <c r="D281" s="27"/>
      <c r="E281" s="27"/>
      <c r="F281" s="27"/>
      <c r="G281" s="27"/>
      <c r="H281" s="27"/>
      <c r="I281" s="27"/>
      <c r="J281" s="27"/>
      <c r="K281" s="27"/>
      <c r="L281" s="27"/>
      <c r="M281" s="27"/>
      <c r="N281" s="27"/>
    </row>
    <row r="282" s="163" customFormat="true" ht="13.5" hidden="false" customHeight="true" outlineLevel="0" collapsed="false"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</row>
    <row r="283" s="163" customFormat="true" ht="13.5" hidden="false" customHeight="true" outlineLevel="0" collapsed="false">
      <c r="B283" s="27"/>
      <c r="C283" s="27"/>
      <c r="D283" s="27"/>
      <c r="E283" s="27"/>
      <c r="F283" s="27"/>
      <c r="G283" s="27"/>
      <c r="H283" s="27"/>
      <c r="I283" s="27"/>
      <c r="J283" s="27"/>
      <c r="K283" s="27"/>
      <c r="L283" s="27"/>
      <c r="M283" s="27"/>
      <c r="N283" s="27"/>
    </row>
    <row r="284" s="163" customFormat="true" ht="13.5" hidden="false" customHeight="true" outlineLevel="0" collapsed="false"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</row>
    <row r="285" s="163" customFormat="true" ht="13.5" hidden="false" customHeight="true" outlineLevel="0" collapsed="false">
      <c r="B285" s="27"/>
      <c r="C285" s="27"/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</row>
    <row r="286" s="163" customFormat="true" ht="13.5" hidden="false" customHeight="true" outlineLevel="0" collapsed="false">
      <c r="B286" s="27"/>
      <c r="C286" s="27"/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</row>
    <row r="287" s="163" customFormat="true" ht="13.5" hidden="false" customHeight="true" outlineLevel="0" collapsed="false"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  <c r="M287" s="27"/>
      <c r="N287" s="27"/>
    </row>
    <row r="288" s="163" customFormat="true" ht="13.5" hidden="false" customHeight="true" outlineLevel="0" collapsed="false"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</row>
    <row r="289" s="163" customFormat="true" ht="13.5" hidden="false" customHeight="true" outlineLevel="0" collapsed="false">
      <c r="B289" s="27"/>
      <c r="C289" s="27"/>
      <c r="D289" s="27"/>
      <c r="E289" s="27"/>
      <c r="F289" s="27"/>
      <c r="G289" s="27"/>
      <c r="H289" s="27"/>
      <c r="I289" s="27"/>
      <c r="J289" s="27"/>
      <c r="K289" s="27"/>
      <c r="L289" s="27"/>
      <c r="M289" s="27"/>
      <c r="N289" s="27"/>
    </row>
    <row r="290" s="163" customFormat="true" ht="13.5" hidden="false" customHeight="true" outlineLevel="0" collapsed="false"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27"/>
    </row>
    <row r="291" s="163" customFormat="true" ht="13.5" hidden="false" customHeight="true" outlineLevel="0" collapsed="false"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</row>
    <row r="292" s="163" customFormat="true" ht="13.5" hidden="false" customHeight="true" outlineLevel="0" collapsed="false"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</row>
    <row r="293" s="163" customFormat="true" ht="13.5" hidden="false" customHeight="true" outlineLevel="0" collapsed="false"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</row>
    <row r="294" s="163" customFormat="true" ht="13.5" hidden="false" customHeight="true" outlineLevel="0" collapsed="false"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</row>
    <row r="295" s="163" customFormat="true" ht="13.5" hidden="false" customHeight="true" outlineLevel="0" collapsed="false">
      <c r="B295" s="27"/>
      <c r="C295" s="27"/>
      <c r="D295" s="27"/>
      <c r="E295" s="27"/>
      <c r="F295" s="27"/>
      <c r="G295" s="27"/>
      <c r="H295" s="27"/>
      <c r="I295" s="27"/>
      <c r="J295" s="27"/>
      <c r="K295" s="27"/>
      <c r="L295" s="27"/>
      <c r="M295" s="27"/>
      <c r="N295" s="27"/>
    </row>
    <row r="296" s="163" customFormat="true" ht="13.5" hidden="false" customHeight="true" outlineLevel="0" collapsed="false"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</row>
    <row r="297" s="163" customFormat="true" ht="13.5" hidden="false" customHeight="true" outlineLevel="0" collapsed="false">
      <c r="B297" s="27"/>
      <c r="C297" s="27"/>
      <c r="D297" s="27"/>
      <c r="E297" s="27"/>
      <c r="F297" s="27"/>
      <c r="G297" s="27"/>
      <c r="H297" s="27"/>
      <c r="I297" s="27"/>
      <c r="J297" s="27"/>
      <c r="K297" s="27"/>
      <c r="L297" s="27"/>
      <c r="M297" s="27"/>
      <c r="N297" s="27"/>
    </row>
    <row r="298" s="163" customFormat="true" ht="13.5" hidden="false" customHeight="true" outlineLevel="0" collapsed="false">
      <c r="B298" s="27"/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</row>
    <row r="299" s="163" customFormat="true" ht="13.5" hidden="false" customHeight="true" outlineLevel="0" collapsed="false">
      <c r="B299" s="27"/>
      <c r="C299" s="27"/>
      <c r="D299" s="27"/>
      <c r="E299" s="27"/>
      <c r="F299" s="27"/>
      <c r="G299" s="27"/>
      <c r="H299" s="27"/>
      <c r="I299" s="27"/>
      <c r="J299" s="27"/>
      <c r="K299" s="27"/>
      <c r="L299" s="27"/>
      <c r="M299" s="27"/>
      <c r="N299" s="27"/>
    </row>
    <row r="300" s="163" customFormat="true" ht="13.5" hidden="false" customHeight="true" outlineLevel="0" collapsed="false">
      <c r="B300" s="27"/>
      <c r="C300" s="27"/>
      <c r="D300" s="27"/>
      <c r="E300" s="27"/>
      <c r="F300" s="27"/>
      <c r="G300" s="27"/>
      <c r="H300" s="27"/>
      <c r="I300" s="27"/>
      <c r="J300" s="27"/>
      <c r="K300" s="27"/>
      <c r="L300" s="27"/>
      <c r="M300" s="27"/>
      <c r="N300" s="27"/>
    </row>
    <row r="301" s="163" customFormat="true" ht="13.5" hidden="false" customHeight="true" outlineLevel="0" collapsed="false">
      <c r="B301" s="27"/>
      <c r="C301" s="27"/>
      <c r="D301" s="27"/>
      <c r="E301" s="27"/>
      <c r="F301" s="27"/>
      <c r="G301" s="27"/>
      <c r="H301" s="27"/>
      <c r="I301" s="27"/>
      <c r="J301" s="27"/>
      <c r="K301" s="27"/>
      <c r="L301" s="27"/>
      <c r="M301" s="27"/>
      <c r="N301" s="27"/>
    </row>
    <row r="302" s="163" customFormat="true" ht="13.5" hidden="false" customHeight="true" outlineLevel="0" collapsed="false">
      <c r="B302" s="27"/>
      <c r="C302" s="27"/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7"/>
    </row>
    <row r="303" s="163" customFormat="true" ht="13.5" hidden="false" customHeight="true" outlineLevel="0" collapsed="false">
      <c r="B303" s="27"/>
      <c r="C303" s="27"/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7"/>
    </row>
    <row r="304" s="163" customFormat="true" ht="13.5" hidden="false" customHeight="true" outlineLevel="0" collapsed="false">
      <c r="B304" s="27"/>
      <c r="C304" s="27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7"/>
    </row>
    <row r="305" s="163" customFormat="true" ht="13.5" hidden="false" customHeight="true" outlineLevel="0" collapsed="false"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</row>
    <row r="306" s="163" customFormat="true" ht="13.5" hidden="false" customHeight="true" outlineLevel="0" collapsed="false"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  <c r="M306" s="27"/>
      <c r="N306" s="27"/>
    </row>
    <row r="307" s="163" customFormat="true" ht="13.5" hidden="false" customHeight="true" outlineLevel="0" collapsed="false"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</row>
    <row r="308" s="163" customFormat="true" ht="13.5" hidden="false" customHeight="true" outlineLevel="0" collapsed="false">
      <c r="B308" s="27"/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/>
    </row>
    <row r="309" s="163" customFormat="true" ht="13.5" hidden="false" customHeight="true" outlineLevel="0" collapsed="false"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/>
    </row>
    <row r="310" s="163" customFormat="true" ht="13.5" hidden="false" customHeight="true" outlineLevel="0" collapsed="false"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</row>
    <row r="311" s="163" customFormat="true" ht="13.5" hidden="false" customHeight="true" outlineLevel="0" collapsed="false"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</row>
    <row r="312" s="163" customFormat="true" ht="13.5" hidden="false" customHeight="true" outlineLevel="0" collapsed="false">
      <c r="B312" s="27"/>
      <c r="C312" s="27"/>
      <c r="D312" s="27"/>
      <c r="E312" s="27"/>
      <c r="F312" s="27"/>
      <c r="G312" s="27"/>
      <c r="H312" s="27"/>
      <c r="I312" s="27"/>
      <c r="J312" s="27"/>
      <c r="K312" s="27"/>
      <c r="L312" s="27"/>
      <c r="M312" s="27"/>
      <c r="N312" s="27"/>
    </row>
    <row r="313" s="163" customFormat="true" ht="13.5" hidden="false" customHeight="true" outlineLevel="0" collapsed="false"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</row>
    <row r="314" s="163" customFormat="true" ht="13.5" hidden="false" customHeight="true" outlineLevel="0" collapsed="false"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</row>
    <row r="315" s="163" customFormat="true" ht="13.5" hidden="false" customHeight="true" outlineLevel="0" collapsed="false">
      <c r="B315" s="27"/>
      <c r="C315" s="27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</row>
    <row r="316" s="163" customFormat="true" ht="13.5" hidden="false" customHeight="true" outlineLevel="0" collapsed="false">
      <c r="B316" s="27"/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</row>
    <row r="317" s="163" customFormat="true" ht="13.5" hidden="false" customHeight="true" outlineLevel="0" collapsed="false">
      <c r="B317" s="27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</row>
    <row r="318" s="163" customFormat="true" ht="13.5" hidden="false" customHeight="true" outlineLevel="0" collapsed="false">
      <c r="B318" s="27"/>
      <c r="C318" s="27"/>
      <c r="D318" s="27"/>
      <c r="E318" s="27"/>
      <c r="F318" s="27"/>
      <c r="G318" s="27"/>
      <c r="H318" s="27"/>
      <c r="I318" s="27"/>
      <c r="J318" s="27"/>
      <c r="K318" s="27"/>
      <c r="L318" s="27"/>
      <c r="M318" s="27"/>
      <c r="N318" s="27"/>
    </row>
    <row r="319" s="163" customFormat="true" ht="13.5" hidden="false" customHeight="true" outlineLevel="0" collapsed="false"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  <c r="M319" s="27"/>
      <c r="N319" s="27"/>
    </row>
    <row r="320" s="163" customFormat="true" ht="13.5" hidden="false" customHeight="true" outlineLevel="0" collapsed="false">
      <c r="B320" s="27"/>
      <c r="C320" s="27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</row>
    <row r="321" s="163" customFormat="true" ht="13.5" hidden="false" customHeight="true" outlineLevel="0" collapsed="false">
      <c r="B321" s="27"/>
      <c r="C321" s="27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</row>
    <row r="322" s="163" customFormat="true" ht="13.5" hidden="false" customHeight="true" outlineLevel="0" collapsed="false"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</row>
    <row r="323" s="163" customFormat="true" ht="13.5" hidden="false" customHeight="true" outlineLevel="0" collapsed="false">
      <c r="B323" s="27"/>
      <c r="C323" s="27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</row>
    <row r="324" s="163" customFormat="true" ht="13.5" hidden="false" customHeight="true" outlineLevel="0" collapsed="false">
      <c r="B324" s="27"/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/>
    </row>
    <row r="325" s="163" customFormat="true" ht="13.5" hidden="false" customHeight="true" outlineLevel="0" collapsed="false"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</row>
    <row r="326" s="163" customFormat="true" ht="13.5" hidden="false" customHeight="true" outlineLevel="0" collapsed="false"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/>
    </row>
    <row r="327" s="163" customFormat="true" ht="13.5" hidden="false" customHeight="true" outlineLevel="0" collapsed="false">
      <c r="B327" s="27"/>
      <c r="C327" s="27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</row>
    <row r="328" s="163" customFormat="true" ht="13.5" hidden="false" customHeight="true" outlineLevel="0" collapsed="false">
      <c r="B328" s="27"/>
      <c r="C328" s="27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</row>
    <row r="329" s="163" customFormat="true" ht="13.5" hidden="false" customHeight="true" outlineLevel="0" collapsed="false">
      <c r="B329" s="27"/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</row>
    <row r="330" s="163" customFormat="true" ht="13.5" hidden="false" customHeight="true" outlineLevel="0" collapsed="false"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</row>
    <row r="331" s="163" customFormat="true" ht="13.5" hidden="false" customHeight="true" outlineLevel="0" collapsed="false">
      <c r="B331" s="27"/>
      <c r="C331" s="27"/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7"/>
    </row>
    <row r="332" s="163" customFormat="true" ht="13.5" hidden="false" customHeight="true" outlineLevel="0" collapsed="false">
      <c r="B332" s="27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</row>
    <row r="333" s="163" customFormat="true" ht="13.5" hidden="false" customHeight="true" outlineLevel="0" collapsed="false"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</row>
    <row r="334" s="163" customFormat="true" ht="13.5" hidden="false" customHeight="true" outlineLevel="0" collapsed="false">
      <c r="B334" s="27"/>
      <c r="C334" s="27"/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7"/>
    </row>
    <row r="335" s="163" customFormat="true" ht="13.5" hidden="false" customHeight="true" outlineLevel="0" collapsed="false"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</row>
    <row r="336" s="163" customFormat="true" ht="13.5" hidden="false" customHeight="true" outlineLevel="0" collapsed="false">
      <c r="B336" s="27"/>
      <c r="C336" s="27"/>
      <c r="D336" s="27"/>
      <c r="E336" s="27"/>
      <c r="F336" s="27"/>
      <c r="G336" s="27"/>
      <c r="H336" s="27"/>
      <c r="I336" s="27"/>
      <c r="J336" s="27"/>
      <c r="K336" s="27"/>
      <c r="L336" s="27"/>
      <c r="M336" s="27"/>
      <c r="N336" s="27"/>
    </row>
    <row r="337" s="163" customFormat="true" ht="13.5" hidden="false" customHeight="true" outlineLevel="0" collapsed="false">
      <c r="B337" s="27"/>
      <c r="C337" s="27"/>
      <c r="D337" s="27"/>
      <c r="E337" s="27"/>
      <c r="F337" s="27"/>
      <c r="G337" s="27"/>
      <c r="H337" s="27"/>
      <c r="I337" s="27"/>
      <c r="J337" s="27"/>
      <c r="K337" s="27"/>
      <c r="L337" s="27"/>
      <c r="M337" s="27"/>
      <c r="N337" s="27"/>
    </row>
    <row r="338" s="163" customFormat="true" ht="13.5" hidden="false" customHeight="true" outlineLevel="0" collapsed="false">
      <c r="B338" s="27"/>
      <c r="C338" s="27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</row>
    <row r="339" s="163" customFormat="true" ht="13.5" hidden="false" customHeight="true" outlineLevel="0" collapsed="false">
      <c r="B339" s="27"/>
      <c r="C339" s="27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7"/>
    </row>
    <row r="340" s="163" customFormat="true" ht="13.5" hidden="false" customHeight="true" outlineLevel="0" collapsed="false"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</row>
    <row r="341" s="163" customFormat="true" ht="13.5" hidden="false" customHeight="true" outlineLevel="0" collapsed="false"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</row>
    <row r="342" s="163" customFormat="true" ht="13.5" hidden="false" customHeight="true" outlineLevel="0" collapsed="false"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</row>
    <row r="343" s="163" customFormat="true" ht="13.5" hidden="false" customHeight="true" outlineLevel="0" collapsed="false"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</row>
    <row r="344" s="163" customFormat="true" ht="13.5" hidden="false" customHeight="true" outlineLevel="0" collapsed="false"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</row>
    <row r="345" s="163" customFormat="true" ht="13.5" hidden="false" customHeight="true" outlineLevel="0" collapsed="false"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</row>
    <row r="346" s="163" customFormat="true" ht="13.5" hidden="false" customHeight="true" outlineLevel="0" collapsed="false"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</row>
    <row r="347" s="163" customFormat="true" ht="13.5" hidden="false" customHeight="true" outlineLevel="0" collapsed="false"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</row>
    <row r="348" s="163" customFormat="true" ht="13.5" hidden="false" customHeight="true" outlineLevel="0" collapsed="false"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</row>
    <row r="349" s="163" customFormat="true" ht="13.5" hidden="false" customHeight="true" outlineLevel="0" collapsed="false"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</row>
    <row r="350" s="163" customFormat="true" ht="13.5" hidden="false" customHeight="true" outlineLevel="0" collapsed="false"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</row>
    <row r="351" s="163" customFormat="true" ht="13.5" hidden="false" customHeight="true" outlineLevel="0" collapsed="false"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</row>
    <row r="352" s="163" customFormat="true" ht="13.5" hidden="false" customHeight="true" outlineLevel="0" collapsed="false"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</row>
    <row r="353" s="163" customFormat="true" ht="13.5" hidden="false" customHeight="true" outlineLevel="0" collapsed="false"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</row>
    <row r="354" s="163" customFormat="true" ht="13.5" hidden="false" customHeight="true" outlineLevel="0" collapsed="false"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</row>
    <row r="355" s="163" customFormat="true" ht="13.5" hidden="false" customHeight="true" outlineLevel="0" collapsed="false"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</row>
    <row r="356" s="163" customFormat="true" ht="13.5" hidden="false" customHeight="true" outlineLevel="0" collapsed="false"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</row>
    <row r="357" s="163" customFormat="true" ht="13.5" hidden="false" customHeight="true" outlineLevel="0" collapsed="false"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</row>
    <row r="358" s="163" customFormat="true" ht="13.5" hidden="false" customHeight="true" outlineLevel="0" collapsed="false"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</row>
    <row r="359" s="163" customFormat="true" ht="13.5" hidden="false" customHeight="true" outlineLevel="0" collapsed="false"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</row>
    <row r="360" s="163" customFormat="true" ht="13.5" hidden="false" customHeight="true" outlineLevel="0" collapsed="false"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</row>
    <row r="361" s="163" customFormat="true" ht="13.5" hidden="false" customHeight="true" outlineLevel="0" collapsed="false"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</row>
    <row r="362" s="163" customFormat="true" ht="13.5" hidden="false" customHeight="true" outlineLevel="0" collapsed="false"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</row>
    <row r="363" s="163" customFormat="true" ht="13.5" hidden="false" customHeight="true" outlineLevel="0" collapsed="false"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  <c r="M363" s="27"/>
      <c r="N363" s="27"/>
    </row>
    <row r="364" s="163" customFormat="true" ht="13.5" hidden="false" customHeight="true" outlineLevel="0" collapsed="false"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7"/>
    </row>
    <row r="365" s="163" customFormat="true" ht="13.5" hidden="false" customHeight="true" outlineLevel="0" collapsed="false"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</row>
    <row r="366" s="163" customFormat="true" ht="13.5" hidden="false" customHeight="true" outlineLevel="0" collapsed="false"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</row>
    <row r="367" s="163" customFormat="true" ht="13.5" hidden="false" customHeight="true" outlineLevel="0" collapsed="false"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N367" s="27"/>
    </row>
    <row r="368" s="163" customFormat="true" ht="13.5" hidden="false" customHeight="true" outlineLevel="0" collapsed="false"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  <c r="M368" s="27"/>
      <c r="N368" s="27"/>
    </row>
    <row r="369" s="163" customFormat="true" ht="13.5" hidden="false" customHeight="true" outlineLevel="0" collapsed="false"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</row>
    <row r="370" s="163" customFormat="true" ht="13.5" hidden="false" customHeight="true" outlineLevel="0" collapsed="false"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</row>
    <row r="371" s="163" customFormat="true" ht="13.5" hidden="false" customHeight="true" outlineLevel="0" collapsed="false"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7"/>
    </row>
    <row r="372" s="163" customFormat="true" ht="13.5" hidden="false" customHeight="true" outlineLevel="0" collapsed="false"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</row>
    <row r="373" s="163" customFormat="true" ht="13.5" hidden="false" customHeight="true" outlineLevel="0" collapsed="false"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/>
    </row>
    <row r="374" s="163" customFormat="true" ht="13.5" hidden="false" customHeight="true" outlineLevel="0" collapsed="false"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/>
    </row>
    <row r="375" s="163" customFormat="true" ht="13.5" hidden="false" customHeight="true" outlineLevel="0" collapsed="false"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7"/>
    </row>
    <row r="376" s="163" customFormat="true" ht="13.5" hidden="false" customHeight="true" outlineLevel="0" collapsed="false"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</row>
    <row r="377" s="163" customFormat="true" ht="13.5" hidden="false" customHeight="true" outlineLevel="0" collapsed="false"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</row>
    <row r="378" s="163" customFormat="true" ht="13.5" hidden="false" customHeight="true" outlineLevel="0" collapsed="false"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  <c r="M378" s="27"/>
      <c r="N378" s="27"/>
    </row>
    <row r="379" s="163" customFormat="true" ht="13.5" hidden="false" customHeight="true" outlineLevel="0" collapsed="false"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  <c r="M379" s="27"/>
      <c r="N379" s="27"/>
    </row>
    <row r="380" s="163" customFormat="true" ht="13.5" hidden="false" customHeight="true" outlineLevel="0" collapsed="false"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  <c r="M380" s="27"/>
      <c r="N380" s="27"/>
    </row>
    <row r="381" s="163" customFormat="true" ht="13.5" hidden="false" customHeight="true" outlineLevel="0" collapsed="false"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  <c r="M381" s="27"/>
      <c r="N381" s="27"/>
    </row>
    <row r="382" s="163" customFormat="true" ht="13.5" hidden="false" customHeight="true" outlineLevel="0" collapsed="false"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  <c r="M382" s="27"/>
      <c r="N382" s="27"/>
    </row>
    <row r="383" s="163" customFormat="true" ht="13.5" hidden="false" customHeight="true" outlineLevel="0" collapsed="false"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  <c r="M383" s="27"/>
      <c r="N383" s="27"/>
    </row>
    <row r="384" s="163" customFormat="true" ht="13.5" hidden="false" customHeight="true" outlineLevel="0" collapsed="false"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  <c r="M384" s="27"/>
      <c r="N384" s="27"/>
    </row>
    <row r="385" s="163" customFormat="true" ht="13.5" hidden="false" customHeight="true" outlineLevel="0" collapsed="false"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  <c r="M385" s="27"/>
      <c r="N385" s="27"/>
    </row>
    <row r="386" s="163" customFormat="true" ht="13.5" hidden="false" customHeight="true" outlineLevel="0" collapsed="false"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  <c r="M386" s="27"/>
      <c r="N386" s="27"/>
    </row>
    <row r="387" s="163" customFormat="true" ht="13.5" hidden="false" customHeight="true" outlineLevel="0" collapsed="false"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  <c r="M387" s="27"/>
      <c r="N387" s="27"/>
    </row>
    <row r="388" s="163" customFormat="true" ht="13.5" hidden="false" customHeight="true" outlineLevel="0" collapsed="false"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/>
    </row>
    <row r="389" s="163" customFormat="true" ht="13.5" hidden="false" customHeight="true" outlineLevel="0" collapsed="false"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/>
    </row>
    <row r="390" s="163" customFormat="true" ht="13.5" hidden="false" customHeight="true" outlineLevel="0" collapsed="false"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/>
    </row>
    <row r="391" s="163" customFormat="true" ht="13.5" hidden="false" customHeight="true" outlineLevel="0" collapsed="false"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7"/>
    </row>
    <row r="392" s="163" customFormat="true" ht="13.5" hidden="false" customHeight="true" outlineLevel="0" collapsed="false"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  <c r="M392" s="27"/>
      <c r="N392" s="27"/>
    </row>
    <row r="393" s="163" customFormat="true" ht="13.5" hidden="false" customHeight="true" outlineLevel="0" collapsed="false"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</row>
    <row r="394" s="163" customFormat="true" ht="13.5" hidden="false" customHeight="true" outlineLevel="0" collapsed="false"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  <c r="M394" s="27"/>
      <c r="N394" s="27"/>
    </row>
    <row r="395" s="163" customFormat="true" ht="13.5" hidden="false" customHeight="true" outlineLevel="0" collapsed="false"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  <c r="M395" s="27"/>
      <c r="N395" s="27"/>
    </row>
    <row r="396" s="163" customFormat="true" ht="13.5" hidden="false" customHeight="true" outlineLevel="0" collapsed="false"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  <c r="M396" s="27"/>
      <c r="N396" s="27"/>
    </row>
    <row r="397" s="163" customFormat="true" ht="13.5" hidden="false" customHeight="true" outlineLevel="0" collapsed="false"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  <c r="M397" s="27"/>
      <c r="N397" s="27"/>
    </row>
    <row r="398" s="163" customFormat="true" ht="13.5" hidden="false" customHeight="true" outlineLevel="0" collapsed="false"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  <c r="M398" s="27"/>
      <c r="N398" s="27"/>
    </row>
    <row r="399" s="163" customFormat="true" ht="13.5" hidden="false" customHeight="true" outlineLevel="0" collapsed="false"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  <c r="M399" s="27"/>
      <c r="N399" s="27"/>
    </row>
    <row r="400" s="163" customFormat="true" ht="13.5" hidden="false" customHeight="true" outlineLevel="0" collapsed="false"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  <c r="M400" s="27"/>
      <c r="N400" s="27"/>
    </row>
    <row r="401" s="163" customFormat="true" ht="13.5" hidden="false" customHeight="true" outlineLevel="0" collapsed="false"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  <c r="M401" s="27"/>
      <c r="N401" s="27"/>
    </row>
    <row r="402" s="163" customFormat="true" ht="13.5" hidden="false" customHeight="true" outlineLevel="0" collapsed="false"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  <c r="M402" s="27"/>
      <c r="N402" s="27"/>
    </row>
    <row r="403" s="163" customFormat="true" ht="13.5" hidden="false" customHeight="true" outlineLevel="0" collapsed="false"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  <c r="M403" s="27"/>
      <c r="N403" s="27"/>
    </row>
    <row r="404" s="163" customFormat="true" ht="13.5" hidden="false" customHeight="true" outlineLevel="0" collapsed="false"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/>
    </row>
    <row r="405" s="163" customFormat="true" ht="13.5" hidden="false" customHeight="true" outlineLevel="0" collapsed="false"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/>
    </row>
    <row r="406" s="163" customFormat="true" ht="13.5" hidden="false" customHeight="true" outlineLevel="0" collapsed="false"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/>
    </row>
    <row r="407" s="163" customFormat="true" ht="13.5" hidden="false" customHeight="true" outlineLevel="0" collapsed="false">
      <c r="B407" s="27"/>
      <c r="C407" s="27"/>
      <c r="D407" s="27"/>
      <c r="E407" s="27"/>
      <c r="F407" s="27"/>
      <c r="G407" s="27"/>
      <c r="H407" s="27"/>
      <c r="I407" s="27"/>
      <c r="J407" s="27"/>
      <c r="K407" s="27"/>
      <c r="L407" s="27"/>
      <c r="M407" s="27"/>
      <c r="N407" s="27"/>
    </row>
    <row r="408" s="163" customFormat="true" ht="13.5" hidden="false" customHeight="true" outlineLevel="0" collapsed="false"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  <c r="M408" s="27"/>
      <c r="N408" s="27"/>
    </row>
    <row r="409" s="163" customFormat="true" ht="13.5" hidden="false" customHeight="true" outlineLevel="0" collapsed="false"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</row>
    <row r="410" s="163" customFormat="true" ht="13.5" hidden="false" customHeight="true" outlineLevel="0" collapsed="false">
      <c r="B410" s="27"/>
      <c r="C410" s="27"/>
      <c r="D410" s="27"/>
      <c r="E410" s="27"/>
      <c r="F410" s="27"/>
      <c r="G410" s="27"/>
      <c r="H410" s="27"/>
      <c r="I410" s="27"/>
      <c r="J410" s="27"/>
      <c r="K410" s="27"/>
      <c r="L410" s="27"/>
      <c r="M410" s="27"/>
      <c r="N410" s="27"/>
    </row>
    <row r="411" s="163" customFormat="true" ht="13.5" hidden="false" customHeight="true" outlineLevel="0" collapsed="false"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  <c r="M411" s="27"/>
      <c r="N411" s="27"/>
    </row>
    <row r="412" s="163" customFormat="true" ht="13.5" hidden="false" customHeight="true" outlineLevel="0" collapsed="false"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  <c r="M412" s="27"/>
      <c r="N412" s="27"/>
    </row>
    <row r="413" s="163" customFormat="true" ht="13.5" hidden="false" customHeight="true" outlineLevel="0" collapsed="false">
      <c r="B413" s="27"/>
      <c r="C413" s="27"/>
      <c r="D413" s="27"/>
      <c r="E413" s="27"/>
      <c r="F413" s="27"/>
      <c r="G413" s="27"/>
      <c r="H413" s="27"/>
      <c r="I413" s="27"/>
      <c r="J413" s="27"/>
      <c r="K413" s="27"/>
      <c r="L413" s="27"/>
      <c r="M413" s="27"/>
      <c r="N413" s="27"/>
    </row>
    <row r="414" s="163" customFormat="true" ht="13.5" hidden="false" customHeight="true" outlineLevel="0" collapsed="false"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</row>
    <row r="415" s="163" customFormat="true" ht="13.5" hidden="false" customHeight="true" outlineLevel="0" collapsed="false"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  <c r="M415" s="27"/>
      <c r="N415" s="27"/>
    </row>
    <row r="416" s="163" customFormat="true" ht="13.5" hidden="false" customHeight="true" outlineLevel="0" collapsed="false">
      <c r="B416" s="27"/>
      <c r="C416" s="27"/>
      <c r="D416" s="27"/>
      <c r="E416" s="27"/>
      <c r="F416" s="27"/>
      <c r="G416" s="27"/>
      <c r="H416" s="27"/>
      <c r="I416" s="27"/>
      <c r="J416" s="27"/>
      <c r="K416" s="27"/>
      <c r="L416" s="27"/>
      <c r="M416" s="27"/>
      <c r="N416" s="27"/>
    </row>
    <row r="417" s="163" customFormat="true" ht="13.5" hidden="false" customHeight="true" outlineLevel="0" collapsed="false"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  <c r="M417" s="27"/>
      <c r="N417" s="27"/>
    </row>
    <row r="418" s="163" customFormat="true" ht="13.5" hidden="false" customHeight="true" outlineLevel="0" collapsed="false"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  <c r="M418" s="27"/>
      <c r="N418" s="27"/>
    </row>
    <row r="419" s="163" customFormat="true" ht="13.5" hidden="false" customHeight="true" outlineLevel="0" collapsed="false"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  <c r="M419" s="27"/>
      <c r="N419" s="27"/>
    </row>
    <row r="420" s="163" customFormat="true" ht="13.5" hidden="false" customHeight="true" outlineLevel="0" collapsed="false"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</row>
    <row r="421" s="163" customFormat="true" ht="13.5" hidden="false" customHeight="true" outlineLevel="0" collapsed="false"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</row>
    <row r="422" s="163" customFormat="true" ht="13.5" hidden="false" customHeight="true" outlineLevel="0" collapsed="false"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/>
    </row>
    <row r="423" s="163" customFormat="true" ht="13.5" hidden="false" customHeight="true" outlineLevel="0" collapsed="false"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  <c r="M423" s="27"/>
      <c r="N423" s="27"/>
    </row>
    <row r="424" s="163" customFormat="true" ht="13.5" hidden="false" customHeight="true" outlineLevel="0" collapsed="false"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  <c r="M424" s="27"/>
      <c r="N424" s="27"/>
    </row>
    <row r="425" s="163" customFormat="true" ht="13.5" hidden="false" customHeight="true" outlineLevel="0" collapsed="false">
      <c r="B425" s="27"/>
      <c r="C425" s="27"/>
      <c r="D425" s="27"/>
      <c r="E425" s="27"/>
      <c r="F425" s="27"/>
      <c r="G425" s="27"/>
      <c r="H425" s="27"/>
      <c r="I425" s="27"/>
      <c r="J425" s="27"/>
      <c r="K425" s="27"/>
      <c r="L425" s="27"/>
      <c r="M425" s="27"/>
      <c r="N425" s="27"/>
    </row>
    <row r="426" s="163" customFormat="true" ht="13.5" hidden="false" customHeight="true" outlineLevel="0" collapsed="false"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</row>
    <row r="427" s="163" customFormat="true" ht="13.5" hidden="false" customHeight="true" outlineLevel="0" collapsed="false"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</row>
    <row r="428" s="163" customFormat="true" ht="13.5" hidden="false" customHeight="true" outlineLevel="0" collapsed="false">
      <c r="B428" s="27"/>
      <c r="C428" s="27"/>
      <c r="D428" s="27"/>
      <c r="E428" s="27"/>
      <c r="F428" s="27"/>
      <c r="G428" s="27"/>
      <c r="H428" s="27"/>
      <c r="I428" s="27"/>
      <c r="J428" s="27"/>
      <c r="K428" s="27"/>
      <c r="L428" s="27"/>
      <c r="M428" s="27"/>
      <c r="N428" s="27"/>
    </row>
    <row r="429" s="163" customFormat="true" ht="13.5" hidden="false" customHeight="true" outlineLevel="0" collapsed="false">
      <c r="B429" s="27"/>
      <c r="C429" s="27"/>
      <c r="D429" s="27"/>
      <c r="E429" s="27"/>
      <c r="F429" s="27"/>
      <c r="G429" s="27"/>
      <c r="H429" s="27"/>
      <c r="I429" s="27"/>
      <c r="J429" s="27"/>
      <c r="K429" s="27"/>
      <c r="L429" s="27"/>
      <c r="M429" s="27"/>
      <c r="N429" s="27"/>
    </row>
    <row r="430" s="163" customFormat="true" ht="13.5" hidden="false" customHeight="true" outlineLevel="0" collapsed="false">
      <c r="B430" s="27"/>
      <c r="C430" s="27"/>
      <c r="D430" s="27"/>
      <c r="E430" s="27"/>
      <c r="F430" s="27"/>
      <c r="G430" s="27"/>
      <c r="H430" s="27"/>
      <c r="I430" s="27"/>
      <c r="J430" s="27"/>
      <c r="K430" s="27"/>
      <c r="L430" s="27"/>
      <c r="M430" s="27"/>
      <c r="N430" s="27"/>
    </row>
    <row r="431" s="163" customFormat="true" ht="13.5" hidden="false" customHeight="true" outlineLevel="0" collapsed="false"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</row>
    <row r="432" s="163" customFormat="true" ht="13.5" hidden="false" customHeight="true" outlineLevel="0" collapsed="false">
      <c r="B432" s="27"/>
      <c r="C432" s="27"/>
      <c r="D432" s="27"/>
      <c r="E432" s="27"/>
      <c r="F432" s="27"/>
      <c r="G432" s="27"/>
      <c r="H432" s="27"/>
      <c r="I432" s="27"/>
      <c r="J432" s="27"/>
      <c r="K432" s="27"/>
      <c r="L432" s="27"/>
      <c r="M432" s="27"/>
      <c r="N432" s="27"/>
    </row>
    <row r="433" s="163" customFormat="true" ht="13.5" hidden="false" customHeight="true" outlineLevel="0" collapsed="false">
      <c r="B433" s="27"/>
      <c r="C433" s="27"/>
      <c r="D433" s="27"/>
      <c r="E433" s="27"/>
      <c r="F433" s="27"/>
      <c r="G433" s="27"/>
      <c r="H433" s="27"/>
      <c r="I433" s="27"/>
      <c r="J433" s="27"/>
      <c r="K433" s="27"/>
      <c r="L433" s="27"/>
      <c r="M433" s="27"/>
      <c r="N433" s="27"/>
    </row>
    <row r="434" s="163" customFormat="true" ht="13.5" hidden="false" customHeight="true" outlineLevel="0" collapsed="false">
      <c r="B434" s="27"/>
      <c r="C434" s="27"/>
      <c r="D434" s="27"/>
      <c r="E434" s="27"/>
      <c r="F434" s="27"/>
      <c r="G434" s="27"/>
      <c r="H434" s="27"/>
      <c r="I434" s="27"/>
      <c r="J434" s="27"/>
      <c r="K434" s="27"/>
      <c r="L434" s="27"/>
      <c r="M434" s="27"/>
      <c r="N434" s="27"/>
    </row>
    <row r="435" s="163" customFormat="true" ht="13.5" hidden="false" customHeight="true" outlineLevel="0" collapsed="false">
      <c r="B435" s="27"/>
      <c r="C435" s="27"/>
      <c r="D435" s="27"/>
      <c r="E435" s="27"/>
      <c r="F435" s="27"/>
      <c r="G435" s="27"/>
      <c r="H435" s="27"/>
      <c r="I435" s="27"/>
      <c r="J435" s="27"/>
      <c r="K435" s="27"/>
      <c r="L435" s="27"/>
      <c r="M435" s="27"/>
      <c r="N435" s="27"/>
    </row>
    <row r="436" s="163" customFormat="true" ht="13.5" hidden="false" customHeight="true" outlineLevel="0" collapsed="false">
      <c r="B436" s="27"/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/>
    </row>
    <row r="437" s="163" customFormat="true" ht="13.5" hidden="false" customHeight="true" outlineLevel="0" collapsed="false"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/>
    </row>
    <row r="438" s="163" customFormat="true" ht="13.5" hidden="false" customHeight="true" outlineLevel="0" collapsed="false"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/>
    </row>
    <row r="439" s="163" customFormat="true" ht="13.5" hidden="false" customHeight="true" outlineLevel="0" collapsed="false">
      <c r="B439" s="27"/>
      <c r="C439" s="27"/>
      <c r="D439" s="27"/>
      <c r="E439" s="27"/>
      <c r="F439" s="27"/>
      <c r="G439" s="27"/>
      <c r="H439" s="27"/>
      <c r="I439" s="27"/>
      <c r="J439" s="27"/>
      <c r="K439" s="27"/>
      <c r="L439" s="27"/>
      <c r="M439" s="27"/>
      <c r="N439" s="27"/>
    </row>
    <row r="440" s="163" customFormat="true" ht="13.5" hidden="false" customHeight="true" outlineLevel="0" collapsed="false">
      <c r="B440" s="27"/>
      <c r="C440" s="27"/>
      <c r="D440" s="27"/>
      <c r="E440" s="27"/>
      <c r="F440" s="27"/>
      <c r="G440" s="27"/>
      <c r="H440" s="27"/>
      <c r="I440" s="27"/>
      <c r="J440" s="27"/>
      <c r="K440" s="27"/>
      <c r="L440" s="27"/>
      <c r="M440" s="27"/>
      <c r="N440" s="27"/>
    </row>
    <row r="441" s="163" customFormat="true" ht="13.5" hidden="false" customHeight="true" outlineLevel="0" collapsed="false">
      <c r="B441" s="27"/>
      <c r="C441" s="27"/>
      <c r="D441" s="27"/>
      <c r="E441" s="27"/>
      <c r="F441" s="27"/>
      <c r="G441" s="27"/>
      <c r="H441" s="27"/>
      <c r="I441" s="27"/>
      <c r="J441" s="27"/>
      <c r="K441" s="27"/>
      <c r="L441" s="27"/>
      <c r="M441" s="27"/>
      <c r="N441" s="27"/>
    </row>
    <row r="442" s="163" customFormat="true" ht="13.5" hidden="false" customHeight="true" outlineLevel="0" collapsed="false">
      <c r="B442" s="27"/>
      <c r="C442" s="27"/>
      <c r="D442" s="27"/>
      <c r="E442" s="27"/>
      <c r="F442" s="27"/>
      <c r="G442" s="27"/>
      <c r="H442" s="27"/>
      <c r="I442" s="27"/>
      <c r="J442" s="27"/>
      <c r="K442" s="27"/>
      <c r="L442" s="27"/>
      <c r="M442" s="27"/>
      <c r="N442" s="27"/>
    </row>
    <row r="443" s="163" customFormat="true" ht="13.5" hidden="false" customHeight="true" outlineLevel="0" collapsed="false">
      <c r="B443" s="27"/>
      <c r="C443" s="27"/>
      <c r="D443" s="27"/>
      <c r="E443" s="27"/>
      <c r="F443" s="27"/>
      <c r="G443" s="27"/>
      <c r="H443" s="27"/>
      <c r="I443" s="27"/>
      <c r="J443" s="27"/>
      <c r="K443" s="27"/>
      <c r="L443" s="27"/>
      <c r="M443" s="27"/>
      <c r="N443" s="27"/>
    </row>
    <row r="444" s="163" customFormat="true" ht="13.5" hidden="false" customHeight="true" outlineLevel="0" collapsed="false">
      <c r="B444" s="27"/>
      <c r="C444" s="27"/>
      <c r="D444" s="27"/>
      <c r="E444" s="27"/>
      <c r="F444" s="27"/>
      <c r="G444" s="27"/>
      <c r="H444" s="27"/>
      <c r="I444" s="27"/>
      <c r="J444" s="27"/>
      <c r="K444" s="27"/>
      <c r="L444" s="27"/>
      <c r="M444" s="27"/>
      <c r="N444" s="27"/>
    </row>
    <row r="445" s="163" customFormat="true" ht="13.5" hidden="false" customHeight="true" outlineLevel="0" collapsed="false">
      <c r="B445" s="27"/>
      <c r="C445" s="27"/>
      <c r="D445" s="27"/>
      <c r="E445" s="27"/>
      <c r="F445" s="27"/>
      <c r="G445" s="27"/>
      <c r="H445" s="27"/>
      <c r="I445" s="27"/>
      <c r="J445" s="27"/>
      <c r="K445" s="27"/>
      <c r="L445" s="27"/>
      <c r="M445" s="27"/>
      <c r="N445" s="27"/>
    </row>
    <row r="446" s="163" customFormat="true" ht="13.5" hidden="false" customHeight="true" outlineLevel="0" collapsed="false">
      <c r="B446" s="27"/>
      <c r="C446" s="27"/>
      <c r="D446" s="27"/>
      <c r="E446" s="27"/>
      <c r="F446" s="27"/>
      <c r="G446" s="27"/>
      <c r="H446" s="27"/>
      <c r="I446" s="27"/>
      <c r="J446" s="27"/>
      <c r="K446" s="27"/>
      <c r="L446" s="27"/>
      <c r="M446" s="27"/>
      <c r="N446" s="27"/>
    </row>
    <row r="447" s="163" customFormat="true" ht="13.5" hidden="false" customHeight="true" outlineLevel="0" collapsed="false">
      <c r="B447" s="27"/>
      <c r="C447" s="27"/>
      <c r="D447" s="27"/>
      <c r="E447" s="27"/>
      <c r="F447" s="27"/>
      <c r="G447" s="27"/>
      <c r="H447" s="27"/>
      <c r="I447" s="27"/>
      <c r="J447" s="27"/>
      <c r="K447" s="27"/>
      <c r="L447" s="27"/>
      <c r="M447" s="27"/>
      <c r="N447" s="27"/>
    </row>
    <row r="448" s="163" customFormat="true" ht="13.5" hidden="false" customHeight="true" outlineLevel="0" collapsed="false">
      <c r="B448" s="27"/>
      <c r="C448" s="27"/>
      <c r="D448" s="27"/>
      <c r="E448" s="27"/>
      <c r="F448" s="27"/>
      <c r="G448" s="27"/>
      <c r="H448" s="27"/>
      <c r="I448" s="27"/>
      <c r="J448" s="27"/>
      <c r="K448" s="27"/>
      <c r="L448" s="27"/>
      <c r="M448" s="27"/>
      <c r="N448" s="27"/>
    </row>
    <row r="449" s="163" customFormat="true" ht="13.5" hidden="false" customHeight="true" outlineLevel="0" collapsed="false">
      <c r="B449" s="27"/>
      <c r="C449" s="27"/>
      <c r="D449" s="27"/>
      <c r="E449" s="27"/>
      <c r="F449" s="27"/>
      <c r="G449" s="27"/>
      <c r="H449" s="27"/>
      <c r="I449" s="27"/>
      <c r="J449" s="27"/>
      <c r="K449" s="27"/>
      <c r="L449" s="27"/>
      <c r="M449" s="27"/>
      <c r="N449" s="27"/>
    </row>
    <row r="450" s="163" customFormat="true" ht="13.5" hidden="false" customHeight="true" outlineLevel="0" collapsed="false">
      <c r="B450" s="27"/>
      <c r="C450" s="27"/>
      <c r="D450" s="27"/>
      <c r="E450" s="27"/>
      <c r="F450" s="27"/>
      <c r="G450" s="27"/>
      <c r="H450" s="27"/>
      <c r="I450" s="27"/>
      <c r="J450" s="27"/>
      <c r="K450" s="27"/>
      <c r="L450" s="27"/>
      <c r="M450" s="27"/>
      <c r="N450" s="27"/>
    </row>
    <row r="451" s="163" customFormat="true" ht="13.5" hidden="false" customHeight="true" outlineLevel="0" collapsed="false">
      <c r="B451" s="27"/>
      <c r="C451" s="27"/>
      <c r="D451" s="27"/>
      <c r="E451" s="27"/>
      <c r="F451" s="27"/>
      <c r="G451" s="27"/>
      <c r="H451" s="27"/>
      <c r="I451" s="27"/>
      <c r="J451" s="27"/>
      <c r="K451" s="27"/>
      <c r="L451" s="27"/>
      <c r="M451" s="27"/>
      <c r="N451" s="27"/>
    </row>
    <row r="452" s="163" customFormat="true" ht="13.5" hidden="false" customHeight="true" outlineLevel="0" collapsed="false">
      <c r="B452" s="27"/>
      <c r="C452" s="27"/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/>
    </row>
    <row r="453" s="163" customFormat="true" ht="13.5" hidden="false" customHeight="true" outlineLevel="0" collapsed="false"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/>
    </row>
    <row r="454" s="163" customFormat="true" ht="13.5" hidden="false" customHeight="true" outlineLevel="0" collapsed="false"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/>
    </row>
    <row r="455" s="163" customFormat="true" ht="13.5" hidden="false" customHeight="true" outlineLevel="0" collapsed="false">
      <c r="B455" s="27"/>
      <c r="C455" s="27"/>
      <c r="D455" s="27"/>
      <c r="E455" s="27"/>
      <c r="F455" s="27"/>
      <c r="G455" s="27"/>
      <c r="H455" s="27"/>
      <c r="I455" s="27"/>
      <c r="J455" s="27"/>
      <c r="K455" s="27"/>
      <c r="L455" s="27"/>
      <c r="M455" s="27"/>
      <c r="N455" s="27"/>
    </row>
    <row r="456" s="163" customFormat="true" ht="13.5" hidden="false" customHeight="true" outlineLevel="0" collapsed="false">
      <c r="B456" s="27"/>
      <c r="C456" s="27"/>
      <c r="D456" s="27"/>
      <c r="E456" s="27"/>
      <c r="F456" s="27"/>
      <c r="G456" s="27"/>
      <c r="H456" s="27"/>
      <c r="I456" s="27"/>
      <c r="J456" s="27"/>
      <c r="K456" s="27"/>
      <c r="L456" s="27"/>
      <c r="M456" s="27"/>
      <c r="N456" s="27"/>
    </row>
    <row r="457" s="163" customFormat="true" ht="13.5" hidden="false" customHeight="true" outlineLevel="0" collapsed="false">
      <c r="B457" s="27"/>
      <c r="C457" s="27"/>
      <c r="D457" s="27"/>
      <c r="E457" s="27"/>
      <c r="F457" s="27"/>
      <c r="G457" s="27"/>
      <c r="H457" s="27"/>
      <c r="I457" s="27"/>
      <c r="J457" s="27"/>
      <c r="K457" s="27"/>
      <c r="L457" s="27"/>
      <c r="M457" s="27"/>
      <c r="N457" s="27"/>
    </row>
    <row r="458" s="163" customFormat="true" ht="13.5" hidden="false" customHeight="true" outlineLevel="0" collapsed="false">
      <c r="B458" s="27"/>
      <c r="C458" s="27"/>
      <c r="D458" s="27"/>
      <c r="E458" s="27"/>
      <c r="F458" s="27"/>
      <c r="G458" s="27"/>
      <c r="H458" s="27"/>
      <c r="I458" s="27"/>
      <c r="J458" s="27"/>
      <c r="K458" s="27"/>
      <c r="L458" s="27"/>
      <c r="M458" s="27"/>
      <c r="N458" s="27"/>
    </row>
    <row r="459" s="163" customFormat="true" ht="13.5" hidden="false" customHeight="true" outlineLevel="0" collapsed="false">
      <c r="B459" s="27"/>
      <c r="C459" s="27"/>
      <c r="D459" s="27"/>
      <c r="E459" s="27"/>
      <c r="F459" s="27"/>
      <c r="G459" s="27"/>
      <c r="H459" s="27"/>
      <c r="I459" s="27"/>
      <c r="J459" s="27"/>
      <c r="K459" s="27"/>
      <c r="L459" s="27"/>
      <c r="M459" s="27"/>
      <c r="N459" s="27"/>
    </row>
    <row r="460" s="163" customFormat="true" ht="13.5" hidden="false" customHeight="true" outlineLevel="0" collapsed="false">
      <c r="B460" s="27"/>
      <c r="C460" s="27"/>
      <c r="D460" s="27"/>
      <c r="E460" s="27"/>
      <c r="F460" s="27"/>
      <c r="G460" s="27"/>
      <c r="H460" s="27"/>
      <c r="I460" s="27"/>
      <c r="J460" s="27"/>
      <c r="K460" s="27"/>
      <c r="L460" s="27"/>
      <c r="M460" s="27"/>
      <c r="N460" s="27"/>
    </row>
    <row r="461" s="163" customFormat="true" ht="13.5" hidden="false" customHeight="true" outlineLevel="0" collapsed="false">
      <c r="B461" s="27"/>
      <c r="C461" s="27"/>
      <c r="D461" s="27"/>
      <c r="E461" s="27"/>
      <c r="F461" s="27"/>
      <c r="G461" s="27"/>
      <c r="H461" s="27"/>
      <c r="I461" s="27"/>
      <c r="J461" s="27"/>
      <c r="K461" s="27"/>
      <c r="L461" s="27"/>
      <c r="M461" s="27"/>
      <c r="N461" s="27"/>
    </row>
    <row r="462" s="163" customFormat="true" ht="13.5" hidden="false" customHeight="true" outlineLevel="0" collapsed="false">
      <c r="B462" s="27"/>
      <c r="C462" s="27"/>
      <c r="D462" s="27"/>
      <c r="E462" s="27"/>
      <c r="F462" s="27"/>
      <c r="G462" s="27"/>
      <c r="H462" s="27"/>
      <c r="I462" s="27"/>
      <c r="J462" s="27"/>
      <c r="K462" s="27"/>
      <c r="L462" s="27"/>
      <c r="M462" s="27"/>
      <c r="N462" s="27"/>
    </row>
    <row r="463" s="163" customFormat="true" ht="13.5" hidden="false" customHeight="true" outlineLevel="0" collapsed="false">
      <c r="B463" s="27"/>
      <c r="C463" s="27"/>
      <c r="D463" s="27"/>
      <c r="E463" s="27"/>
      <c r="F463" s="27"/>
      <c r="G463" s="27"/>
      <c r="H463" s="27"/>
      <c r="I463" s="27"/>
      <c r="J463" s="27"/>
      <c r="K463" s="27"/>
      <c r="L463" s="27"/>
      <c r="M463" s="27"/>
      <c r="N463" s="27"/>
    </row>
    <row r="464" s="163" customFormat="true" ht="13.5" hidden="false" customHeight="true" outlineLevel="0" collapsed="false">
      <c r="B464" s="27"/>
      <c r="C464" s="27"/>
      <c r="D464" s="27"/>
      <c r="E464" s="27"/>
      <c r="F464" s="27"/>
      <c r="G464" s="27"/>
      <c r="H464" s="27"/>
      <c r="I464" s="27"/>
      <c r="J464" s="27"/>
      <c r="K464" s="27"/>
      <c r="L464" s="27"/>
      <c r="M464" s="27"/>
      <c r="N464" s="27"/>
    </row>
    <row r="465" s="163" customFormat="true" ht="13.5" hidden="false" customHeight="true" outlineLevel="0" collapsed="false">
      <c r="B465" s="27"/>
      <c r="C465" s="27"/>
      <c r="D465" s="27"/>
      <c r="E465" s="27"/>
      <c r="F465" s="27"/>
      <c r="G465" s="27"/>
      <c r="H465" s="27"/>
      <c r="I465" s="27"/>
      <c r="J465" s="27"/>
      <c r="K465" s="27"/>
      <c r="L465" s="27"/>
      <c r="M465" s="27"/>
      <c r="N465" s="27"/>
    </row>
    <row r="466" s="163" customFormat="true" ht="13.5" hidden="false" customHeight="true" outlineLevel="0" collapsed="false">
      <c r="B466" s="27"/>
      <c r="C466" s="27"/>
      <c r="D466" s="27"/>
      <c r="E466" s="27"/>
      <c r="F466" s="27"/>
      <c r="G466" s="27"/>
      <c r="H466" s="27"/>
      <c r="I466" s="27"/>
      <c r="J466" s="27"/>
      <c r="K466" s="27"/>
      <c r="L466" s="27"/>
      <c r="M466" s="27"/>
      <c r="N466" s="27"/>
    </row>
    <row r="467" s="163" customFormat="true" ht="13.5" hidden="false" customHeight="true" outlineLevel="0" collapsed="false">
      <c r="B467" s="27"/>
      <c r="C467" s="27"/>
      <c r="D467" s="27"/>
      <c r="E467" s="27"/>
      <c r="F467" s="27"/>
      <c r="G467" s="27"/>
      <c r="H467" s="27"/>
      <c r="I467" s="27"/>
      <c r="J467" s="27"/>
      <c r="K467" s="27"/>
      <c r="L467" s="27"/>
      <c r="M467" s="27"/>
      <c r="N467" s="27"/>
    </row>
    <row r="468" s="163" customFormat="true" ht="13.5" hidden="false" customHeight="true" outlineLevel="0" collapsed="false">
      <c r="B468" s="27"/>
      <c r="C468" s="27"/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/>
    </row>
    <row r="469" s="163" customFormat="true" ht="13.5" hidden="false" customHeight="true" outlineLevel="0" collapsed="false"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/>
    </row>
    <row r="470" s="163" customFormat="true" ht="13.5" hidden="false" customHeight="true" outlineLevel="0" collapsed="false"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/>
    </row>
    <row r="471" s="163" customFormat="true" ht="13.5" hidden="false" customHeight="true" outlineLevel="0" collapsed="false">
      <c r="B471" s="27"/>
      <c r="C471" s="27"/>
      <c r="D471" s="27"/>
      <c r="E471" s="27"/>
      <c r="F471" s="27"/>
      <c r="G471" s="27"/>
      <c r="H471" s="27"/>
      <c r="I471" s="27"/>
      <c r="J471" s="27"/>
      <c r="K471" s="27"/>
      <c r="L471" s="27"/>
      <c r="M471" s="27"/>
      <c r="N471" s="27"/>
    </row>
    <row r="472" s="163" customFormat="true" ht="13.5" hidden="false" customHeight="true" outlineLevel="0" collapsed="false">
      <c r="B472" s="27"/>
      <c r="C472" s="27"/>
      <c r="D472" s="27"/>
      <c r="E472" s="27"/>
      <c r="F472" s="27"/>
      <c r="G472" s="27"/>
      <c r="H472" s="27"/>
      <c r="I472" s="27"/>
      <c r="J472" s="27"/>
      <c r="K472" s="27"/>
      <c r="L472" s="27"/>
      <c r="M472" s="27"/>
      <c r="N472" s="27"/>
    </row>
    <row r="473" s="163" customFormat="true" ht="13.5" hidden="false" customHeight="true" outlineLevel="0" collapsed="false">
      <c r="B473" s="27"/>
      <c r="C473" s="27"/>
      <c r="D473" s="27"/>
      <c r="E473" s="27"/>
      <c r="F473" s="27"/>
      <c r="G473" s="27"/>
      <c r="H473" s="27"/>
      <c r="I473" s="27"/>
      <c r="J473" s="27"/>
      <c r="K473" s="27"/>
      <c r="L473" s="27"/>
      <c r="M473" s="27"/>
      <c r="N473" s="27"/>
    </row>
    <row r="474" s="163" customFormat="true" ht="13.5" hidden="false" customHeight="true" outlineLevel="0" collapsed="false">
      <c r="B474" s="27"/>
      <c r="C474" s="27"/>
      <c r="D474" s="27"/>
      <c r="E474" s="27"/>
      <c r="F474" s="27"/>
      <c r="G474" s="27"/>
      <c r="H474" s="27"/>
      <c r="I474" s="27"/>
      <c r="J474" s="27"/>
      <c r="K474" s="27"/>
      <c r="L474" s="27"/>
      <c r="M474" s="27"/>
      <c r="N474" s="27"/>
    </row>
    <row r="475" s="163" customFormat="true" ht="13.5" hidden="false" customHeight="true" outlineLevel="0" collapsed="false">
      <c r="B475" s="27"/>
      <c r="C475" s="27"/>
      <c r="D475" s="27"/>
      <c r="E475" s="27"/>
      <c r="F475" s="27"/>
      <c r="G475" s="27"/>
      <c r="H475" s="27"/>
      <c r="I475" s="27"/>
      <c r="J475" s="27"/>
      <c r="K475" s="27"/>
      <c r="L475" s="27"/>
      <c r="M475" s="27"/>
      <c r="N475" s="27"/>
    </row>
    <row r="476" s="163" customFormat="true" ht="13.5" hidden="false" customHeight="true" outlineLevel="0" collapsed="false">
      <c r="B476" s="27"/>
      <c r="C476" s="27"/>
      <c r="D476" s="27"/>
      <c r="E476" s="27"/>
      <c r="F476" s="27"/>
      <c r="G476" s="27"/>
      <c r="H476" s="27"/>
      <c r="I476" s="27"/>
      <c r="J476" s="27"/>
      <c r="K476" s="27"/>
      <c r="L476" s="27"/>
      <c r="M476" s="27"/>
      <c r="N476" s="27"/>
    </row>
    <row r="477" s="163" customFormat="true" ht="13.5" hidden="false" customHeight="true" outlineLevel="0" collapsed="false">
      <c r="B477" s="27"/>
      <c r="C477" s="27"/>
      <c r="D477" s="27"/>
      <c r="E477" s="27"/>
      <c r="F477" s="27"/>
      <c r="G477" s="27"/>
      <c r="H477" s="27"/>
      <c r="I477" s="27"/>
      <c r="J477" s="27"/>
      <c r="K477" s="27"/>
      <c r="L477" s="27"/>
      <c r="M477" s="27"/>
      <c r="N477" s="27"/>
    </row>
    <row r="478" s="163" customFormat="true" ht="13.5" hidden="false" customHeight="true" outlineLevel="0" collapsed="false">
      <c r="B478" s="27"/>
      <c r="C478" s="27"/>
      <c r="D478" s="27"/>
      <c r="E478" s="27"/>
      <c r="F478" s="27"/>
      <c r="G478" s="27"/>
      <c r="H478" s="27"/>
      <c r="I478" s="27"/>
      <c r="J478" s="27"/>
      <c r="K478" s="27"/>
      <c r="L478" s="27"/>
      <c r="M478" s="27"/>
      <c r="N478" s="27"/>
    </row>
    <row r="479" s="163" customFormat="true" ht="13.5" hidden="false" customHeight="true" outlineLevel="0" collapsed="false">
      <c r="B479" s="27"/>
      <c r="C479" s="27"/>
      <c r="D479" s="27"/>
      <c r="E479" s="27"/>
      <c r="F479" s="27"/>
      <c r="G479" s="27"/>
      <c r="H479" s="27"/>
      <c r="I479" s="27"/>
      <c r="J479" s="27"/>
      <c r="K479" s="27"/>
      <c r="L479" s="27"/>
      <c r="M479" s="27"/>
      <c r="N479" s="27"/>
    </row>
    <row r="480" s="163" customFormat="true" ht="13.5" hidden="false" customHeight="true" outlineLevel="0" collapsed="false">
      <c r="B480" s="27"/>
      <c r="C480" s="27"/>
      <c r="D480" s="27"/>
      <c r="E480" s="27"/>
      <c r="F480" s="27"/>
      <c r="G480" s="27"/>
      <c r="H480" s="27"/>
      <c r="I480" s="27"/>
      <c r="J480" s="27"/>
      <c r="K480" s="27"/>
      <c r="L480" s="27"/>
      <c r="M480" s="27"/>
      <c r="N480" s="27"/>
    </row>
    <row r="481" s="163" customFormat="true" ht="13.5" hidden="false" customHeight="true" outlineLevel="0" collapsed="false">
      <c r="B481" s="27"/>
      <c r="C481" s="27"/>
      <c r="D481" s="27"/>
      <c r="E481" s="27"/>
      <c r="F481" s="27"/>
      <c r="G481" s="27"/>
      <c r="H481" s="27"/>
      <c r="I481" s="27"/>
      <c r="J481" s="27"/>
      <c r="K481" s="27"/>
      <c r="L481" s="27"/>
      <c r="M481" s="27"/>
      <c r="N481" s="27"/>
    </row>
    <row r="482" s="163" customFormat="true" ht="13.5" hidden="false" customHeight="true" outlineLevel="0" collapsed="false">
      <c r="B482" s="27"/>
      <c r="C482" s="27"/>
      <c r="D482" s="27"/>
      <c r="E482" s="27"/>
      <c r="F482" s="27"/>
      <c r="G482" s="27"/>
      <c r="H482" s="27"/>
      <c r="I482" s="27"/>
      <c r="J482" s="27"/>
      <c r="K482" s="27"/>
      <c r="L482" s="27"/>
      <c r="M482" s="27"/>
      <c r="N482" s="27"/>
    </row>
    <row r="483" s="163" customFormat="true" ht="13.5" hidden="false" customHeight="true" outlineLevel="0" collapsed="false">
      <c r="B483" s="27"/>
      <c r="C483" s="27"/>
      <c r="D483" s="27"/>
      <c r="E483" s="27"/>
      <c r="F483" s="27"/>
      <c r="G483" s="27"/>
      <c r="H483" s="27"/>
      <c r="I483" s="27"/>
      <c r="J483" s="27"/>
      <c r="K483" s="27"/>
      <c r="L483" s="27"/>
      <c r="M483" s="27"/>
      <c r="N483" s="27"/>
    </row>
    <row r="484" s="163" customFormat="true" ht="13.5" hidden="false" customHeight="true" outlineLevel="0" collapsed="false">
      <c r="B484" s="27"/>
      <c r="C484" s="27"/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/>
    </row>
    <row r="485" s="163" customFormat="true" ht="13.5" hidden="false" customHeight="true" outlineLevel="0" collapsed="false"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/>
    </row>
    <row r="486" s="163" customFormat="true" ht="13.5" hidden="false" customHeight="true" outlineLevel="0" collapsed="false"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/>
    </row>
    <row r="487" s="163" customFormat="true" ht="13.5" hidden="false" customHeight="true" outlineLevel="0" collapsed="false"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  <c r="M487" s="27"/>
      <c r="N487" s="27"/>
    </row>
    <row r="488" s="163" customFormat="true" ht="13.5" hidden="false" customHeight="true" outlineLevel="0" collapsed="false"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  <c r="M488" s="27"/>
      <c r="N488" s="27"/>
    </row>
    <row r="489" s="163" customFormat="true" ht="13.5" hidden="false" customHeight="true" outlineLevel="0" collapsed="false">
      <c r="B489" s="27"/>
      <c r="C489" s="27"/>
      <c r="D489" s="27"/>
      <c r="E489" s="27"/>
      <c r="F489" s="27"/>
      <c r="G489" s="27"/>
      <c r="H489" s="27"/>
      <c r="I489" s="27"/>
      <c r="J489" s="27"/>
      <c r="K489" s="27"/>
      <c r="L489" s="27"/>
      <c r="M489" s="27"/>
      <c r="N489" s="27"/>
    </row>
    <row r="490" s="163" customFormat="true" ht="13.5" hidden="false" customHeight="true" outlineLevel="0" collapsed="false">
      <c r="B490" s="27"/>
      <c r="C490" s="27"/>
      <c r="D490" s="27"/>
      <c r="E490" s="27"/>
      <c r="F490" s="27"/>
      <c r="G490" s="27"/>
      <c r="H490" s="27"/>
      <c r="I490" s="27"/>
      <c r="J490" s="27"/>
      <c r="K490" s="27"/>
      <c r="L490" s="27"/>
      <c r="M490" s="27"/>
      <c r="N490" s="27"/>
    </row>
    <row r="491" s="163" customFormat="true" ht="13.5" hidden="false" customHeight="true" outlineLevel="0" collapsed="false">
      <c r="B491" s="27"/>
      <c r="C491" s="27"/>
      <c r="D491" s="27"/>
      <c r="E491" s="27"/>
      <c r="F491" s="27"/>
      <c r="G491" s="27"/>
      <c r="H491" s="27"/>
      <c r="I491" s="27"/>
      <c r="J491" s="27"/>
      <c r="K491" s="27"/>
      <c r="L491" s="27"/>
      <c r="M491" s="27"/>
      <c r="N491" s="27"/>
    </row>
    <row r="492" s="163" customFormat="true" ht="13.5" hidden="false" customHeight="true" outlineLevel="0" collapsed="false">
      <c r="B492" s="27"/>
      <c r="C492" s="27"/>
      <c r="D492" s="27"/>
      <c r="E492" s="27"/>
      <c r="F492" s="27"/>
      <c r="G492" s="27"/>
      <c r="H492" s="27"/>
      <c r="I492" s="27"/>
      <c r="J492" s="27"/>
      <c r="K492" s="27"/>
      <c r="L492" s="27"/>
      <c r="M492" s="27"/>
      <c r="N492" s="27"/>
    </row>
    <row r="493" s="163" customFormat="true" ht="13.5" hidden="false" customHeight="true" outlineLevel="0" collapsed="false">
      <c r="B493" s="27"/>
      <c r="C493" s="27"/>
      <c r="D493" s="27"/>
      <c r="E493" s="27"/>
      <c r="F493" s="27"/>
      <c r="G493" s="27"/>
      <c r="H493" s="27"/>
      <c r="I493" s="27"/>
      <c r="J493" s="27"/>
      <c r="K493" s="27"/>
      <c r="L493" s="27"/>
      <c r="M493" s="27"/>
      <c r="N493" s="27"/>
    </row>
    <row r="494" s="163" customFormat="true" ht="13.5" hidden="false" customHeight="true" outlineLevel="0" collapsed="false">
      <c r="B494" s="27"/>
      <c r="C494" s="27"/>
      <c r="D494" s="27"/>
      <c r="E494" s="27"/>
      <c r="F494" s="27"/>
      <c r="G494" s="27"/>
      <c r="H494" s="27"/>
      <c r="I494" s="27"/>
      <c r="J494" s="27"/>
      <c r="K494" s="27"/>
      <c r="L494" s="27"/>
      <c r="M494" s="27"/>
      <c r="N494" s="27"/>
    </row>
    <row r="495" s="163" customFormat="true" ht="13.5" hidden="false" customHeight="true" outlineLevel="0" collapsed="false">
      <c r="B495" s="27"/>
      <c r="C495" s="27"/>
      <c r="D495" s="27"/>
      <c r="E495" s="27"/>
      <c r="F495" s="27"/>
      <c r="G495" s="27"/>
      <c r="H495" s="27"/>
      <c r="I495" s="27"/>
      <c r="J495" s="27"/>
      <c r="K495" s="27"/>
      <c r="L495" s="27"/>
      <c r="M495" s="27"/>
      <c r="N495" s="27"/>
    </row>
    <row r="496" s="163" customFormat="true" ht="13.5" hidden="false" customHeight="true" outlineLevel="0" collapsed="false">
      <c r="B496" s="27"/>
      <c r="C496" s="27"/>
      <c r="D496" s="27"/>
      <c r="E496" s="27"/>
      <c r="F496" s="27"/>
      <c r="G496" s="27"/>
      <c r="H496" s="27"/>
      <c r="I496" s="27"/>
      <c r="J496" s="27"/>
      <c r="K496" s="27"/>
      <c r="L496" s="27"/>
      <c r="M496" s="27"/>
      <c r="N496" s="27"/>
    </row>
    <row r="497" s="163" customFormat="true" ht="13.5" hidden="false" customHeight="true" outlineLevel="0" collapsed="false">
      <c r="B497" s="27"/>
      <c r="C497" s="27"/>
      <c r="D497" s="27"/>
      <c r="E497" s="27"/>
      <c r="F497" s="27"/>
      <c r="G497" s="27"/>
      <c r="H497" s="27"/>
      <c r="I497" s="27"/>
      <c r="J497" s="27"/>
      <c r="K497" s="27"/>
      <c r="L497" s="27"/>
      <c r="M497" s="27"/>
      <c r="N497" s="27"/>
    </row>
    <row r="498" s="163" customFormat="true" ht="13.5" hidden="false" customHeight="true" outlineLevel="0" collapsed="false">
      <c r="B498" s="27"/>
      <c r="C498" s="27"/>
      <c r="D498" s="27"/>
      <c r="E498" s="27"/>
      <c r="F498" s="27"/>
      <c r="G498" s="27"/>
      <c r="H498" s="27"/>
      <c r="I498" s="27"/>
      <c r="J498" s="27"/>
      <c r="K498" s="27"/>
      <c r="L498" s="27"/>
      <c r="M498" s="27"/>
      <c r="N498" s="27"/>
    </row>
    <row r="499" s="163" customFormat="true" ht="13.5" hidden="false" customHeight="true" outlineLevel="0" collapsed="false">
      <c r="B499" s="27"/>
      <c r="C499" s="27"/>
      <c r="D499" s="27"/>
      <c r="E499" s="27"/>
      <c r="F499" s="27"/>
      <c r="G499" s="27"/>
      <c r="H499" s="27"/>
      <c r="I499" s="27"/>
      <c r="J499" s="27"/>
      <c r="K499" s="27"/>
      <c r="L499" s="27"/>
      <c r="M499" s="27"/>
      <c r="N499" s="27"/>
    </row>
    <row r="500" s="163" customFormat="true" ht="13.5" hidden="false" customHeight="true" outlineLevel="0" collapsed="false">
      <c r="B500" s="27"/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/>
    </row>
    <row r="501" s="163" customFormat="true" ht="13.5" hidden="false" customHeight="true" outlineLevel="0" collapsed="false"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/>
    </row>
    <row r="502" s="163" customFormat="true" ht="13.5" hidden="false" customHeight="true" outlineLevel="0" collapsed="false"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/>
    </row>
    <row r="503" s="163" customFormat="true" ht="13.5" hidden="false" customHeight="true" outlineLevel="0" collapsed="false">
      <c r="B503" s="27"/>
      <c r="C503" s="27"/>
      <c r="D503" s="27"/>
      <c r="E503" s="27"/>
      <c r="F503" s="27"/>
      <c r="G503" s="27"/>
      <c r="H503" s="27"/>
      <c r="I503" s="27"/>
      <c r="J503" s="27"/>
      <c r="K503" s="27"/>
      <c r="L503" s="27"/>
      <c r="M503" s="27"/>
      <c r="N503" s="27"/>
    </row>
    <row r="504" s="163" customFormat="true" ht="13.5" hidden="false" customHeight="true" outlineLevel="0" collapsed="false">
      <c r="B504" s="27"/>
      <c r="C504" s="27"/>
      <c r="D504" s="27"/>
      <c r="E504" s="27"/>
      <c r="F504" s="27"/>
      <c r="G504" s="27"/>
      <c r="H504" s="27"/>
      <c r="I504" s="27"/>
      <c r="J504" s="27"/>
      <c r="K504" s="27"/>
      <c r="L504" s="27"/>
      <c r="M504" s="27"/>
      <c r="N504" s="27"/>
    </row>
    <row r="505" s="163" customFormat="true" ht="13.5" hidden="false" customHeight="true" outlineLevel="0" collapsed="false">
      <c r="B505" s="27"/>
      <c r="C505" s="27"/>
      <c r="D505" s="27"/>
      <c r="E505" s="27"/>
      <c r="F505" s="27"/>
      <c r="G505" s="27"/>
      <c r="H505" s="27"/>
      <c r="I505" s="27"/>
      <c r="J505" s="27"/>
      <c r="K505" s="27"/>
      <c r="L505" s="27"/>
      <c r="M505" s="27"/>
      <c r="N505" s="27"/>
    </row>
    <row r="506" s="163" customFormat="true" ht="13.5" hidden="false" customHeight="true" outlineLevel="0" collapsed="false">
      <c r="B506" s="27"/>
      <c r="C506" s="27"/>
      <c r="D506" s="27"/>
      <c r="E506" s="27"/>
      <c r="F506" s="27"/>
      <c r="G506" s="27"/>
      <c r="H506" s="27"/>
      <c r="I506" s="27"/>
      <c r="J506" s="27"/>
      <c r="K506" s="27"/>
      <c r="L506" s="27"/>
      <c r="M506" s="27"/>
      <c r="N506" s="27"/>
    </row>
    <row r="507" s="163" customFormat="true" ht="13.5" hidden="false" customHeight="true" outlineLevel="0" collapsed="false">
      <c r="B507" s="27"/>
      <c r="C507" s="27"/>
      <c r="D507" s="27"/>
      <c r="E507" s="27"/>
      <c r="F507" s="27"/>
      <c r="G507" s="27"/>
      <c r="H507" s="27"/>
      <c r="I507" s="27"/>
      <c r="J507" s="27"/>
      <c r="K507" s="27"/>
      <c r="L507" s="27"/>
      <c r="M507" s="27"/>
      <c r="N507" s="27"/>
    </row>
    <row r="508" s="163" customFormat="true" ht="13.5" hidden="false" customHeight="true" outlineLevel="0" collapsed="false">
      <c r="B508" s="27"/>
      <c r="C508" s="27"/>
      <c r="D508" s="27"/>
      <c r="E508" s="27"/>
      <c r="F508" s="27"/>
      <c r="G508" s="27"/>
      <c r="H508" s="27"/>
      <c r="I508" s="27"/>
      <c r="J508" s="27"/>
      <c r="K508" s="27"/>
      <c r="L508" s="27"/>
      <c r="M508" s="27"/>
      <c r="N508" s="27"/>
    </row>
    <row r="509" s="163" customFormat="true" ht="13.5" hidden="false" customHeight="true" outlineLevel="0" collapsed="false">
      <c r="B509" s="27"/>
      <c r="C509" s="27"/>
      <c r="D509" s="27"/>
      <c r="E509" s="27"/>
      <c r="F509" s="27"/>
      <c r="G509" s="27"/>
      <c r="H509" s="27"/>
      <c r="I509" s="27"/>
      <c r="J509" s="27"/>
      <c r="K509" s="27"/>
      <c r="L509" s="27"/>
      <c r="M509" s="27"/>
      <c r="N509" s="27"/>
    </row>
    <row r="510" s="163" customFormat="true" ht="13.5" hidden="false" customHeight="true" outlineLevel="0" collapsed="false">
      <c r="B510" s="27"/>
      <c r="C510" s="27"/>
      <c r="D510" s="27"/>
      <c r="E510" s="27"/>
      <c r="F510" s="27"/>
      <c r="G510" s="27"/>
      <c r="H510" s="27"/>
      <c r="I510" s="27"/>
      <c r="J510" s="27"/>
      <c r="K510" s="27"/>
      <c r="L510" s="27"/>
      <c r="M510" s="27"/>
      <c r="N510" s="27"/>
    </row>
    <row r="511" s="163" customFormat="true" ht="13.5" hidden="false" customHeight="true" outlineLevel="0" collapsed="false">
      <c r="B511" s="27"/>
      <c r="C511" s="27"/>
      <c r="D511" s="27"/>
      <c r="E511" s="27"/>
      <c r="F511" s="27"/>
      <c r="G511" s="27"/>
      <c r="H511" s="27"/>
      <c r="I511" s="27"/>
      <c r="J511" s="27"/>
      <c r="K511" s="27"/>
      <c r="L511" s="27"/>
      <c r="M511" s="27"/>
      <c r="N511" s="27"/>
    </row>
    <row r="512" s="163" customFormat="true" ht="13.5" hidden="false" customHeight="true" outlineLevel="0" collapsed="false">
      <c r="B512" s="27"/>
      <c r="C512" s="27"/>
      <c r="D512" s="27"/>
      <c r="E512" s="27"/>
      <c r="F512" s="27"/>
      <c r="G512" s="27"/>
      <c r="H512" s="27"/>
      <c r="I512" s="27"/>
      <c r="J512" s="27"/>
      <c r="K512" s="27"/>
      <c r="L512" s="27"/>
      <c r="M512" s="27"/>
      <c r="N512" s="27"/>
    </row>
    <row r="513" s="163" customFormat="true" ht="13.5" hidden="false" customHeight="true" outlineLevel="0" collapsed="false"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  <c r="M513" s="27"/>
      <c r="N513" s="27"/>
    </row>
    <row r="514" s="163" customFormat="true" ht="13.5" hidden="false" customHeight="true" outlineLevel="0" collapsed="false">
      <c r="B514" s="27"/>
      <c r="C514" s="27"/>
      <c r="D514" s="27"/>
      <c r="E514" s="27"/>
      <c r="F514" s="27"/>
      <c r="G514" s="27"/>
      <c r="H514" s="27"/>
      <c r="I514" s="27"/>
      <c r="J514" s="27"/>
      <c r="K514" s="27"/>
      <c r="L514" s="27"/>
      <c r="M514" s="27"/>
      <c r="N514" s="27"/>
    </row>
    <row r="515" s="163" customFormat="true" ht="13.5" hidden="false" customHeight="true" outlineLevel="0" collapsed="false">
      <c r="B515" s="27"/>
      <c r="C515" s="27"/>
      <c r="D515" s="27"/>
      <c r="E515" s="27"/>
      <c r="F515" s="27"/>
      <c r="G515" s="27"/>
      <c r="H515" s="27"/>
      <c r="I515" s="27"/>
      <c r="J515" s="27"/>
      <c r="K515" s="27"/>
      <c r="L515" s="27"/>
      <c r="M515" s="27"/>
      <c r="N515" s="27"/>
    </row>
    <row r="516" s="163" customFormat="true" ht="13.5" hidden="false" customHeight="true" outlineLevel="0" collapsed="false">
      <c r="B516" s="27"/>
      <c r="C516" s="27"/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/>
    </row>
    <row r="517" s="163" customFormat="true" ht="13.5" hidden="false" customHeight="true" outlineLevel="0" collapsed="false"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/>
    </row>
    <row r="518" s="163" customFormat="true" ht="13.5" hidden="false" customHeight="true" outlineLevel="0" collapsed="false"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/>
    </row>
    <row r="519" s="163" customFormat="true" ht="13.5" hidden="false" customHeight="true" outlineLevel="0" collapsed="false">
      <c r="B519" s="27"/>
      <c r="C519" s="27"/>
      <c r="D519" s="27"/>
      <c r="E519" s="27"/>
      <c r="F519" s="27"/>
      <c r="G519" s="27"/>
      <c r="H519" s="27"/>
      <c r="I519" s="27"/>
      <c r="J519" s="27"/>
      <c r="K519" s="27"/>
      <c r="L519" s="27"/>
      <c r="M519" s="27"/>
      <c r="N519" s="27"/>
    </row>
    <row r="520" s="163" customFormat="true" ht="13.5" hidden="false" customHeight="true" outlineLevel="0" collapsed="false">
      <c r="B520" s="27"/>
      <c r="C520" s="27"/>
      <c r="D520" s="27"/>
      <c r="E520" s="27"/>
      <c r="F520" s="27"/>
      <c r="G520" s="27"/>
      <c r="H520" s="27"/>
      <c r="I520" s="27"/>
      <c r="J520" s="27"/>
      <c r="K520" s="27"/>
      <c r="L520" s="27"/>
      <c r="M520" s="27"/>
      <c r="N520" s="27"/>
    </row>
    <row r="521" s="163" customFormat="true" ht="13.5" hidden="false" customHeight="true" outlineLevel="0" collapsed="false">
      <c r="B521" s="27"/>
      <c r="C521" s="27"/>
      <c r="D521" s="27"/>
      <c r="E521" s="27"/>
      <c r="F521" s="27"/>
      <c r="G521" s="27"/>
      <c r="H521" s="27"/>
      <c r="I521" s="27"/>
      <c r="J521" s="27"/>
      <c r="K521" s="27"/>
      <c r="L521" s="27"/>
      <c r="M521" s="27"/>
      <c r="N521" s="27"/>
    </row>
    <row r="522" s="163" customFormat="true" ht="13.5" hidden="false" customHeight="true" outlineLevel="0" collapsed="false">
      <c r="B522" s="27"/>
      <c r="C522" s="27"/>
      <c r="D522" s="27"/>
      <c r="E522" s="27"/>
      <c r="F522" s="27"/>
      <c r="G522" s="27"/>
      <c r="H522" s="27"/>
      <c r="I522" s="27"/>
      <c r="J522" s="27"/>
      <c r="K522" s="27"/>
      <c r="L522" s="27"/>
      <c r="M522" s="27"/>
      <c r="N522" s="27"/>
    </row>
    <row r="523" s="163" customFormat="true" ht="13.5" hidden="false" customHeight="true" outlineLevel="0" collapsed="false">
      <c r="B523" s="27"/>
      <c r="C523" s="27"/>
      <c r="D523" s="27"/>
      <c r="E523" s="27"/>
      <c r="F523" s="27"/>
      <c r="G523" s="27"/>
      <c r="H523" s="27"/>
      <c r="I523" s="27"/>
      <c r="J523" s="27"/>
      <c r="K523" s="27"/>
      <c r="L523" s="27"/>
      <c r="M523" s="27"/>
      <c r="N523" s="27"/>
    </row>
    <row r="524" s="163" customFormat="true" ht="13.5" hidden="false" customHeight="true" outlineLevel="0" collapsed="false">
      <c r="B524" s="27"/>
      <c r="C524" s="27"/>
      <c r="D524" s="27"/>
      <c r="E524" s="27"/>
      <c r="F524" s="27"/>
      <c r="G524" s="27"/>
      <c r="H524" s="27"/>
      <c r="I524" s="27"/>
      <c r="J524" s="27"/>
      <c r="K524" s="27"/>
      <c r="L524" s="27"/>
      <c r="M524" s="27"/>
      <c r="N524" s="27"/>
    </row>
    <row r="525" s="163" customFormat="true" ht="13.5" hidden="false" customHeight="true" outlineLevel="0" collapsed="false"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  <c r="M525" s="27"/>
      <c r="N525" s="27"/>
    </row>
    <row r="526" s="163" customFormat="true" ht="13.5" hidden="false" customHeight="true" outlineLevel="0" collapsed="false">
      <c r="B526" s="27"/>
      <c r="C526" s="27"/>
      <c r="D526" s="27"/>
      <c r="E526" s="27"/>
      <c r="F526" s="27"/>
      <c r="G526" s="27"/>
      <c r="H526" s="27"/>
      <c r="I526" s="27"/>
      <c r="J526" s="27"/>
      <c r="K526" s="27"/>
      <c r="L526" s="27"/>
      <c r="M526" s="27"/>
      <c r="N526" s="27"/>
    </row>
    <row r="527" s="163" customFormat="true" ht="13.5" hidden="false" customHeight="true" outlineLevel="0" collapsed="false">
      <c r="B527" s="27"/>
      <c r="C527" s="27"/>
      <c r="D527" s="27"/>
      <c r="E527" s="27"/>
      <c r="F527" s="27"/>
      <c r="G527" s="27"/>
      <c r="H527" s="27"/>
      <c r="I527" s="27"/>
      <c r="J527" s="27"/>
      <c r="K527" s="27"/>
      <c r="L527" s="27"/>
      <c r="M527" s="27"/>
      <c r="N527" s="27"/>
    </row>
    <row r="528" s="163" customFormat="true" ht="13.5" hidden="false" customHeight="true" outlineLevel="0" collapsed="false">
      <c r="B528" s="27"/>
      <c r="C528" s="27"/>
      <c r="D528" s="27"/>
      <c r="E528" s="27"/>
      <c r="F528" s="27"/>
      <c r="G528" s="27"/>
      <c r="H528" s="27"/>
      <c r="I528" s="27"/>
      <c r="J528" s="27"/>
      <c r="K528" s="27"/>
      <c r="L528" s="27"/>
      <c r="M528" s="27"/>
      <c r="N528" s="27"/>
    </row>
    <row r="529" s="163" customFormat="true" ht="13.5" hidden="false" customHeight="true" outlineLevel="0" collapsed="false">
      <c r="B529" s="27"/>
      <c r="C529" s="27"/>
      <c r="D529" s="27"/>
      <c r="E529" s="27"/>
      <c r="F529" s="27"/>
      <c r="G529" s="27"/>
      <c r="H529" s="27"/>
      <c r="I529" s="27"/>
      <c r="J529" s="27"/>
      <c r="K529" s="27"/>
      <c r="L529" s="27"/>
      <c r="M529" s="27"/>
      <c r="N529" s="27"/>
    </row>
    <row r="530" s="163" customFormat="true" ht="13.5" hidden="false" customHeight="true" outlineLevel="0" collapsed="false">
      <c r="B530" s="27"/>
      <c r="C530" s="27"/>
      <c r="D530" s="27"/>
      <c r="E530" s="27"/>
      <c r="F530" s="27"/>
      <c r="G530" s="27"/>
      <c r="H530" s="27"/>
      <c r="I530" s="27"/>
      <c r="J530" s="27"/>
      <c r="K530" s="27"/>
      <c r="L530" s="27"/>
      <c r="M530" s="27"/>
      <c r="N530" s="27"/>
    </row>
    <row r="531" s="163" customFormat="true" ht="13.5" hidden="false" customHeight="true" outlineLevel="0" collapsed="false">
      <c r="B531" s="27"/>
      <c r="C531" s="27"/>
      <c r="D531" s="27"/>
      <c r="E531" s="27"/>
      <c r="F531" s="27"/>
      <c r="G531" s="27"/>
      <c r="H531" s="27"/>
      <c r="I531" s="27"/>
      <c r="J531" s="27"/>
      <c r="K531" s="27"/>
      <c r="L531" s="27"/>
      <c r="M531" s="27"/>
      <c r="N531" s="27"/>
    </row>
    <row r="532" s="163" customFormat="true" ht="13.5" hidden="false" customHeight="true" outlineLevel="0" collapsed="false">
      <c r="B532" s="27"/>
      <c r="C532" s="27"/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/>
    </row>
    <row r="533" s="163" customFormat="true" ht="13.5" hidden="false" customHeight="true" outlineLevel="0" collapsed="false"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/>
    </row>
    <row r="534" s="163" customFormat="true" ht="13.5" hidden="false" customHeight="true" outlineLevel="0" collapsed="false"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/>
    </row>
    <row r="535" s="163" customFormat="true" ht="13.5" hidden="false" customHeight="true" outlineLevel="0" collapsed="false">
      <c r="B535" s="27"/>
      <c r="C535" s="27"/>
      <c r="D535" s="27"/>
      <c r="E535" s="27"/>
      <c r="F535" s="27"/>
      <c r="G535" s="27"/>
      <c r="H535" s="27"/>
      <c r="I535" s="27"/>
      <c r="J535" s="27"/>
      <c r="K535" s="27"/>
      <c r="L535" s="27"/>
      <c r="M535" s="27"/>
      <c r="N535" s="27"/>
    </row>
    <row r="536" s="163" customFormat="true" ht="13.5" hidden="false" customHeight="true" outlineLevel="0" collapsed="false">
      <c r="B536" s="27"/>
      <c r="C536" s="27"/>
      <c r="D536" s="27"/>
      <c r="E536" s="27"/>
      <c r="F536" s="27"/>
      <c r="G536" s="27"/>
      <c r="H536" s="27"/>
      <c r="I536" s="27"/>
      <c r="J536" s="27"/>
      <c r="K536" s="27"/>
      <c r="L536" s="27"/>
      <c r="M536" s="27"/>
      <c r="N536" s="27"/>
    </row>
    <row r="537" s="163" customFormat="true" ht="13.5" hidden="false" customHeight="true" outlineLevel="0" collapsed="false"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  <c r="M537" s="27"/>
      <c r="N537" s="27"/>
    </row>
    <row r="538" s="163" customFormat="true" ht="13.5" hidden="false" customHeight="true" outlineLevel="0" collapsed="false">
      <c r="B538" s="27"/>
      <c r="C538" s="27"/>
      <c r="D538" s="27"/>
      <c r="E538" s="27"/>
      <c r="F538" s="27"/>
      <c r="G538" s="27"/>
      <c r="H538" s="27"/>
      <c r="I538" s="27"/>
      <c r="J538" s="27"/>
      <c r="K538" s="27"/>
      <c r="L538" s="27"/>
      <c r="M538" s="27"/>
      <c r="N538" s="27"/>
    </row>
    <row r="539" s="163" customFormat="true" ht="13.5" hidden="false" customHeight="true" outlineLevel="0" collapsed="false">
      <c r="B539" s="27"/>
      <c r="C539" s="27"/>
      <c r="D539" s="27"/>
      <c r="E539" s="27"/>
      <c r="F539" s="27"/>
      <c r="G539" s="27"/>
      <c r="H539" s="27"/>
      <c r="I539" s="27"/>
      <c r="J539" s="27"/>
      <c r="K539" s="27"/>
      <c r="L539" s="27"/>
      <c r="M539" s="27"/>
      <c r="N539" s="27"/>
    </row>
    <row r="540" s="163" customFormat="true" ht="13.5" hidden="false" customHeight="true" outlineLevel="0" collapsed="false">
      <c r="B540" s="27"/>
      <c r="C540" s="27"/>
      <c r="D540" s="27"/>
      <c r="E540" s="27"/>
      <c r="F540" s="27"/>
      <c r="G540" s="27"/>
      <c r="H540" s="27"/>
      <c r="I540" s="27"/>
      <c r="J540" s="27"/>
      <c r="K540" s="27"/>
      <c r="L540" s="27"/>
      <c r="M540" s="27"/>
      <c r="N540" s="27"/>
    </row>
    <row r="541" s="163" customFormat="true" ht="13.5" hidden="false" customHeight="true" outlineLevel="0" collapsed="false">
      <c r="B541" s="27"/>
      <c r="C541" s="27"/>
      <c r="D541" s="27"/>
      <c r="E541" s="27"/>
      <c r="F541" s="27"/>
      <c r="G541" s="27"/>
      <c r="H541" s="27"/>
      <c r="I541" s="27"/>
      <c r="J541" s="27"/>
      <c r="K541" s="27"/>
      <c r="L541" s="27"/>
      <c r="M541" s="27"/>
      <c r="N541" s="27"/>
    </row>
    <row r="542" s="163" customFormat="true" ht="13.5" hidden="false" customHeight="true" outlineLevel="0" collapsed="false">
      <c r="B542" s="27"/>
      <c r="C542" s="27"/>
      <c r="D542" s="27"/>
      <c r="E542" s="27"/>
      <c r="F542" s="27"/>
      <c r="G542" s="27"/>
      <c r="H542" s="27"/>
      <c r="I542" s="27"/>
      <c r="J542" s="27"/>
      <c r="K542" s="27"/>
      <c r="L542" s="27"/>
      <c r="M542" s="27"/>
      <c r="N542" s="27"/>
    </row>
    <row r="543" s="163" customFormat="true" ht="13.5" hidden="false" customHeight="true" outlineLevel="0" collapsed="false">
      <c r="B543" s="27"/>
      <c r="C543" s="27"/>
      <c r="D543" s="27"/>
      <c r="E543" s="27"/>
      <c r="F543" s="27"/>
      <c r="G543" s="27"/>
      <c r="H543" s="27"/>
      <c r="I543" s="27"/>
      <c r="J543" s="27"/>
      <c r="K543" s="27"/>
      <c r="L543" s="27"/>
      <c r="M543" s="27"/>
      <c r="N543" s="27"/>
    </row>
    <row r="544" s="163" customFormat="true" ht="13.5" hidden="false" customHeight="true" outlineLevel="0" collapsed="false">
      <c r="B544" s="27"/>
      <c r="C544" s="27"/>
      <c r="D544" s="27"/>
      <c r="E544" s="27"/>
      <c r="F544" s="27"/>
      <c r="G544" s="27"/>
      <c r="H544" s="27"/>
      <c r="I544" s="27"/>
      <c r="J544" s="27"/>
      <c r="K544" s="27"/>
      <c r="L544" s="27"/>
      <c r="M544" s="27"/>
      <c r="N544" s="27"/>
    </row>
    <row r="545" s="163" customFormat="true" ht="13.5" hidden="false" customHeight="true" outlineLevel="0" collapsed="false">
      <c r="B545" s="27"/>
      <c r="C545" s="27"/>
      <c r="D545" s="27"/>
      <c r="E545" s="27"/>
      <c r="F545" s="27"/>
      <c r="G545" s="27"/>
      <c r="H545" s="27"/>
      <c r="I545" s="27"/>
      <c r="J545" s="27"/>
      <c r="K545" s="27"/>
      <c r="L545" s="27"/>
      <c r="M545" s="27"/>
      <c r="N545" s="27"/>
    </row>
    <row r="546" s="163" customFormat="true" ht="13.5" hidden="false" customHeight="true" outlineLevel="0" collapsed="false">
      <c r="B546" s="27"/>
      <c r="C546" s="27"/>
      <c r="D546" s="27"/>
      <c r="E546" s="27"/>
      <c r="F546" s="27"/>
      <c r="G546" s="27"/>
      <c r="H546" s="27"/>
      <c r="I546" s="27"/>
      <c r="J546" s="27"/>
      <c r="K546" s="27"/>
      <c r="L546" s="27"/>
      <c r="M546" s="27"/>
      <c r="N546" s="27"/>
    </row>
    <row r="547" s="163" customFormat="true" ht="13.5" hidden="false" customHeight="true" outlineLevel="0" collapsed="false">
      <c r="B547" s="27"/>
      <c r="C547" s="27"/>
      <c r="D547" s="27"/>
      <c r="E547" s="27"/>
      <c r="F547" s="27"/>
      <c r="G547" s="27"/>
      <c r="H547" s="27"/>
      <c r="I547" s="27"/>
      <c r="J547" s="27"/>
      <c r="K547" s="27"/>
      <c r="L547" s="27"/>
      <c r="M547" s="27"/>
      <c r="N547" s="27"/>
    </row>
    <row r="548" s="163" customFormat="true" ht="13.5" hidden="false" customHeight="true" outlineLevel="0" collapsed="false">
      <c r="B548" s="27"/>
      <c r="C548" s="27"/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/>
    </row>
    <row r="549" s="163" customFormat="true" ht="13.5" hidden="false" customHeight="true" outlineLevel="0" collapsed="false"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/>
    </row>
    <row r="550" s="163" customFormat="true" ht="13.5" hidden="false" customHeight="true" outlineLevel="0" collapsed="false"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/>
    </row>
    <row r="551" s="163" customFormat="true" ht="13.5" hidden="false" customHeight="true" outlineLevel="0" collapsed="false">
      <c r="B551" s="27"/>
      <c r="C551" s="27"/>
      <c r="D551" s="27"/>
      <c r="E551" s="27"/>
      <c r="F551" s="27"/>
      <c r="G551" s="27"/>
      <c r="H551" s="27"/>
      <c r="I551" s="27"/>
      <c r="J551" s="27"/>
      <c r="K551" s="27"/>
      <c r="L551" s="27"/>
      <c r="M551" s="27"/>
      <c r="N551" s="27"/>
    </row>
    <row r="552" s="163" customFormat="true" ht="13.5" hidden="false" customHeight="true" outlineLevel="0" collapsed="false">
      <c r="B552" s="27"/>
      <c r="C552" s="27"/>
      <c r="D552" s="27"/>
      <c r="E552" s="27"/>
      <c r="F552" s="27"/>
      <c r="G552" s="27"/>
      <c r="H552" s="27"/>
      <c r="I552" s="27"/>
      <c r="J552" s="27"/>
      <c r="K552" s="27"/>
      <c r="L552" s="27"/>
      <c r="M552" s="27"/>
      <c r="N552" s="27"/>
    </row>
    <row r="553" s="163" customFormat="true" ht="13.5" hidden="false" customHeight="true" outlineLevel="0" collapsed="false">
      <c r="B553" s="27"/>
      <c r="C553" s="27"/>
      <c r="D553" s="27"/>
      <c r="E553" s="27"/>
      <c r="F553" s="27"/>
      <c r="G553" s="27"/>
      <c r="H553" s="27"/>
      <c r="I553" s="27"/>
      <c r="J553" s="27"/>
      <c r="K553" s="27"/>
      <c r="L553" s="27"/>
      <c r="M553" s="27"/>
      <c r="N553" s="27"/>
    </row>
    <row r="554" s="163" customFormat="true" ht="13.5" hidden="false" customHeight="true" outlineLevel="0" collapsed="false">
      <c r="B554" s="27"/>
      <c r="C554" s="27"/>
      <c r="D554" s="27"/>
      <c r="E554" s="27"/>
      <c r="F554" s="27"/>
      <c r="G554" s="27"/>
      <c r="H554" s="27"/>
      <c r="I554" s="27"/>
      <c r="J554" s="27"/>
      <c r="K554" s="27"/>
      <c r="L554" s="27"/>
      <c r="M554" s="27"/>
      <c r="N554" s="27"/>
    </row>
    <row r="555" s="163" customFormat="true" ht="13.5" hidden="false" customHeight="true" outlineLevel="0" collapsed="false">
      <c r="B555" s="27"/>
      <c r="C555" s="27"/>
      <c r="D555" s="27"/>
      <c r="E555" s="27"/>
      <c r="F555" s="27"/>
      <c r="G555" s="27"/>
      <c r="H555" s="27"/>
      <c r="I555" s="27"/>
      <c r="J555" s="27"/>
      <c r="K555" s="27"/>
      <c r="L555" s="27"/>
      <c r="M555" s="27"/>
      <c r="N555" s="27"/>
    </row>
    <row r="556" s="163" customFormat="true" ht="13.5" hidden="false" customHeight="true" outlineLevel="0" collapsed="false">
      <c r="B556" s="27"/>
      <c r="C556" s="27"/>
      <c r="D556" s="27"/>
      <c r="E556" s="27"/>
      <c r="F556" s="27"/>
      <c r="G556" s="27"/>
      <c r="H556" s="27"/>
      <c r="I556" s="27"/>
      <c r="J556" s="27"/>
      <c r="K556" s="27"/>
      <c r="L556" s="27"/>
      <c r="M556" s="27"/>
      <c r="N556" s="27"/>
    </row>
    <row r="557" s="163" customFormat="true" ht="13.5" hidden="false" customHeight="true" outlineLevel="0" collapsed="false">
      <c r="B557" s="27"/>
      <c r="C557" s="27"/>
      <c r="D557" s="27"/>
      <c r="E557" s="27"/>
      <c r="F557" s="27"/>
      <c r="G557" s="27"/>
      <c r="H557" s="27"/>
      <c r="I557" s="27"/>
      <c r="J557" s="27"/>
      <c r="K557" s="27"/>
      <c r="L557" s="27"/>
      <c r="M557" s="27"/>
      <c r="N557" s="27"/>
    </row>
    <row r="558" s="163" customFormat="true" ht="13.5" hidden="false" customHeight="true" outlineLevel="0" collapsed="false">
      <c r="B558" s="27"/>
      <c r="C558" s="27"/>
      <c r="D558" s="27"/>
      <c r="E558" s="27"/>
      <c r="F558" s="27"/>
      <c r="G558" s="27"/>
      <c r="H558" s="27"/>
      <c r="I558" s="27"/>
      <c r="J558" s="27"/>
      <c r="K558" s="27"/>
      <c r="L558" s="27"/>
      <c r="M558" s="27"/>
      <c r="N558" s="27"/>
    </row>
    <row r="559" s="163" customFormat="true" ht="13.5" hidden="false" customHeight="true" outlineLevel="0" collapsed="false">
      <c r="B559" s="27"/>
      <c r="C559" s="27"/>
      <c r="D559" s="27"/>
      <c r="E559" s="27"/>
      <c r="F559" s="27"/>
      <c r="G559" s="27"/>
      <c r="H559" s="27"/>
      <c r="I559" s="27"/>
      <c r="J559" s="27"/>
      <c r="K559" s="27"/>
      <c r="L559" s="27"/>
      <c r="M559" s="27"/>
      <c r="N559" s="27"/>
    </row>
    <row r="560" s="163" customFormat="true" ht="13.5" hidden="false" customHeight="true" outlineLevel="0" collapsed="false">
      <c r="B560" s="27"/>
      <c r="C560" s="27"/>
      <c r="D560" s="27"/>
      <c r="E560" s="27"/>
      <c r="F560" s="27"/>
      <c r="G560" s="27"/>
      <c r="H560" s="27"/>
      <c r="I560" s="27"/>
      <c r="J560" s="27"/>
      <c r="K560" s="27"/>
      <c r="L560" s="27"/>
      <c r="M560" s="27"/>
      <c r="N560" s="27"/>
    </row>
    <row r="561" s="163" customFormat="true" ht="13.5" hidden="false" customHeight="true" outlineLevel="0" collapsed="false">
      <c r="B561" s="27"/>
      <c r="C561" s="27"/>
      <c r="D561" s="27"/>
      <c r="E561" s="27"/>
      <c r="F561" s="27"/>
      <c r="G561" s="27"/>
      <c r="H561" s="27"/>
      <c r="I561" s="27"/>
      <c r="J561" s="27"/>
      <c r="K561" s="27"/>
      <c r="L561" s="27"/>
      <c r="M561" s="27"/>
      <c r="N561" s="27"/>
    </row>
    <row r="562" s="163" customFormat="true" ht="13.5" hidden="false" customHeight="true" outlineLevel="0" collapsed="false"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  <c r="M562" s="27"/>
      <c r="N562" s="27"/>
    </row>
    <row r="563" s="163" customFormat="true" ht="13.5" hidden="false" customHeight="true" outlineLevel="0" collapsed="false">
      <c r="B563" s="27"/>
      <c r="C563" s="27"/>
      <c r="D563" s="27"/>
      <c r="E563" s="27"/>
      <c r="F563" s="27"/>
      <c r="G563" s="27"/>
      <c r="H563" s="27"/>
      <c r="I563" s="27"/>
      <c r="J563" s="27"/>
      <c r="K563" s="27"/>
      <c r="L563" s="27"/>
      <c r="M563" s="27"/>
      <c r="N563" s="27"/>
    </row>
    <row r="564" s="163" customFormat="true" ht="13.5" hidden="false" customHeight="true" outlineLevel="0" collapsed="false">
      <c r="B564" s="27"/>
      <c r="C564" s="27"/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/>
    </row>
    <row r="565" s="163" customFormat="true" ht="13.5" hidden="false" customHeight="true" outlineLevel="0" collapsed="false"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/>
    </row>
    <row r="566" s="163" customFormat="true" ht="13.5" hidden="false" customHeight="true" outlineLevel="0" collapsed="false"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/>
    </row>
    <row r="567" s="163" customFormat="true" ht="13.5" hidden="false" customHeight="true" outlineLevel="0" collapsed="false">
      <c r="B567" s="27"/>
      <c r="C567" s="27"/>
      <c r="D567" s="27"/>
      <c r="E567" s="27"/>
      <c r="F567" s="27"/>
      <c r="G567" s="27"/>
      <c r="H567" s="27"/>
      <c r="I567" s="27"/>
      <c r="J567" s="27"/>
      <c r="K567" s="27"/>
      <c r="L567" s="27"/>
      <c r="M567" s="27"/>
      <c r="N567" s="27"/>
    </row>
    <row r="568" s="163" customFormat="true" ht="13.5" hidden="false" customHeight="true" outlineLevel="0" collapsed="false">
      <c r="B568" s="27"/>
      <c r="C568" s="27"/>
      <c r="D568" s="27"/>
      <c r="E568" s="27"/>
      <c r="F568" s="27"/>
      <c r="G568" s="27"/>
      <c r="H568" s="27"/>
      <c r="I568" s="27"/>
      <c r="J568" s="27"/>
      <c r="K568" s="27"/>
      <c r="L568" s="27"/>
      <c r="M568" s="27"/>
      <c r="N568" s="27"/>
    </row>
    <row r="569" s="163" customFormat="true" ht="13.5" hidden="false" customHeight="true" outlineLevel="0" collapsed="false">
      <c r="B569" s="27"/>
      <c r="C569" s="27"/>
      <c r="D569" s="27"/>
      <c r="E569" s="27"/>
      <c r="F569" s="27"/>
      <c r="G569" s="27"/>
      <c r="H569" s="27"/>
      <c r="I569" s="27"/>
      <c r="J569" s="27"/>
      <c r="K569" s="27"/>
      <c r="L569" s="27"/>
      <c r="M569" s="27"/>
      <c r="N569" s="27"/>
    </row>
    <row r="570" s="163" customFormat="true" ht="13.5" hidden="false" customHeight="true" outlineLevel="0" collapsed="false">
      <c r="B570" s="27"/>
      <c r="C570" s="27"/>
      <c r="D570" s="27"/>
      <c r="E570" s="27"/>
      <c r="F570" s="27"/>
      <c r="G570" s="27"/>
      <c r="H570" s="27"/>
      <c r="I570" s="27"/>
      <c r="J570" s="27"/>
      <c r="K570" s="27"/>
      <c r="L570" s="27"/>
      <c r="M570" s="27"/>
      <c r="N570" s="27"/>
    </row>
    <row r="571" s="163" customFormat="true" ht="13.5" hidden="false" customHeight="true" outlineLevel="0" collapsed="false">
      <c r="B571" s="27"/>
      <c r="C571" s="27"/>
      <c r="D571" s="27"/>
      <c r="E571" s="27"/>
      <c r="F571" s="27"/>
      <c r="G571" s="27"/>
      <c r="H571" s="27"/>
      <c r="I571" s="27"/>
      <c r="J571" s="27"/>
      <c r="K571" s="27"/>
      <c r="L571" s="27"/>
      <c r="M571" s="27"/>
      <c r="N571" s="27"/>
    </row>
    <row r="572" s="163" customFormat="true" ht="13.5" hidden="false" customHeight="true" outlineLevel="0" collapsed="false">
      <c r="B572" s="27"/>
      <c r="C572" s="27"/>
      <c r="D572" s="27"/>
      <c r="E572" s="27"/>
      <c r="F572" s="27"/>
      <c r="G572" s="27"/>
      <c r="H572" s="27"/>
      <c r="I572" s="27"/>
      <c r="J572" s="27"/>
      <c r="K572" s="27"/>
      <c r="L572" s="27"/>
      <c r="M572" s="27"/>
      <c r="N572" s="27"/>
    </row>
    <row r="573" s="163" customFormat="true" ht="13.5" hidden="false" customHeight="true" outlineLevel="0" collapsed="false"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  <c r="M573" s="27"/>
      <c r="N573" s="27"/>
    </row>
    <row r="574" s="163" customFormat="true" ht="13.5" hidden="false" customHeight="true" outlineLevel="0" collapsed="false">
      <c r="B574" s="27"/>
      <c r="C574" s="27"/>
      <c r="D574" s="27"/>
      <c r="E574" s="27"/>
      <c r="F574" s="27"/>
      <c r="G574" s="27"/>
      <c r="H574" s="27"/>
      <c r="I574" s="27"/>
      <c r="J574" s="27"/>
      <c r="K574" s="27"/>
      <c r="L574" s="27"/>
      <c r="M574" s="27"/>
      <c r="N574" s="27"/>
    </row>
    <row r="575" s="163" customFormat="true" ht="13.5" hidden="false" customHeight="true" outlineLevel="0" collapsed="false">
      <c r="B575" s="27"/>
      <c r="C575" s="27"/>
      <c r="D575" s="27"/>
      <c r="E575" s="27"/>
      <c r="F575" s="27"/>
      <c r="G575" s="27"/>
      <c r="H575" s="27"/>
      <c r="I575" s="27"/>
      <c r="J575" s="27"/>
      <c r="K575" s="27"/>
      <c r="L575" s="27"/>
      <c r="M575" s="27"/>
      <c r="N575" s="27"/>
    </row>
    <row r="576" s="163" customFormat="true" ht="13.5" hidden="false" customHeight="true" outlineLevel="0" collapsed="false">
      <c r="B576" s="27"/>
      <c r="C576" s="27"/>
      <c r="D576" s="27"/>
      <c r="E576" s="27"/>
      <c r="F576" s="27"/>
      <c r="G576" s="27"/>
      <c r="H576" s="27"/>
      <c r="I576" s="27"/>
      <c r="J576" s="27"/>
      <c r="K576" s="27"/>
      <c r="L576" s="27"/>
      <c r="M576" s="27"/>
      <c r="N576" s="27"/>
    </row>
    <row r="577" s="163" customFormat="true" ht="13.5" hidden="false" customHeight="true" outlineLevel="0" collapsed="false">
      <c r="B577" s="27"/>
      <c r="C577" s="27"/>
      <c r="D577" s="27"/>
      <c r="E577" s="27"/>
      <c r="F577" s="27"/>
      <c r="G577" s="27"/>
      <c r="H577" s="27"/>
      <c r="I577" s="27"/>
      <c r="J577" s="27"/>
      <c r="K577" s="27"/>
      <c r="L577" s="27"/>
      <c r="M577" s="27"/>
      <c r="N577" s="27"/>
    </row>
    <row r="578" s="163" customFormat="true" ht="13.5" hidden="false" customHeight="true" outlineLevel="0" collapsed="false">
      <c r="B578" s="27"/>
      <c r="C578" s="27"/>
      <c r="D578" s="27"/>
      <c r="E578" s="27"/>
      <c r="F578" s="27"/>
      <c r="G578" s="27"/>
      <c r="H578" s="27"/>
      <c r="I578" s="27"/>
      <c r="J578" s="27"/>
      <c r="K578" s="27"/>
      <c r="L578" s="27"/>
      <c r="M578" s="27"/>
      <c r="N578" s="27"/>
    </row>
    <row r="579" s="163" customFormat="true" ht="13.5" hidden="false" customHeight="true" outlineLevel="0" collapsed="false">
      <c r="B579" s="27"/>
      <c r="C579" s="27"/>
      <c r="D579" s="27"/>
      <c r="E579" s="27"/>
      <c r="F579" s="27"/>
      <c r="G579" s="27"/>
      <c r="H579" s="27"/>
      <c r="I579" s="27"/>
      <c r="J579" s="27"/>
      <c r="K579" s="27"/>
      <c r="L579" s="27"/>
      <c r="M579" s="27"/>
      <c r="N579" s="27"/>
    </row>
    <row r="580" s="163" customFormat="true" ht="13.5" hidden="false" customHeight="true" outlineLevel="0" collapsed="false">
      <c r="B580" s="27"/>
      <c r="C580" s="27"/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/>
    </row>
    <row r="581" s="163" customFormat="true" ht="13.5" hidden="false" customHeight="true" outlineLevel="0" collapsed="false"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/>
    </row>
    <row r="582" s="163" customFormat="true" ht="13.5" hidden="false" customHeight="true" outlineLevel="0" collapsed="false"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/>
    </row>
    <row r="583" s="163" customFormat="true" ht="13.5" hidden="false" customHeight="true" outlineLevel="0" collapsed="false"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  <c r="M583" s="27"/>
      <c r="N583" s="27"/>
    </row>
    <row r="584" s="163" customFormat="true" ht="13.5" hidden="false" customHeight="true" outlineLevel="0" collapsed="false"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  <c r="M584" s="27"/>
      <c r="N584" s="27"/>
    </row>
    <row r="585" s="163" customFormat="true" ht="13.5" hidden="false" customHeight="true" outlineLevel="0" collapsed="false"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  <c r="M585" s="27"/>
      <c r="N585" s="27"/>
    </row>
    <row r="586" s="163" customFormat="true" ht="13.5" hidden="false" customHeight="true" outlineLevel="0" collapsed="false"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  <c r="M586" s="27"/>
      <c r="N586" s="27"/>
    </row>
    <row r="587" s="163" customFormat="true" ht="13.5" hidden="false" customHeight="true" outlineLevel="0" collapsed="false"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  <c r="M587" s="27"/>
      <c r="N587" s="27"/>
    </row>
    <row r="588" s="163" customFormat="true" ht="13.5" hidden="false" customHeight="true" outlineLevel="0" collapsed="false"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  <c r="M588" s="27"/>
      <c r="N588" s="27"/>
    </row>
    <row r="589" s="163" customFormat="true" ht="13.5" hidden="false" customHeight="true" outlineLevel="0" collapsed="false"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  <c r="M589" s="27"/>
      <c r="N589" s="27"/>
    </row>
    <row r="590" s="163" customFormat="true" ht="13.5" hidden="false" customHeight="true" outlineLevel="0" collapsed="false"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  <c r="M590" s="27"/>
      <c r="N590" s="27"/>
    </row>
    <row r="591" s="163" customFormat="true" ht="13.5" hidden="false" customHeight="true" outlineLevel="0" collapsed="false"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  <c r="M591" s="27"/>
      <c r="N591" s="27"/>
    </row>
    <row r="592" s="163" customFormat="true" ht="13.5" hidden="false" customHeight="true" outlineLevel="0" collapsed="false"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  <c r="M592" s="27"/>
      <c r="N592" s="27"/>
    </row>
    <row r="593" s="163" customFormat="true" ht="13.5" hidden="false" customHeight="true" outlineLevel="0" collapsed="false"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  <c r="M593" s="27"/>
      <c r="N593" s="27"/>
    </row>
    <row r="594" s="163" customFormat="true" ht="13.5" hidden="false" customHeight="true" outlineLevel="0" collapsed="false"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  <c r="M594" s="27"/>
      <c r="N594" s="27"/>
    </row>
    <row r="595" s="163" customFormat="true" ht="13.5" hidden="false" customHeight="true" outlineLevel="0" collapsed="false"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  <c r="M595" s="27"/>
      <c r="N595" s="27"/>
    </row>
    <row r="596" s="163" customFormat="true" ht="13.5" hidden="false" customHeight="true" outlineLevel="0" collapsed="false"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/>
    </row>
    <row r="597" s="163" customFormat="true" ht="13.5" hidden="false" customHeight="true" outlineLevel="0" collapsed="false"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/>
    </row>
    <row r="598" s="163" customFormat="true" ht="13.5" hidden="false" customHeight="true" outlineLevel="0" collapsed="false"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/>
    </row>
    <row r="599" s="163" customFormat="true" ht="13.5" hidden="false" customHeight="true" outlineLevel="0" collapsed="false"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  <c r="M599" s="27"/>
      <c r="N599" s="27"/>
    </row>
    <row r="600" s="163" customFormat="true" ht="13.5" hidden="false" customHeight="true" outlineLevel="0" collapsed="false"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  <c r="M600" s="27"/>
      <c r="N600" s="27"/>
    </row>
    <row r="601" s="163" customFormat="true" ht="13.5" hidden="false" customHeight="true" outlineLevel="0" collapsed="false"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  <c r="M601" s="27"/>
      <c r="N601" s="27"/>
    </row>
    <row r="602" s="163" customFormat="true" ht="13.5" hidden="false" customHeight="true" outlineLevel="0" collapsed="false"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  <c r="M602" s="27"/>
      <c r="N602" s="27"/>
    </row>
    <row r="603" s="163" customFormat="true" ht="13.5" hidden="false" customHeight="true" outlineLevel="0" collapsed="false"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  <c r="M603" s="27"/>
      <c r="N603" s="27"/>
    </row>
    <row r="604" s="163" customFormat="true" ht="13.5" hidden="false" customHeight="true" outlineLevel="0" collapsed="false"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  <c r="M604" s="27"/>
      <c r="N604" s="27"/>
    </row>
    <row r="605" s="163" customFormat="true" ht="13.5" hidden="false" customHeight="true" outlineLevel="0" collapsed="false"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  <c r="M605" s="27"/>
      <c r="N605" s="27"/>
    </row>
    <row r="606" s="163" customFormat="true" ht="13.5" hidden="false" customHeight="true" outlineLevel="0" collapsed="false"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  <c r="M606" s="27"/>
      <c r="N606" s="27"/>
    </row>
    <row r="607" s="163" customFormat="true" ht="13.5" hidden="false" customHeight="true" outlineLevel="0" collapsed="false">
      <c r="B607" s="27"/>
      <c r="C607" s="27"/>
      <c r="D607" s="27"/>
      <c r="E607" s="27"/>
      <c r="F607" s="27"/>
      <c r="G607" s="27"/>
      <c r="H607" s="27"/>
      <c r="I607" s="27"/>
      <c r="J607" s="27"/>
      <c r="K607" s="27"/>
      <c r="L607" s="27"/>
      <c r="M607" s="27"/>
      <c r="N607" s="27"/>
    </row>
    <row r="608" s="163" customFormat="true" ht="13.5" hidden="false" customHeight="true" outlineLevel="0" collapsed="false">
      <c r="B608" s="27"/>
      <c r="C608" s="27"/>
      <c r="D608" s="27"/>
      <c r="E608" s="27"/>
      <c r="F608" s="27"/>
      <c r="G608" s="27"/>
      <c r="H608" s="27"/>
      <c r="I608" s="27"/>
      <c r="J608" s="27"/>
      <c r="K608" s="27"/>
      <c r="L608" s="27"/>
      <c r="M608" s="27"/>
      <c r="N608" s="27"/>
    </row>
    <row r="609" s="163" customFormat="true" ht="13.5" hidden="false" customHeight="true" outlineLevel="0" collapsed="false">
      <c r="B609" s="27"/>
      <c r="C609" s="27"/>
      <c r="D609" s="27"/>
      <c r="E609" s="27"/>
      <c r="F609" s="27"/>
      <c r="G609" s="27"/>
      <c r="H609" s="27"/>
      <c r="I609" s="27"/>
      <c r="J609" s="27"/>
      <c r="K609" s="27"/>
      <c r="L609" s="27"/>
      <c r="M609" s="27"/>
      <c r="N609" s="27"/>
    </row>
    <row r="610" s="163" customFormat="true" ht="13.5" hidden="false" customHeight="true" outlineLevel="0" collapsed="false">
      <c r="B610" s="27"/>
      <c r="C610" s="27"/>
      <c r="D610" s="27"/>
      <c r="E610" s="27"/>
      <c r="F610" s="27"/>
      <c r="G610" s="27"/>
      <c r="H610" s="27"/>
      <c r="I610" s="27"/>
      <c r="J610" s="27"/>
      <c r="K610" s="27"/>
      <c r="L610" s="27"/>
      <c r="M610" s="27"/>
      <c r="N610" s="27"/>
    </row>
    <row r="611" s="163" customFormat="true" ht="13.5" hidden="false" customHeight="true" outlineLevel="0" collapsed="false">
      <c r="B611" s="27"/>
      <c r="C611" s="27"/>
      <c r="D611" s="27"/>
      <c r="E611" s="27"/>
      <c r="F611" s="27"/>
      <c r="G611" s="27"/>
      <c r="H611" s="27"/>
      <c r="I611" s="27"/>
      <c r="J611" s="27"/>
      <c r="K611" s="27"/>
      <c r="L611" s="27"/>
      <c r="M611" s="27"/>
      <c r="N611" s="27"/>
    </row>
    <row r="612" s="163" customFormat="true" ht="13.5" hidden="false" customHeight="true" outlineLevel="0" collapsed="false">
      <c r="B612" s="27"/>
      <c r="C612" s="27"/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/>
    </row>
    <row r="613" s="163" customFormat="true" ht="13.5" hidden="false" customHeight="true" outlineLevel="0" collapsed="false"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/>
    </row>
    <row r="614" s="163" customFormat="true" ht="13.5" hidden="false" customHeight="true" outlineLevel="0" collapsed="false"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/>
    </row>
    <row r="615" s="163" customFormat="true" ht="13.5" hidden="false" customHeight="true" outlineLevel="0" collapsed="false">
      <c r="B615" s="27"/>
      <c r="C615" s="27"/>
      <c r="D615" s="27"/>
      <c r="E615" s="27"/>
      <c r="F615" s="27"/>
      <c r="G615" s="27"/>
      <c r="H615" s="27"/>
      <c r="I615" s="27"/>
      <c r="J615" s="27"/>
      <c r="K615" s="27"/>
      <c r="L615" s="27"/>
      <c r="M615" s="27"/>
      <c r="N615" s="27"/>
    </row>
    <row r="616" s="163" customFormat="true" ht="13.5" hidden="false" customHeight="true" outlineLevel="0" collapsed="false">
      <c r="B616" s="27"/>
      <c r="C616" s="27"/>
      <c r="D616" s="27"/>
      <c r="E616" s="27"/>
      <c r="F616" s="27"/>
      <c r="G616" s="27"/>
      <c r="H616" s="27"/>
      <c r="I616" s="27"/>
      <c r="J616" s="27"/>
      <c r="K616" s="27"/>
      <c r="L616" s="27"/>
      <c r="M616" s="27"/>
      <c r="N616" s="27"/>
    </row>
    <row r="617" s="163" customFormat="true" ht="13.5" hidden="false" customHeight="true" outlineLevel="0" collapsed="false">
      <c r="B617" s="27"/>
      <c r="C617" s="27"/>
      <c r="D617" s="27"/>
      <c r="E617" s="27"/>
      <c r="F617" s="27"/>
      <c r="G617" s="27"/>
      <c r="H617" s="27"/>
      <c r="I617" s="27"/>
      <c r="J617" s="27"/>
      <c r="K617" s="27"/>
      <c r="L617" s="27"/>
      <c r="M617" s="27"/>
      <c r="N617" s="27"/>
    </row>
    <row r="618" s="163" customFormat="true" ht="13.5" hidden="false" customHeight="true" outlineLevel="0" collapsed="false">
      <c r="B618" s="27"/>
      <c r="C618" s="27"/>
      <c r="D618" s="27"/>
      <c r="E618" s="27"/>
      <c r="F618" s="27"/>
      <c r="G618" s="27"/>
      <c r="H618" s="27"/>
      <c r="I618" s="27"/>
      <c r="J618" s="27"/>
      <c r="K618" s="27"/>
      <c r="L618" s="27"/>
      <c r="M618" s="27"/>
      <c r="N618" s="27"/>
    </row>
    <row r="619" s="163" customFormat="true" ht="13.5" hidden="false" customHeight="true" outlineLevel="0" collapsed="false">
      <c r="B619" s="27"/>
      <c r="C619" s="27"/>
      <c r="D619" s="27"/>
      <c r="E619" s="27"/>
      <c r="F619" s="27"/>
      <c r="G619" s="27"/>
      <c r="H619" s="27"/>
      <c r="I619" s="27"/>
      <c r="J619" s="27"/>
      <c r="K619" s="27"/>
      <c r="L619" s="27"/>
      <c r="M619" s="27"/>
      <c r="N619" s="27"/>
    </row>
    <row r="620" s="163" customFormat="true" ht="13.5" hidden="false" customHeight="true" outlineLevel="0" collapsed="false">
      <c r="B620" s="27"/>
      <c r="C620" s="27"/>
      <c r="D620" s="27"/>
      <c r="E620" s="27"/>
      <c r="F620" s="27"/>
      <c r="G620" s="27"/>
      <c r="H620" s="27"/>
      <c r="I620" s="27"/>
      <c r="J620" s="27"/>
      <c r="K620" s="27"/>
      <c r="L620" s="27"/>
      <c r="M620" s="27"/>
      <c r="N620" s="27"/>
    </row>
    <row r="621" s="163" customFormat="true" ht="13.5" hidden="false" customHeight="true" outlineLevel="0" collapsed="false">
      <c r="B621" s="27"/>
      <c r="C621" s="27"/>
      <c r="D621" s="27"/>
      <c r="E621" s="27"/>
      <c r="F621" s="27"/>
      <c r="G621" s="27"/>
      <c r="H621" s="27"/>
      <c r="I621" s="27"/>
      <c r="J621" s="27"/>
      <c r="K621" s="27"/>
      <c r="L621" s="27"/>
      <c r="M621" s="27"/>
      <c r="N621" s="27"/>
    </row>
    <row r="622" s="163" customFormat="true" ht="13.5" hidden="false" customHeight="true" outlineLevel="0" collapsed="false">
      <c r="B622" s="27"/>
      <c r="C622" s="27"/>
      <c r="D622" s="27"/>
      <c r="E622" s="27"/>
      <c r="F622" s="27"/>
      <c r="G622" s="27"/>
      <c r="H622" s="27"/>
      <c r="I622" s="27"/>
      <c r="J622" s="27"/>
      <c r="K622" s="27"/>
      <c r="L622" s="27"/>
      <c r="M622" s="27"/>
      <c r="N622" s="27"/>
    </row>
    <row r="623" s="163" customFormat="true" ht="13.5" hidden="false" customHeight="true" outlineLevel="0" collapsed="false">
      <c r="B623" s="27"/>
      <c r="C623" s="27"/>
      <c r="D623" s="27"/>
      <c r="E623" s="27"/>
      <c r="F623" s="27"/>
      <c r="G623" s="27"/>
      <c r="H623" s="27"/>
      <c r="I623" s="27"/>
      <c r="J623" s="27"/>
      <c r="K623" s="27"/>
      <c r="L623" s="27"/>
      <c r="M623" s="27"/>
      <c r="N623" s="27"/>
    </row>
    <row r="624" s="163" customFormat="true" ht="13.5" hidden="false" customHeight="true" outlineLevel="0" collapsed="false">
      <c r="B624" s="27"/>
      <c r="C624" s="27"/>
      <c r="D624" s="27"/>
      <c r="E624" s="27"/>
      <c r="F624" s="27"/>
      <c r="G624" s="27"/>
      <c r="H624" s="27"/>
      <c r="I624" s="27"/>
      <c r="J624" s="27"/>
      <c r="K624" s="27"/>
      <c r="L624" s="27"/>
      <c r="M624" s="27"/>
      <c r="N624" s="27"/>
    </row>
    <row r="625" s="163" customFormat="true" ht="13.5" hidden="false" customHeight="true" outlineLevel="0" collapsed="false">
      <c r="B625" s="27"/>
      <c r="C625" s="27"/>
      <c r="D625" s="27"/>
      <c r="E625" s="27"/>
      <c r="F625" s="27"/>
      <c r="G625" s="27"/>
      <c r="H625" s="27"/>
      <c r="I625" s="27"/>
      <c r="J625" s="27"/>
      <c r="K625" s="27"/>
      <c r="L625" s="27"/>
      <c r="M625" s="27"/>
      <c r="N625" s="27"/>
    </row>
    <row r="626" s="163" customFormat="true" ht="13.5" hidden="false" customHeight="true" outlineLevel="0" collapsed="false">
      <c r="B626" s="27"/>
      <c r="C626" s="27"/>
      <c r="D626" s="27"/>
      <c r="E626" s="27"/>
      <c r="F626" s="27"/>
      <c r="G626" s="27"/>
      <c r="H626" s="27"/>
      <c r="I626" s="27"/>
      <c r="J626" s="27"/>
      <c r="K626" s="27"/>
      <c r="L626" s="27"/>
      <c r="M626" s="27"/>
      <c r="N626" s="27"/>
    </row>
    <row r="627" s="163" customFormat="true" ht="13.5" hidden="false" customHeight="true" outlineLevel="0" collapsed="false">
      <c r="B627" s="27"/>
      <c r="C627" s="27"/>
      <c r="D627" s="27"/>
      <c r="E627" s="27"/>
      <c r="F627" s="27"/>
      <c r="G627" s="27"/>
      <c r="H627" s="27"/>
      <c r="I627" s="27"/>
      <c r="J627" s="27"/>
      <c r="K627" s="27"/>
      <c r="L627" s="27"/>
      <c r="M627" s="27"/>
      <c r="N627" s="27"/>
    </row>
    <row r="628" s="163" customFormat="true" ht="13.5" hidden="false" customHeight="true" outlineLevel="0" collapsed="false">
      <c r="B628" s="27"/>
      <c r="C628" s="27"/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7"/>
    </row>
    <row r="629" s="163" customFormat="true" ht="13.5" hidden="false" customHeight="true" outlineLevel="0" collapsed="false"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/>
    </row>
    <row r="630" s="163" customFormat="true" ht="13.5" hidden="false" customHeight="true" outlineLevel="0" collapsed="false"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/>
    </row>
    <row r="631" s="163" customFormat="true" ht="13.5" hidden="false" customHeight="true" outlineLevel="0" collapsed="false">
      <c r="B631" s="27"/>
      <c r="C631" s="27"/>
      <c r="D631" s="27"/>
      <c r="E631" s="27"/>
      <c r="F631" s="27"/>
      <c r="G631" s="27"/>
      <c r="H631" s="27"/>
      <c r="I631" s="27"/>
      <c r="J631" s="27"/>
      <c r="K631" s="27"/>
      <c r="L631" s="27"/>
      <c r="M631" s="27"/>
      <c r="N631" s="27"/>
    </row>
    <row r="632" s="163" customFormat="true" ht="13.5" hidden="false" customHeight="true" outlineLevel="0" collapsed="false">
      <c r="B632" s="27"/>
      <c r="C632" s="27"/>
      <c r="D632" s="27"/>
      <c r="E632" s="27"/>
      <c r="F632" s="27"/>
      <c r="G632" s="27"/>
      <c r="H632" s="27"/>
      <c r="I632" s="27"/>
      <c r="J632" s="27"/>
      <c r="K632" s="27"/>
      <c r="L632" s="27"/>
      <c r="M632" s="27"/>
      <c r="N632" s="27"/>
    </row>
    <row r="633" s="163" customFormat="true" ht="13.5" hidden="false" customHeight="true" outlineLevel="0" collapsed="false">
      <c r="B633" s="27"/>
      <c r="C633" s="27"/>
      <c r="D633" s="27"/>
      <c r="E633" s="27"/>
      <c r="F633" s="27"/>
      <c r="G633" s="27"/>
      <c r="H633" s="27"/>
      <c r="I633" s="27"/>
      <c r="J633" s="27"/>
      <c r="K633" s="27"/>
      <c r="L633" s="27"/>
      <c r="M633" s="27"/>
      <c r="N633" s="27"/>
    </row>
    <row r="634" s="163" customFormat="true" ht="13.5" hidden="false" customHeight="true" outlineLevel="0" collapsed="false">
      <c r="B634" s="27"/>
      <c r="C634" s="27"/>
      <c r="D634" s="27"/>
      <c r="E634" s="27"/>
      <c r="F634" s="27"/>
      <c r="G634" s="27"/>
      <c r="H634" s="27"/>
      <c r="I634" s="27"/>
      <c r="J634" s="27"/>
      <c r="K634" s="27"/>
      <c r="L634" s="27"/>
      <c r="M634" s="27"/>
      <c r="N634" s="27"/>
    </row>
    <row r="635" s="163" customFormat="true" ht="13.5" hidden="false" customHeight="true" outlineLevel="0" collapsed="false">
      <c r="B635" s="27"/>
      <c r="C635" s="27"/>
      <c r="D635" s="27"/>
      <c r="E635" s="27"/>
      <c r="F635" s="27"/>
      <c r="G635" s="27"/>
      <c r="H635" s="27"/>
      <c r="I635" s="27"/>
      <c r="J635" s="27"/>
      <c r="K635" s="27"/>
      <c r="L635" s="27"/>
      <c r="M635" s="27"/>
      <c r="N635" s="27"/>
    </row>
    <row r="636" s="163" customFormat="true" ht="13.5" hidden="false" customHeight="true" outlineLevel="0" collapsed="false">
      <c r="B636" s="27"/>
      <c r="C636" s="27"/>
      <c r="D636" s="27"/>
      <c r="E636" s="27"/>
      <c r="F636" s="27"/>
      <c r="G636" s="27"/>
      <c r="H636" s="27"/>
      <c r="I636" s="27"/>
      <c r="J636" s="27"/>
      <c r="K636" s="27"/>
      <c r="L636" s="27"/>
      <c r="M636" s="27"/>
      <c r="N636" s="27"/>
    </row>
    <row r="637" s="163" customFormat="true" ht="13.5" hidden="false" customHeight="true" outlineLevel="0" collapsed="false">
      <c r="B637" s="27"/>
      <c r="C637" s="27"/>
      <c r="D637" s="27"/>
      <c r="E637" s="27"/>
      <c r="F637" s="27"/>
      <c r="G637" s="27"/>
      <c r="H637" s="27"/>
      <c r="I637" s="27"/>
      <c r="J637" s="27"/>
      <c r="K637" s="27"/>
      <c r="L637" s="27"/>
      <c r="M637" s="27"/>
      <c r="N637" s="27"/>
    </row>
    <row r="638" s="163" customFormat="true" ht="13.5" hidden="false" customHeight="true" outlineLevel="0" collapsed="false">
      <c r="B638" s="27"/>
      <c r="C638" s="27"/>
      <c r="D638" s="27"/>
      <c r="E638" s="27"/>
      <c r="F638" s="27"/>
      <c r="G638" s="27"/>
      <c r="H638" s="27"/>
      <c r="I638" s="27"/>
      <c r="J638" s="27"/>
      <c r="K638" s="27"/>
      <c r="L638" s="27"/>
      <c r="M638" s="27"/>
      <c r="N638" s="27"/>
    </row>
    <row r="639" s="163" customFormat="true" ht="13.5" hidden="false" customHeight="true" outlineLevel="0" collapsed="false">
      <c r="B639" s="27"/>
      <c r="C639" s="27"/>
      <c r="D639" s="27"/>
      <c r="E639" s="27"/>
      <c r="F639" s="27"/>
      <c r="G639" s="27"/>
      <c r="H639" s="27"/>
      <c r="I639" s="27"/>
      <c r="J639" s="27"/>
      <c r="K639" s="27"/>
      <c r="L639" s="27"/>
      <c r="M639" s="27"/>
      <c r="N639" s="27"/>
    </row>
    <row r="640" s="163" customFormat="true" ht="13.5" hidden="false" customHeight="true" outlineLevel="0" collapsed="false">
      <c r="B640" s="27"/>
      <c r="C640" s="27"/>
      <c r="D640" s="27"/>
      <c r="E640" s="27"/>
      <c r="F640" s="27"/>
      <c r="G640" s="27"/>
      <c r="H640" s="27"/>
      <c r="I640" s="27"/>
      <c r="J640" s="27"/>
      <c r="K640" s="27"/>
      <c r="L640" s="27"/>
      <c r="M640" s="27"/>
      <c r="N640" s="27"/>
    </row>
    <row r="641" s="163" customFormat="true" ht="13.5" hidden="false" customHeight="true" outlineLevel="0" collapsed="false">
      <c r="B641" s="27"/>
      <c r="C641" s="27"/>
      <c r="D641" s="27"/>
      <c r="E641" s="27"/>
      <c r="F641" s="27"/>
      <c r="G641" s="27"/>
      <c r="H641" s="27"/>
      <c r="I641" s="27"/>
      <c r="J641" s="27"/>
      <c r="K641" s="27"/>
      <c r="L641" s="27"/>
      <c r="M641" s="27"/>
      <c r="N641" s="27"/>
    </row>
    <row r="642" s="163" customFormat="true" ht="13.5" hidden="false" customHeight="true" outlineLevel="0" collapsed="false">
      <c r="B642" s="27"/>
      <c r="C642" s="27"/>
      <c r="D642" s="27"/>
      <c r="E642" s="27"/>
      <c r="F642" s="27"/>
      <c r="G642" s="27"/>
      <c r="H642" s="27"/>
      <c r="I642" s="27"/>
      <c r="J642" s="27"/>
      <c r="K642" s="27"/>
      <c r="L642" s="27"/>
      <c r="M642" s="27"/>
      <c r="N642" s="27"/>
    </row>
    <row r="643" s="163" customFormat="true" ht="13.5" hidden="false" customHeight="true" outlineLevel="0" collapsed="false">
      <c r="B643" s="27"/>
      <c r="C643" s="27"/>
      <c r="D643" s="27"/>
      <c r="E643" s="27"/>
      <c r="F643" s="27"/>
      <c r="G643" s="27"/>
      <c r="H643" s="27"/>
      <c r="I643" s="27"/>
      <c r="J643" s="27"/>
      <c r="K643" s="27"/>
      <c r="L643" s="27"/>
      <c r="M643" s="27"/>
      <c r="N643" s="27"/>
    </row>
    <row r="644" s="163" customFormat="true" ht="13.5" hidden="false" customHeight="true" outlineLevel="0" collapsed="false">
      <c r="B644" s="27"/>
      <c r="C644" s="27"/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/>
    </row>
    <row r="645" s="163" customFormat="true" ht="13.5" hidden="false" customHeight="true" outlineLevel="0" collapsed="false"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/>
    </row>
    <row r="646" s="163" customFormat="true" ht="13.5" hidden="false" customHeight="true" outlineLevel="0" collapsed="false"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/>
    </row>
    <row r="647" s="163" customFormat="true" ht="13.5" hidden="false" customHeight="true" outlineLevel="0" collapsed="false">
      <c r="B647" s="27"/>
      <c r="C647" s="27"/>
      <c r="D647" s="27"/>
      <c r="E647" s="27"/>
      <c r="F647" s="27"/>
      <c r="G647" s="27"/>
      <c r="H647" s="27"/>
      <c r="I647" s="27"/>
      <c r="J647" s="27"/>
      <c r="K647" s="27"/>
      <c r="L647" s="27"/>
      <c r="M647" s="27"/>
      <c r="N647" s="27"/>
    </row>
    <row r="648" s="163" customFormat="true" ht="13.5" hidden="false" customHeight="true" outlineLevel="0" collapsed="false">
      <c r="B648" s="27"/>
      <c r="C648" s="27"/>
      <c r="D648" s="27"/>
      <c r="E648" s="27"/>
      <c r="F648" s="27"/>
      <c r="G648" s="27"/>
      <c r="H648" s="27"/>
      <c r="I648" s="27"/>
      <c r="J648" s="27"/>
      <c r="K648" s="27"/>
      <c r="L648" s="27"/>
      <c r="M648" s="27"/>
      <c r="N648" s="27"/>
    </row>
    <row r="649" s="163" customFormat="true" ht="13.5" hidden="false" customHeight="true" outlineLevel="0" collapsed="false">
      <c r="B649" s="27"/>
      <c r="C649" s="27"/>
      <c r="D649" s="27"/>
      <c r="E649" s="27"/>
      <c r="F649" s="27"/>
      <c r="G649" s="27"/>
      <c r="H649" s="27"/>
      <c r="I649" s="27"/>
      <c r="J649" s="27"/>
      <c r="K649" s="27"/>
      <c r="L649" s="27"/>
      <c r="M649" s="27"/>
      <c r="N649" s="27"/>
    </row>
    <row r="650" s="163" customFormat="true" ht="13.5" hidden="false" customHeight="true" outlineLevel="0" collapsed="false">
      <c r="B650" s="27"/>
      <c r="C650" s="27"/>
      <c r="D650" s="27"/>
      <c r="E650" s="27"/>
      <c r="F650" s="27"/>
      <c r="G650" s="27"/>
      <c r="H650" s="27"/>
      <c r="I650" s="27"/>
      <c r="J650" s="27"/>
      <c r="K650" s="27"/>
      <c r="L650" s="27"/>
      <c r="M650" s="27"/>
      <c r="N650" s="27"/>
    </row>
    <row r="651" s="163" customFormat="true" ht="13.5" hidden="false" customHeight="true" outlineLevel="0" collapsed="false">
      <c r="B651" s="27"/>
      <c r="C651" s="27"/>
      <c r="D651" s="27"/>
      <c r="E651" s="27"/>
      <c r="F651" s="27"/>
      <c r="G651" s="27"/>
      <c r="H651" s="27"/>
      <c r="I651" s="27"/>
      <c r="J651" s="27"/>
      <c r="K651" s="27"/>
      <c r="L651" s="27"/>
      <c r="M651" s="27"/>
      <c r="N651" s="27"/>
    </row>
    <row r="652" s="163" customFormat="true" ht="13.5" hidden="false" customHeight="true" outlineLevel="0" collapsed="false">
      <c r="B652" s="27"/>
      <c r="C652" s="27"/>
      <c r="D652" s="27"/>
      <c r="E652" s="27"/>
      <c r="F652" s="27"/>
      <c r="G652" s="27"/>
      <c r="H652" s="27"/>
      <c r="I652" s="27"/>
      <c r="J652" s="27"/>
      <c r="K652" s="27"/>
      <c r="L652" s="27"/>
      <c r="M652" s="27"/>
      <c r="N652" s="27"/>
    </row>
    <row r="653" s="163" customFormat="true" ht="13.5" hidden="false" customHeight="true" outlineLevel="0" collapsed="false">
      <c r="B653" s="27"/>
      <c r="C653" s="27"/>
      <c r="D653" s="27"/>
      <c r="E653" s="27"/>
      <c r="F653" s="27"/>
      <c r="G653" s="27"/>
      <c r="H653" s="27"/>
      <c r="I653" s="27"/>
      <c r="J653" s="27"/>
      <c r="K653" s="27"/>
      <c r="L653" s="27"/>
      <c r="M653" s="27"/>
      <c r="N653" s="27"/>
    </row>
    <row r="654" s="163" customFormat="true" ht="13.5" hidden="false" customHeight="true" outlineLevel="0" collapsed="false">
      <c r="B654" s="27"/>
      <c r="C654" s="27"/>
      <c r="D654" s="27"/>
      <c r="E654" s="27"/>
      <c r="F654" s="27"/>
      <c r="G654" s="27"/>
      <c r="H654" s="27"/>
      <c r="I654" s="27"/>
      <c r="J654" s="27"/>
      <c r="K654" s="27"/>
      <c r="L654" s="27"/>
      <c r="M654" s="27"/>
      <c r="N654" s="27"/>
    </row>
    <row r="655" s="163" customFormat="true" ht="13.5" hidden="false" customHeight="true" outlineLevel="0" collapsed="false">
      <c r="B655" s="27"/>
      <c r="C655" s="27"/>
      <c r="D655" s="27"/>
      <c r="E655" s="27"/>
      <c r="F655" s="27"/>
      <c r="G655" s="27"/>
      <c r="H655" s="27"/>
      <c r="I655" s="27"/>
      <c r="J655" s="27"/>
      <c r="K655" s="27"/>
      <c r="L655" s="27"/>
      <c r="M655" s="27"/>
      <c r="N655" s="27"/>
    </row>
    <row r="656" s="163" customFormat="true" ht="13.5" hidden="false" customHeight="true" outlineLevel="0" collapsed="false">
      <c r="B656" s="27"/>
      <c r="C656" s="27"/>
      <c r="D656" s="27"/>
      <c r="E656" s="27"/>
      <c r="F656" s="27"/>
      <c r="G656" s="27"/>
      <c r="H656" s="27"/>
      <c r="I656" s="27"/>
      <c r="J656" s="27"/>
      <c r="K656" s="27"/>
      <c r="L656" s="27"/>
      <c r="M656" s="27"/>
      <c r="N656" s="27"/>
    </row>
    <row r="657" s="163" customFormat="true" ht="13.5" hidden="false" customHeight="true" outlineLevel="0" collapsed="false">
      <c r="B657" s="27"/>
      <c r="C657" s="27"/>
      <c r="D657" s="27"/>
      <c r="E657" s="27"/>
      <c r="F657" s="27"/>
      <c r="G657" s="27"/>
      <c r="H657" s="27"/>
      <c r="I657" s="27"/>
      <c r="J657" s="27"/>
      <c r="K657" s="27"/>
      <c r="L657" s="27"/>
      <c r="M657" s="27"/>
      <c r="N657" s="27"/>
    </row>
    <row r="658" s="163" customFormat="true" ht="13.5" hidden="false" customHeight="true" outlineLevel="0" collapsed="false">
      <c r="B658" s="27"/>
      <c r="C658" s="27"/>
      <c r="D658" s="27"/>
      <c r="E658" s="27"/>
      <c r="F658" s="27"/>
      <c r="G658" s="27"/>
      <c r="H658" s="27"/>
      <c r="I658" s="27"/>
      <c r="J658" s="27"/>
      <c r="K658" s="27"/>
      <c r="L658" s="27"/>
      <c r="M658" s="27"/>
      <c r="N658" s="27"/>
    </row>
    <row r="659" s="163" customFormat="true" ht="13.5" hidden="false" customHeight="true" outlineLevel="0" collapsed="false">
      <c r="B659" s="27"/>
      <c r="C659" s="27"/>
      <c r="D659" s="27"/>
      <c r="E659" s="27"/>
      <c r="F659" s="27"/>
      <c r="G659" s="27"/>
      <c r="H659" s="27"/>
      <c r="I659" s="27"/>
      <c r="J659" s="27"/>
      <c r="K659" s="27"/>
      <c r="L659" s="27"/>
      <c r="M659" s="27"/>
      <c r="N659" s="27"/>
    </row>
    <row r="660" s="163" customFormat="true" ht="13.5" hidden="false" customHeight="true" outlineLevel="0" collapsed="false">
      <c r="B660" s="27"/>
      <c r="C660" s="27"/>
      <c r="D660" s="27"/>
      <c r="E660" s="27"/>
      <c r="F660" s="27"/>
      <c r="G660" s="27"/>
      <c r="H660" s="27"/>
      <c r="I660" s="27"/>
      <c r="J660" s="27"/>
      <c r="K660" s="27"/>
      <c r="L660" s="27"/>
      <c r="M660" s="27"/>
      <c r="N660" s="27"/>
    </row>
    <row r="661" s="163" customFormat="true" ht="13.5" hidden="false" customHeight="true" outlineLevel="0" collapsed="false"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/>
    </row>
    <row r="662" s="163" customFormat="true" ht="13.5" hidden="false" customHeight="true" outlineLevel="0" collapsed="false"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/>
    </row>
    <row r="663" s="163" customFormat="true" ht="13.5" hidden="false" customHeight="true" outlineLevel="0" collapsed="false">
      <c r="B663" s="27"/>
      <c r="C663" s="27"/>
      <c r="D663" s="27"/>
      <c r="E663" s="27"/>
      <c r="F663" s="27"/>
      <c r="G663" s="27"/>
      <c r="H663" s="27"/>
      <c r="I663" s="27"/>
      <c r="J663" s="27"/>
      <c r="K663" s="27"/>
      <c r="L663" s="27"/>
      <c r="M663" s="27"/>
      <c r="N663" s="27"/>
    </row>
    <row r="664" s="163" customFormat="true" ht="13.5" hidden="false" customHeight="true" outlineLevel="0" collapsed="false">
      <c r="B664" s="27"/>
      <c r="C664" s="27"/>
      <c r="D664" s="27"/>
      <c r="E664" s="27"/>
      <c r="F664" s="27"/>
      <c r="G664" s="27"/>
      <c r="H664" s="27"/>
      <c r="I664" s="27"/>
      <c r="J664" s="27"/>
      <c r="K664" s="27"/>
      <c r="L664" s="27"/>
      <c r="M664" s="27"/>
      <c r="N664" s="27"/>
    </row>
    <row r="665" s="163" customFormat="true" ht="13.5" hidden="false" customHeight="true" outlineLevel="0" collapsed="false">
      <c r="B665" s="27"/>
      <c r="C665" s="27"/>
      <c r="D665" s="27"/>
      <c r="E665" s="27"/>
      <c r="F665" s="27"/>
      <c r="G665" s="27"/>
      <c r="H665" s="27"/>
      <c r="I665" s="27"/>
      <c r="J665" s="27"/>
      <c r="K665" s="27"/>
      <c r="L665" s="27"/>
      <c r="M665" s="27"/>
      <c r="N665" s="27"/>
    </row>
    <row r="666" s="163" customFormat="true" ht="13.5" hidden="false" customHeight="true" outlineLevel="0" collapsed="false">
      <c r="B666" s="27"/>
      <c r="C666" s="27"/>
      <c r="D666" s="27"/>
      <c r="E666" s="27"/>
      <c r="F666" s="27"/>
      <c r="G666" s="27"/>
      <c r="H666" s="27"/>
      <c r="I666" s="27"/>
      <c r="J666" s="27"/>
      <c r="K666" s="27"/>
      <c r="L666" s="27"/>
      <c r="M666" s="27"/>
      <c r="N666" s="27"/>
    </row>
    <row r="667" s="163" customFormat="true" ht="13.5" hidden="false" customHeight="true" outlineLevel="0" collapsed="false">
      <c r="B667" s="27"/>
      <c r="C667" s="27"/>
      <c r="D667" s="27"/>
      <c r="E667" s="27"/>
      <c r="F667" s="27"/>
      <c r="G667" s="27"/>
      <c r="H667" s="27"/>
      <c r="I667" s="27"/>
      <c r="J667" s="27"/>
      <c r="K667" s="27"/>
      <c r="L667" s="27"/>
      <c r="M667" s="27"/>
      <c r="N667" s="27"/>
    </row>
    <row r="668" s="163" customFormat="true" ht="13.5" hidden="false" customHeight="true" outlineLevel="0" collapsed="false">
      <c r="B668" s="27"/>
      <c r="C668" s="27"/>
      <c r="D668" s="27"/>
      <c r="E668" s="27"/>
      <c r="F668" s="27"/>
      <c r="G668" s="27"/>
      <c r="H668" s="27"/>
      <c r="I668" s="27"/>
      <c r="J668" s="27"/>
      <c r="K668" s="27"/>
      <c r="L668" s="27"/>
      <c r="M668" s="27"/>
      <c r="N668" s="27"/>
    </row>
    <row r="669" s="163" customFormat="true" ht="13.5" hidden="false" customHeight="true" outlineLevel="0" collapsed="false">
      <c r="B669" s="27"/>
      <c r="C669" s="27"/>
      <c r="D669" s="27"/>
      <c r="E669" s="27"/>
      <c r="F669" s="27"/>
      <c r="G669" s="27"/>
      <c r="H669" s="27"/>
      <c r="I669" s="27"/>
      <c r="J669" s="27"/>
      <c r="K669" s="27"/>
      <c r="L669" s="27"/>
      <c r="M669" s="27"/>
      <c r="N669" s="27"/>
    </row>
    <row r="670" s="163" customFormat="true" ht="13.5" hidden="false" customHeight="true" outlineLevel="0" collapsed="false">
      <c r="B670" s="27"/>
      <c r="C670" s="27"/>
      <c r="D670" s="27"/>
      <c r="E670" s="27"/>
      <c r="F670" s="27"/>
      <c r="G670" s="27"/>
      <c r="H670" s="27"/>
      <c r="I670" s="27"/>
      <c r="J670" s="27"/>
      <c r="K670" s="27"/>
      <c r="L670" s="27"/>
      <c r="M670" s="27"/>
      <c r="N670" s="27"/>
    </row>
    <row r="671" s="163" customFormat="true" ht="13.5" hidden="false" customHeight="true" outlineLevel="0" collapsed="false">
      <c r="B671" s="27"/>
      <c r="C671" s="27"/>
      <c r="D671" s="27"/>
      <c r="E671" s="27"/>
      <c r="F671" s="27"/>
      <c r="G671" s="27"/>
      <c r="H671" s="27"/>
      <c r="I671" s="27"/>
      <c r="J671" s="27"/>
      <c r="K671" s="27"/>
      <c r="L671" s="27"/>
      <c r="M671" s="27"/>
      <c r="N671" s="27"/>
    </row>
    <row r="672" s="163" customFormat="true" ht="13.5" hidden="false" customHeight="true" outlineLevel="0" collapsed="false">
      <c r="B672" s="27"/>
      <c r="C672" s="27"/>
      <c r="D672" s="27"/>
      <c r="E672" s="27"/>
      <c r="F672" s="27"/>
      <c r="G672" s="27"/>
      <c r="H672" s="27"/>
      <c r="I672" s="27"/>
      <c r="J672" s="27"/>
      <c r="K672" s="27"/>
      <c r="L672" s="27"/>
      <c r="M672" s="27"/>
      <c r="N672" s="27"/>
    </row>
    <row r="673" s="163" customFormat="true" ht="13.5" hidden="false" customHeight="true" outlineLevel="0" collapsed="false">
      <c r="B673" s="27"/>
      <c r="C673" s="27"/>
      <c r="D673" s="27"/>
      <c r="E673" s="27"/>
      <c r="F673" s="27"/>
      <c r="G673" s="27"/>
      <c r="H673" s="27"/>
      <c r="I673" s="27"/>
      <c r="J673" s="27"/>
      <c r="K673" s="27"/>
      <c r="L673" s="27"/>
      <c r="M673" s="27"/>
      <c r="N673" s="27"/>
    </row>
    <row r="674" s="163" customFormat="true" ht="13.5" hidden="false" customHeight="true" outlineLevel="0" collapsed="false">
      <c r="B674" s="27"/>
      <c r="C674" s="27"/>
      <c r="D674" s="27"/>
      <c r="E674" s="27"/>
      <c r="F674" s="27"/>
      <c r="G674" s="27"/>
      <c r="H674" s="27"/>
      <c r="I674" s="27"/>
      <c r="J674" s="27"/>
      <c r="K674" s="27"/>
      <c r="L674" s="27"/>
      <c r="M674" s="27"/>
      <c r="N674" s="27"/>
    </row>
    <row r="675" s="163" customFormat="true" ht="13.5" hidden="false" customHeight="true" outlineLevel="0" collapsed="false">
      <c r="B675" s="27"/>
      <c r="C675" s="27"/>
      <c r="D675" s="27"/>
      <c r="E675" s="27"/>
      <c r="F675" s="27"/>
      <c r="G675" s="27"/>
      <c r="H675" s="27"/>
      <c r="I675" s="27"/>
      <c r="J675" s="27"/>
      <c r="K675" s="27"/>
      <c r="L675" s="27"/>
      <c r="M675" s="27"/>
      <c r="N675" s="27"/>
    </row>
    <row r="676" s="163" customFormat="true" ht="13.5" hidden="false" customHeight="true" outlineLevel="0" collapsed="false">
      <c r="B676" s="27"/>
      <c r="C676" s="27"/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7"/>
    </row>
    <row r="677" s="163" customFormat="true" ht="13.5" hidden="false" customHeight="true" outlineLevel="0" collapsed="false"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/>
    </row>
    <row r="678" s="163" customFormat="true" ht="13.5" hidden="false" customHeight="true" outlineLevel="0" collapsed="false"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/>
    </row>
    <row r="679" s="163" customFormat="true" ht="13.5" hidden="false" customHeight="true" outlineLevel="0" collapsed="false">
      <c r="B679" s="27"/>
      <c r="C679" s="27"/>
      <c r="D679" s="27"/>
      <c r="E679" s="27"/>
      <c r="F679" s="27"/>
      <c r="G679" s="27"/>
      <c r="H679" s="27"/>
      <c r="I679" s="27"/>
      <c r="J679" s="27"/>
      <c r="K679" s="27"/>
      <c r="L679" s="27"/>
      <c r="M679" s="27"/>
      <c r="N679" s="27"/>
    </row>
    <row r="680" s="163" customFormat="true" ht="13.5" hidden="false" customHeight="true" outlineLevel="0" collapsed="false">
      <c r="B680" s="27"/>
      <c r="C680" s="27"/>
      <c r="D680" s="27"/>
      <c r="E680" s="27"/>
      <c r="F680" s="27"/>
      <c r="G680" s="27"/>
      <c r="H680" s="27"/>
      <c r="I680" s="27"/>
      <c r="J680" s="27"/>
      <c r="K680" s="27"/>
      <c r="L680" s="27"/>
      <c r="M680" s="27"/>
      <c r="N680" s="27"/>
    </row>
    <row r="681" s="163" customFormat="true" ht="13.5" hidden="false" customHeight="true" outlineLevel="0" collapsed="false">
      <c r="B681" s="27"/>
      <c r="C681" s="27"/>
      <c r="D681" s="27"/>
      <c r="E681" s="27"/>
      <c r="F681" s="27"/>
      <c r="G681" s="27"/>
      <c r="H681" s="27"/>
      <c r="I681" s="27"/>
      <c r="J681" s="27"/>
      <c r="K681" s="27"/>
      <c r="L681" s="27"/>
      <c r="M681" s="27"/>
      <c r="N681" s="27"/>
    </row>
    <row r="682" s="163" customFormat="true" ht="13.5" hidden="false" customHeight="true" outlineLevel="0" collapsed="false">
      <c r="B682" s="27"/>
      <c r="C682" s="27"/>
      <c r="D682" s="27"/>
      <c r="E682" s="27"/>
      <c r="F682" s="27"/>
      <c r="G682" s="27"/>
      <c r="H682" s="27"/>
      <c r="I682" s="27"/>
      <c r="J682" s="27"/>
      <c r="K682" s="27"/>
      <c r="L682" s="27"/>
      <c r="M682" s="27"/>
      <c r="N682" s="27"/>
    </row>
    <row r="683" s="163" customFormat="true" ht="13.5" hidden="false" customHeight="true" outlineLevel="0" collapsed="false">
      <c r="B683" s="27"/>
      <c r="C683" s="27"/>
      <c r="D683" s="27"/>
      <c r="E683" s="27"/>
      <c r="F683" s="27"/>
      <c r="G683" s="27"/>
      <c r="H683" s="27"/>
      <c r="I683" s="27"/>
      <c r="J683" s="27"/>
      <c r="K683" s="27"/>
      <c r="L683" s="27"/>
      <c r="M683" s="27"/>
      <c r="N683" s="27"/>
    </row>
    <row r="684" s="163" customFormat="true" ht="13.5" hidden="false" customHeight="true" outlineLevel="0" collapsed="false">
      <c r="B684" s="27"/>
      <c r="C684" s="27"/>
      <c r="D684" s="27"/>
      <c r="E684" s="27"/>
      <c r="F684" s="27"/>
      <c r="G684" s="27"/>
      <c r="H684" s="27"/>
      <c r="I684" s="27"/>
      <c r="J684" s="27"/>
      <c r="K684" s="27"/>
      <c r="L684" s="27"/>
      <c r="M684" s="27"/>
      <c r="N684" s="27"/>
    </row>
    <row r="685" s="163" customFormat="true" ht="13.5" hidden="false" customHeight="true" outlineLevel="0" collapsed="false">
      <c r="B685" s="27"/>
      <c r="C685" s="27"/>
      <c r="D685" s="27"/>
      <c r="E685" s="27"/>
      <c r="F685" s="27"/>
      <c r="G685" s="27"/>
      <c r="H685" s="27"/>
      <c r="I685" s="27"/>
      <c r="J685" s="27"/>
      <c r="K685" s="27"/>
      <c r="L685" s="27"/>
      <c r="M685" s="27"/>
      <c r="N685" s="27"/>
    </row>
    <row r="686" s="163" customFormat="true" ht="13.5" hidden="false" customHeight="true" outlineLevel="0" collapsed="false">
      <c r="B686" s="27"/>
      <c r="C686" s="27"/>
      <c r="D686" s="27"/>
      <c r="E686" s="27"/>
      <c r="F686" s="27"/>
      <c r="G686" s="27"/>
      <c r="H686" s="27"/>
      <c r="I686" s="27"/>
      <c r="J686" s="27"/>
      <c r="K686" s="27"/>
      <c r="L686" s="27"/>
      <c r="M686" s="27"/>
      <c r="N686" s="27"/>
    </row>
    <row r="687" s="163" customFormat="true" ht="13.5" hidden="false" customHeight="true" outlineLevel="0" collapsed="false">
      <c r="B687" s="27"/>
      <c r="C687" s="27"/>
      <c r="D687" s="27"/>
      <c r="E687" s="27"/>
      <c r="F687" s="27"/>
      <c r="G687" s="27"/>
      <c r="H687" s="27"/>
      <c r="I687" s="27"/>
      <c r="J687" s="27"/>
      <c r="K687" s="27"/>
      <c r="L687" s="27"/>
      <c r="M687" s="27"/>
      <c r="N687" s="27"/>
    </row>
    <row r="688" s="163" customFormat="true" ht="13.5" hidden="false" customHeight="true" outlineLevel="0" collapsed="false">
      <c r="B688" s="27"/>
      <c r="C688" s="27"/>
      <c r="D688" s="27"/>
      <c r="E688" s="27"/>
      <c r="F688" s="27"/>
      <c r="G688" s="27"/>
      <c r="H688" s="27"/>
      <c r="I688" s="27"/>
      <c r="J688" s="27"/>
      <c r="K688" s="27"/>
      <c r="L688" s="27"/>
      <c r="M688" s="27"/>
      <c r="N688" s="27"/>
    </row>
    <row r="689" s="163" customFormat="true" ht="13.5" hidden="false" customHeight="true" outlineLevel="0" collapsed="false">
      <c r="B689" s="27"/>
      <c r="C689" s="27"/>
      <c r="D689" s="27"/>
      <c r="E689" s="27"/>
      <c r="F689" s="27"/>
      <c r="G689" s="27"/>
      <c r="H689" s="27"/>
      <c r="I689" s="27"/>
      <c r="J689" s="27"/>
      <c r="K689" s="27"/>
      <c r="L689" s="27"/>
      <c r="M689" s="27"/>
      <c r="N689" s="27"/>
    </row>
    <row r="690" s="163" customFormat="true" ht="13.5" hidden="false" customHeight="true" outlineLevel="0" collapsed="false">
      <c r="B690" s="27"/>
      <c r="C690" s="27"/>
      <c r="D690" s="27"/>
      <c r="E690" s="27"/>
      <c r="F690" s="27"/>
      <c r="G690" s="27"/>
      <c r="H690" s="27"/>
      <c r="I690" s="27"/>
      <c r="J690" s="27"/>
      <c r="K690" s="27"/>
      <c r="L690" s="27"/>
      <c r="M690" s="27"/>
      <c r="N690" s="27"/>
    </row>
    <row r="691" s="163" customFormat="true" ht="13.5" hidden="false" customHeight="true" outlineLevel="0" collapsed="false">
      <c r="B691" s="27"/>
      <c r="C691" s="27"/>
      <c r="D691" s="27"/>
      <c r="E691" s="27"/>
      <c r="F691" s="27"/>
      <c r="G691" s="27"/>
      <c r="H691" s="27"/>
      <c r="I691" s="27"/>
      <c r="J691" s="27"/>
      <c r="K691" s="27"/>
      <c r="L691" s="27"/>
      <c r="M691" s="27"/>
      <c r="N691" s="27"/>
    </row>
    <row r="692" s="163" customFormat="true" ht="13.5" hidden="false" customHeight="true" outlineLevel="0" collapsed="false">
      <c r="B692" s="27"/>
      <c r="C692" s="27"/>
      <c r="D692" s="27"/>
      <c r="E692" s="27"/>
      <c r="F692" s="27"/>
      <c r="G692" s="27"/>
      <c r="H692" s="27"/>
      <c r="I692" s="27"/>
      <c r="J692" s="27"/>
      <c r="K692" s="27"/>
      <c r="L692" s="27"/>
      <c r="M692" s="27"/>
      <c r="N692" s="27"/>
    </row>
    <row r="693" s="163" customFormat="true" ht="13.5" hidden="false" customHeight="true" outlineLevel="0" collapsed="false"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/>
    </row>
    <row r="694" s="163" customFormat="true" ht="13.5" hidden="false" customHeight="true" outlineLevel="0" collapsed="false"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/>
    </row>
    <row r="695" s="163" customFormat="true" ht="13.5" hidden="false" customHeight="true" outlineLevel="0" collapsed="false">
      <c r="B695" s="27"/>
      <c r="C695" s="27"/>
      <c r="D695" s="27"/>
      <c r="E695" s="27"/>
      <c r="F695" s="27"/>
      <c r="G695" s="27"/>
      <c r="H695" s="27"/>
      <c r="I695" s="27"/>
      <c r="J695" s="27"/>
      <c r="K695" s="27"/>
      <c r="L695" s="27"/>
      <c r="M695" s="27"/>
      <c r="N695" s="27"/>
    </row>
    <row r="696" s="163" customFormat="true" ht="13.5" hidden="false" customHeight="true" outlineLevel="0" collapsed="false">
      <c r="B696" s="27"/>
      <c r="C696" s="27"/>
      <c r="D696" s="27"/>
      <c r="E696" s="27"/>
      <c r="F696" s="27"/>
      <c r="G696" s="27"/>
      <c r="H696" s="27"/>
      <c r="I696" s="27"/>
      <c r="J696" s="27"/>
      <c r="K696" s="27"/>
      <c r="L696" s="27"/>
      <c r="M696" s="27"/>
      <c r="N696" s="27"/>
    </row>
    <row r="697" s="163" customFormat="true" ht="13.5" hidden="false" customHeight="true" outlineLevel="0" collapsed="false">
      <c r="B697" s="27"/>
      <c r="C697" s="27"/>
      <c r="D697" s="27"/>
      <c r="E697" s="27"/>
      <c r="F697" s="27"/>
      <c r="G697" s="27"/>
      <c r="H697" s="27"/>
      <c r="I697" s="27"/>
      <c r="J697" s="27"/>
      <c r="K697" s="27"/>
      <c r="L697" s="27"/>
      <c r="M697" s="27"/>
      <c r="N697" s="27"/>
    </row>
    <row r="698" s="163" customFormat="true" ht="13.5" hidden="false" customHeight="true" outlineLevel="0" collapsed="false">
      <c r="B698" s="27"/>
      <c r="C698" s="27"/>
      <c r="D698" s="27"/>
      <c r="E698" s="27"/>
      <c r="F698" s="27"/>
      <c r="G698" s="27"/>
      <c r="H698" s="27"/>
      <c r="I698" s="27"/>
      <c r="J698" s="27"/>
      <c r="K698" s="27"/>
      <c r="L698" s="27"/>
      <c r="M698" s="27"/>
      <c r="N698" s="27"/>
    </row>
    <row r="699" s="163" customFormat="true" ht="13.5" hidden="false" customHeight="true" outlineLevel="0" collapsed="false">
      <c r="B699" s="27"/>
      <c r="C699" s="27"/>
      <c r="D699" s="27"/>
      <c r="E699" s="27"/>
      <c r="F699" s="27"/>
      <c r="G699" s="27"/>
      <c r="H699" s="27"/>
      <c r="I699" s="27"/>
      <c r="J699" s="27"/>
      <c r="K699" s="27"/>
      <c r="L699" s="27"/>
      <c r="M699" s="27"/>
      <c r="N699" s="27"/>
    </row>
    <row r="700" s="163" customFormat="true" ht="13.5" hidden="false" customHeight="true" outlineLevel="0" collapsed="false">
      <c r="B700" s="27"/>
      <c r="C700" s="27"/>
      <c r="D700" s="27"/>
      <c r="E700" s="27"/>
      <c r="F700" s="27"/>
      <c r="G700" s="27"/>
      <c r="H700" s="27"/>
      <c r="I700" s="27"/>
      <c r="J700" s="27"/>
      <c r="K700" s="27"/>
      <c r="L700" s="27"/>
      <c r="M700" s="27"/>
      <c r="N700" s="27"/>
    </row>
    <row r="701" s="163" customFormat="true" ht="13.5" hidden="false" customHeight="true" outlineLevel="0" collapsed="false">
      <c r="B701" s="27"/>
      <c r="C701" s="27"/>
      <c r="D701" s="27"/>
      <c r="E701" s="27"/>
      <c r="F701" s="27"/>
      <c r="G701" s="27"/>
      <c r="H701" s="27"/>
      <c r="I701" s="27"/>
      <c r="J701" s="27"/>
      <c r="K701" s="27"/>
      <c r="L701" s="27"/>
      <c r="M701" s="27"/>
      <c r="N701" s="27"/>
    </row>
    <row r="702" s="163" customFormat="true" ht="13.5" hidden="false" customHeight="true" outlineLevel="0" collapsed="false">
      <c r="B702" s="27"/>
      <c r="C702" s="27"/>
      <c r="D702" s="27"/>
      <c r="E702" s="27"/>
      <c r="F702" s="27"/>
      <c r="G702" s="27"/>
      <c r="H702" s="27"/>
      <c r="I702" s="27"/>
      <c r="J702" s="27"/>
      <c r="K702" s="27"/>
      <c r="L702" s="27"/>
      <c r="M702" s="27"/>
      <c r="N702" s="27"/>
    </row>
    <row r="703" s="163" customFormat="true" ht="13.5" hidden="false" customHeight="true" outlineLevel="0" collapsed="false">
      <c r="B703" s="27"/>
      <c r="C703" s="27"/>
      <c r="D703" s="27"/>
      <c r="E703" s="27"/>
      <c r="F703" s="27"/>
      <c r="G703" s="27"/>
      <c r="H703" s="27"/>
      <c r="I703" s="27"/>
      <c r="J703" s="27"/>
      <c r="K703" s="27"/>
      <c r="L703" s="27"/>
      <c r="M703" s="27"/>
      <c r="N703" s="27"/>
    </row>
    <row r="704" s="163" customFormat="true" ht="13.5" hidden="false" customHeight="true" outlineLevel="0" collapsed="false">
      <c r="B704" s="27"/>
      <c r="C704" s="27"/>
      <c r="D704" s="27"/>
      <c r="E704" s="27"/>
      <c r="F704" s="27"/>
      <c r="G704" s="27"/>
      <c r="H704" s="27"/>
      <c r="I704" s="27"/>
      <c r="J704" s="27"/>
      <c r="K704" s="27"/>
      <c r="L704" s="27"/>
      <c r="M704" s="27"/>
      <c r="N704" s="27"/>
    </row>
    <row r="705" s="163" customFormat="true" ht="13.5" hidden="false" customHeight="true" outlineLevel="0" collapsed="false">
      <c r="B705" s="27"/>
      <c r="C705" s="27"/>
      <c r="D705" s="27"/>
      <c r="E705" s="27"/>
      <c r="F705" s="27"/>
      <c r="G705" s="27"/>
      <c r="H705" s="27"/>
      <c r="I705" s="27"/>
      <c r="J705" s="27"/>
      <c r="K705" s="27"/>
      <c r="L705" s="27"/>
      <c r="M705" s="27"/>
      <c r="N705" s="27"/>
    </row>
    <row r="706" s="163" customFormat="true" ht="13.5" hidden="false" customHeight="true" outlineLevel="0" collapsed="false">
      <c r="B706" s="27"/>
      <c r="C706" s="27"/>
      <c r="D706" s="27"/>
      <c r="E706" s="27"/>
      <c r="F706" s="27"/>
      <c r="G706" s="27"/>
      <c r="H706" s="27"/>
      <c r="I706" s="27"/>
      <c r="J706" s="27"/>
      <c r="K706" s="27"/>
      <c r="L706" s="27"/>
      <c r="M706" s="27"/>
      <c r="N706" s="27"/>
    </row>
    <row r="707" s="163" customFormat="true" ht="13.5" hidden="false" customHeight="true" outlineLevel="0" collapsed="false">
      <c r="B707" s="27"/>
      <c r="C707" s="27"/>
      <c r="D707" s="27"/>
      <c r="E707" s="27"/>
      <c r="F707" s="27"/>
      <c r="G707" s="27"/>
      <c r="H707" s="27"/>
      <c r="I707" s="27"/>
      <c r="J707" s="27"/>
      <c r="K707" s="27"/>
      <c r="L707" s="27"/>
      <c r="M707" s="27"/>
      <c r="N707" s="27"/>
    </row>
    <row r="708" s="163" customFormat="true" ht="13.5" hidden="false" customHeight="true" outlineLevel="0" collapsed="false">
      <c r="B708" s="27"/>
      <c r="C708" s="27"/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7"/>
    </row>
    <row r="709" s="163" customFormat="true" ht="13.5" hidden="false" customHeight="true" outlineLevel="0" collapsed="false"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/>
    </row>
    <row r="710" s="163" customFormat="true" ht="13.5" hidden="false" customHeight="true" outlineLevel="0" collapsed="false"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/>
    </row>
    <row r="711" s="163" customFormat="true" ht="13.5" hidden="false" customHeight="true" outlineLevel="0" collapsed="false">
      <c r="B711" s="27"/>
      <c r="C711" s="27"/>
      <c r="D711" s="27"/>
      <c r="E711" s="27"/>
      <c r="F711" s="27"/>
      <c r="G711" s="27"/>
      <c r="H711" s="27"/>
      <c r="I711" s="27"/>
      <c r="J711" s="27"/>
      <c r="K711" s="27"/>
      <c r="L711" s="27"/>
      <c r="M711" s="27"/>
      <c r="N711" s="27"/>
    </row>
    <row r="712" s="163" customFormat="true" ht="13.5" hidden="false" customHeight="true" outlineLevel="0" collapsed="false">
      <c r="B712" s="27"/>
      <c r="C712" s="27"/>
      <c r="D712" s="27"/>
      <c r="E712" s="27"/>
      <c r="F712" s="27"/>
      <c r="G712" s="27"/>
      <c r="H712" s="27"/>
      <c r="I712" s="27"/>
      <c r="J712" s="27"/>
      <c r="K712" s="27"/>
      <c r="L712" s="27"/>
      <c r="M712" s="27"/>
      <c r="N712" s="27"/>
    </row>
    <row r="713" s="163" customFormat="true" ht="13.5" hidden="false" customHeight="true" outlineLevel="0" collapsed="false">
      <c r="B713" s="27"/>
      <c r="C713" s="27"/>
      <c r="D713" s="27"/>
      <c r="E713" s="27"/>
      <c r="F713" s="27"/>
      <c r="G713" s="27"/>
      <c r="H713" s="27"/>
      <c r="I713" s="27"/>
      <c r="J713" s="27"/>
      <c r="K713" s="27"/>
      <c r="L713" s="27"/>
      <c r="M713" s="27"/>
      <c r="N713" s="27"/>
    </row>
    <row r="714" s="163" customFormat="true" ht="13.5" hidden="false" customHeight="true" outlineLevel="0" collapsed="false">
      <c r="B714" s="27"/>
      <c r="C714" s="27"/>
      <c r="D714" s="27"/>
      <c r="E714" s="27"/>
      <c r="F714" s="27"/>
      <c r="G714" s="27"/>
      <c r="H714" s="27"/>
      <c r="I714" s="27"/>
      <c r="J714" s="27"/>
      <c r="K714" s="27"/>
      <c r="L714" s="27"/>
      <c r="M714" s="27"/>
      <c r="N714" s="27"/>
    </row>
    <row r="715" s="163" customFormat="true" ht="13.5" hidden="false" customHeight="true" outlineLevel="0" collapsed="false">
      <c r="B715" s="27"/>
      <c r="C715" s="27"/>
      <c r="D715" s="27"/>
      <c r="E715" s="27"/>
      <c r="F715" s="27"/>
      <c r="G715" s="27"/>
      <c r="H715" s="27"/>
      <c r="I715" s="27"/>
      <c r="J715" s="27"/>
      <c r="K715" s="27"/>
      <c r="L715" s="27"/>
      <c r="M715" s="27"/>
      <c r="N715" s="27"/>
    </row>
    <row r="716" s="163" customFormat="true" ht="13.5" hidden="false" customHeight="true" outlineLevel="0" collapsed="false">
      <c r="B716" s="27"/>
      <c r="C716" s="27"/>
      <c r="D716" s="27"/>
      <c r="E716" s="27"/>
      <c r="F716" s="27"/>
      <c r="G716" s="27"/>
      <c r="H716" s="27"/>
      <c r="I716" s="27"/>
      <c r="J716" s="27"/>
      <c r="K716" s="27"/>
      <c r="L716" s="27"/>
      <c r="M716" s="27"/>
      <c r="N716" s="27"/>
    </row>
    <row r="717" s="163" customFormat="true" ht="13.5" hidden="false" customHeight="true" outlineLevel="0" collapsed="false">
      <c r="B717" s="27"/>
      <c r="C717" s="27"/>
      <c r="D717" s="27"/>
      <c r="E717" s="27"/>
      <c r="F717" s="27"/>
      <c r="G717" s="27"/>
      <c r="H717" s="27"/>
      <c r="I717" s="27"/>
      <c r="J717" s="27"/>
      <c r="K717" s="27"/>
      <c r="L717" s="27"/>
      <c r="M717" s="27"/>
      <c r="N717" s="27"/>
    </row>
    <row r="718" s="163" customFormat="true" ht="13.5" hidden="false" customHeight="true" outlineLevel="0" collapsed="false">
      <c r="B718" s="27"/>
      <c r="C718" s="27"/>
      <c r="D718" s="27"/>
      <c r="E718" s="27"/>
      <c r="F718" s="27"/>
      <c r="G718" s="27"/>
      <c r="H718" s="27"/>
      <c r="I718" s="27"/>
      <c r="J718" s="27"/>
      <c r="K718" s="27"/>
      <c r="L718" s="27"/>
      <c r="M718" s="27"/>
      <c r="N718" s="27"/>
    </row>
    <row r="719" s="163" customFormat="true" ht="13.5" hidden="false" customHeight="true" outlineLevel="0" collapsed="false">
      <c r="B719" s="27"/>
      <c r="C719" s="27"/>
      <c r="D719" s="27"/>
      <c r="E719" s="27"/>
      <c r="F719" s="27"/>
      <c r="G719" s="27"/>
      <c r="H719" s="27"/>
      <c r="I719" s="27"/>
      <c r="J719" s="27"/>
      <c r="K719" s="27"/>
      <c r="L719" s="27"/>
      <c r="M719" s="27"/>
      <c r="N719" s="27"/>
    </row>
    <row r="720" s="163" customFormat="true" ht="13.5" hidden="false" customHeight="true" outlineLevel="0" collapsed="false">
      <c r="B720" s="27"/>
      <c r="C720" s="27"/>
      <c r="D720" s="27"/>
      <c r="E720" s="27"/>
      <c r="F720" s="27"/>
      <c r="G720" s="27"/>
      <c r="H720" s="27"/>
      <c r="I720" s="27"/>
      <c r="J720" s="27"/>
      <c r="K720" s="27"/>
      <c r="L720" s="27"/>
      <c r="M720" s="27"/>
      <c r="N720" s="27"/>
    </row>
    <row r="721" s="163" customFormat="true" ht="13.5" hidden="false" customHeight="true" outlineLevel="0" collapsed="false">
      <c r="B721" s="27"/>
      <c r="C721" s="27"/>
      <c r="D721" s="27"/>
      <c r="E721" s="27"/>
      <c r="F721" s="27"/>
      <c r="G721" s="27"/>
      <c r="H721" s="27"/>
      <c r="I721" s="27"/>
      <c r="J721" s="27"/>
      <c r="K721" s="27"/>
      <c r="L721" s="27"/>
      <c r="M721" s="27"/>
      <c r="N721" s="27"/>
    </row>
    <row r="722" s="163" customFormat="true" ht="13.5" hidden="false" customHeight="true" outlineLevel="0" collapsed="false">
      <c r="B722" s="27"/>
      <c r="C722" s="27"/>
      <c r="D722" s="27"/>
      <c r="E722" s="27"/>
      <c r="F722" s="27"/>
      <c r="G722" s="27"/>
      <c r="H722" s="27"/>
      <c r="I722" s="27"/>
      <c r="J722" s="27"/>
      <c r="K722" s="27"/>
      <c r="L722" s="27"/>
      <c r="M722" s="27"/>
      <c r="N722" s="27"/>
    </row>
    <row r="723" s="163" customFormat="true" ht="13.5" hidden="false" customHeight="true" outlineLevel="0" collapsed="false">
      <c r="B723" s="27"/>
      <c r="C723" s="27"/>
      <c r="D723" s="27"/>
      <c r="E723" s="27"/>
      <c r="F723" s="27"/>
      <c r="G723" s="27"/>
      <c r="H723" s="27"/>
      <c r="I723" s="27"/>
      <c r="J723" s="27"/>
      <c r="K723" s="27"/>
      <c r="L723" s="27"/>
      <c r="M723" s="27"/>
      <c r="N723" s="27"/>
    </row>
    <row r="724" s="163" customFormat="true" ht="13.5" hidden="false" customHeight="true" outlineLevel="0" collapsed="false">
      <c r="B724" s="27"/>
      <c r="C724" s="27"/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7"/>
    </row>
    <row r="725" s="163" customFormat="true" ht="13.5" hidden="false" customHeight="true" outlineLevel="0" collapsed="false"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/>
    </row>
    <row r="726" s="163" customFormat="true" ht="13.5" hidden="false" customHeight="true" outlineLevel="0" collapsed="false"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/>
    </row>
    <row r="727" s="163" customFormat="true" ht="13.5" hidden="false" customHeight="true" outlineLevel="0" collapsed="false">
      <c r="B727" s="27"/>
      <c r="C727" s="27"/>
      <c r="D727" s="27"/>
      <c r="E727" s="27"/>
      <c r="F727" s="27"/>
      <c r="G727" s="27"/>
      <c r="H727" s="27"/>
      <c r="I727" s="27"/>
      <c r="J727" s="27"/>
      <c r="K727" s="27"/>
      <c r="L727" s="27"/>
      <c r="M727" s="27"/>
      <c r="N727" s="27"/>
    </row>
    <row r="728" s="163" customFormat="true" ht="13.5" hidden="false" customHeight="true" outlineLevel="0" collapsed="false">
      <c r="B728" s="27"/>
      <c r="C728" s="27"/>
      <c r="D728" s="27"/>
      <c r="E728" s="27"/>
      <c r="F728" s="27"/>
      <c r="G728" s="27"/>
      <c r="H728" s="27"/>
      <c r="I728" s="27"/>
      <c r="J728" s="27"/>
      <c r="K728" s="27"/>
      <c r="L728" s="27"/>
      <c r="M728" s="27"/>
      <c r="N728" s="27"/>
    </row>
    <row r="729" s="163" customFormat="true" ht="13.5" hidden="false" customHeight="true" outlineLevel="0" collapsed="false">
      <c r="B729" s="27"/>
      <c r="C729" s="27"/>
      <c r="D729" s="27"/>
      <c r="E729" s="27"/>
      <c r="F729" s="27"/>
      <c r="G729" s="27"/>
      <c r="H729" s="27"/>
      <c r="I729" s="27"/>
      <c r="J729" s="27"/>
      <c r="K729" s="27"/>
      <c r="L729" s="27"/>
      <c r="M729" s="27"/>
      <c r="N729" s="27"/>
    </row>
    <row r="730" s="163" customFormat="true" ht="13.5" hidden="false" customHeight="true" outlineLevel="0" collapsed="false">
      <c r="B730" s="27"/>
      <c r="C730" s="27"/>
      <c r="D730" s="27"/>
      <c r="E730" s="27"/>
      <c r="F730" s="27"/>
      <c r="G730" s="27"/>
      <c r="H730" s="27"/>
      <c r="I730" s="27"/>
      <c r="J730" s="27"/>
      <c r="K730" s="27"/>
      <c r="L730" s="27"/>
      <c r="M730" s="27"/>
      <c r="N730" s="27"/>
    </row>
    <row r="731" s="163" customFormat="true" ht="13.5" hidden="false" customHeight="true" outlineLevel="0" collapsed="false">
      <c r="B731" s="27"/>
      <c r="C731" s="27"/>
      <c r="D731" s="27"/>
      <c r="E731" s="27"/>
      <c r="F731" s="27"/>
      <c r="G731" s="27"/>
      <c r="H731" s="27"/>
      <c r="I731" s="27"/>
      <c r="J731" s="27"/>
      <c r="K731" s="27"/>
      <c r="L731" s="27"/>
      <c r="M731" s="27"/>
      <c r="N731" s="27"/>
    </row>
    <row r="732" s="163" customFormat="true" ht="13.5" hidden="false" customHeight="true" outlineLevel="0" collapsed="false">
      <c r="B732" s="27"/>
      <c r="C732" s="27"/>
      <c r="D732" s="27"/>
      <c r="E732" s="27"/>
      <c r="F732" s="27"/>
      <c r="G732" s="27"/>
      <c r="H732" s="27"/>
      <c r="I732" s="27"/>
      <c r="J732" s="27"/>
      <c r="K732" s="27"/>
      <c r="L732" s="27"/>
      <c r="M732" s="27"/>
      <c r="N732" s="27"/>
    </row>
    <row r="733" s="163" customFormat="true" ht="13.5" hidden="false" customHeight="true" outlineLevel="0" collapsed="false">
      <c r="B733" s="27"/>
      <c r="C733" s="27"/>
      <c r="D733" s="27"/>
      <c r="E733" s="27"/>
      <c r="F733" s="27"/>
      <c r="G733" s="27"/>
      <c r="H733" s="27"/>
      <c r="I733" s="27"/>
      <c r="J733" s="27"/>
      <c r="K733" s="27"/>
      <c r="L733" s="27"/>
      <c r="M733" s="27"/>
      <c r="N733" s="27"/>
    </row>
    <row r="734" s="163" customFormat="true" ht="13.5" hidden="false" customHeight="true" outlineLevel="0" collapsed="false">
      <c r="B734" s="27"/>
      <c r="C734" s="27"/>
      <c r="D734" s="27"/>
      <c r="E734" s="27"/>
      <c r="F734" s="27"/>
      <c r="G734" s="27"/>
      <c r="H734" s="27"/>
      <c r="I734" s="27"/>
      <c r="J734" s="27"/>
      <c r="K734" s="27"/>
      <c r="L734" s="27"/>
      <c r="M734" s="27"/>
      <c r="N734" s="27"/>
    </row>
    <row r="735" s="163" customFormat="true" ht="13.5" hidden="false" customHeight="true" outlineLevel="0" collapsed="false">
      <c r="B735" s="27"/>
      <c r="C735" s="27"/>
      <c r="D735" s="27"/>
      <c r="E735" s="27"/>
      <c r="F735" s="27"/>
      <c r="G735" s="27"/>
      <c r="H735" s="27"/>
      <c r="I735" s="27"/>
      <c r="J735" s="27"/>
      <c r="K735" s="27"/>
      <c r="L735" s="27"/>
      <c r="M735" s="27"/>
      <c r="N735" s="27"/>
    </row>
    <row r="736" s="163" customFormat="true" ht="13.5" hidden="false" customHeight="true" outlineLevel="0" collapsed="false">
      <c r="B736" s="27"/>
      <c r="C736" s="27"/>
      <c r="D736" s="27"/>
      <c r="E736" s="27"/>
      <c r="F736" s="27"/>
      <c r="G736" s="27"/>
      <c r="H736" s="27"/>
      <c r="I736" s="27"/>
      <c r="J736" s="27"/>
      <c r="K736" s="27"/>
      <c r="L736" s="27"/>
      <c r="M736" s="27"/>
      <c r="N736" s="27"/>
    </row>
    <row r="737" s="163" customFormat="true" ht="13.5" hidden="false" customHeight="true" outlineLevel="0" collapsed="false">
      <c r="B737" s="27"/>
      <c r="C737" s="27"/>
      <c r="D737" s="27"/>
      <c r="E737" s="27"/>
      <c r="F737" s="27"/>
      <c r="G737" s="27"/>
      <c r="H737" s="27"/>
      <c r="I737" s="27"/>
      <c r="J737" s="27"/>
      <c r="K737" s="27"/>
      <c r="L737" s="27"/>
      <c r="M737" s="27"/>
      <c r="N737" s="27"/>
    </row>
    <row r="738" s="163" customFormat="true" ht="13.5" hidden="false" customHeight="true" outlineLevel="0" collapsed="false">
      <c r="B738" s="27"/>
      <c r="C738" s="27"/>
      <c r="D738" s="27"/>
      <c r="E738" s="27"/>
      <c r="F738" s="27"/>
      <c r="G738" s="27"/>
      <c r="H738" s="27"/>
      <c r="I738" s="27"/>
      <c r="J738" s="27"/>
      <c r="K738" s="27"/>
      <c r="L738" s="27"/>
      <c r="M738" s="27"/>
      <c r="N738" s="27"/>
    </row>
    <row r="739" s="163" customFormat="true" ht="13.5" hidden="false" customHeight="true" outlineLevel="0" collapsed="false">
      <c r="B739" s="27"/>
      <c r="C739" s="27"/>
      <c r="D739" s="27"/>
      <c r="E739" s="27"/>
      <c r="F739" s="27"/>
      <c r="G739" s="27"/>
      <c r="H739" s="27"/>
      <c r="I739" s="27"/>
      <c r="J739" s="27"/>
      <c r="K739" s="27"/>
      <c r="L739" s="27"/>
      <c r="M739" s="27"/>
      <c r="N739" s="27"/>
    </row>
    <row r="740" s="163" customFormat="true" ht="13.5" hidden="false" customHeight="true" outlineLevel="0" collapsed="false">
      <c r="B740" s="27"/>
      <c r="C740" s="27"/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7"/>
    </row>
    <row r="741" s="163" customFormat="true" ht="13.5" hidden="false" customHeight="true" outlineLevel="0" collapsed="false"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/>
    </row>
    <row r="742" s="163" customFormat="true" ht="13.5" hidden="false" customHeight="true" outlineLevel="0" collapsed="false"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/>
    </row>
    <row r="743" s="163" customFormat="true" ht="13.5" hidden="false" customHeight="true" outlineLevel="0" collapsed="false">
      <c r="B743" s="27"/>
      <c r="C743" s="27"/>
      <c r="D743" s="27"/>
      <c r="E743" s="27"/>
      <c r="F743" s="27"/>
      <c r="G743" s="27"/>
      <c r="H743" s="27"/>
      <c r="I743" s="27"/>
      <c r="J743" s="27"/>
      <c r="K743" s="27"/>
      <c r="L743" s="27"/>
      <c r="M743" s="27"/>
      <c r="N743" s="27"/>
    </row>
    <row r="744" s="163" customFormat="true" ht="13.5" hidden="false" customHeight="true" outlineLevel="0" collapsed="false">
      <c r="B744" s="27"/>
      <c r="C744" s="27"/>
      <c r="D744" s="27"/>
      <c r="E744" s="27"/>
      <c r="F744" s="27"/>
      <c r="G744" s="27"/>
      <c r="H744" s="27"/>
      <c r="I744" s="27"/>
      <c r="J744" s="27"/>
      <c r="K744" s="27"/>
      <c r="L744" s="27"/>
      <c r="M744" s="27"/>
      <c r="N744" s="27"/>
    </row>
    <row r="745" s="163" customFormat="true" ht="13.5" hidden="false" customHeight="true" outlineLevel="0" collapsed="false">
      <c r="B745" s="27"/>
      <c r="C745" s="27"/>
      <c r="D745" s="27"/>
      <c r="E745" s="27"/>
      <c r="F745" s="27"/>
      <c r="G745" s="27"/>
      <c r="H745" s="27"/>
      <c r="I745" s="27"/>
      <c r="J745" s="27"/>
      <c r="K745" s="27"/>
      <c r="L745" s="27"/>
      <c r="M745" s="27"/>
      <c r="N745" s="27"/>
    </row>
    <row r="746" s="163" customFormat="true" ht="13.5" hidden="false" customHeight="true" outlineLevel="0" collapsed="false">
      <c r="B746" s="27"/>
      <c r="C746" s="27"/>
      <c r="D746" s="27"/>
      <c r="E746" s="27"/>
      <c r="F746" s="27"/>
      <c r="G746" s="27"/>
      <c r="H746" s="27"/>
      <c r="I746" s="27"/>
      <c r="J746" s="27"/>
      <c r="K746" s="27"/>
      <c r="L746" s="27"/>
      <c r="M746" s="27"/>
      <c r="N746" s="27"/>
    </row>
    <row r="747" s="163" customFormat="true" ht="13.5" hidden="false" customHeight="true" outlineLevel="0" collapsed="false">
      <c r="B747" s="27"/>
      <c r="C747" s="27"/>
      <c r="D747" s="27"/>
      <c r="E747" s="27"/>
      <c r="F747" s="27"/>
      <c r="G747" s="27"/>
      <c r="H747" s="27"/>
      <c r="I747" s="27"/>
      <c r="J747" s="27"/>
      <c r="K747" s="27"/>
      <c r="L747" s="27"/>
      <c r="M747" s="27"/>
      <c r="N747" s="27"/>
    </row>
    <row r="748" s="163" customFormat="true" ht="13.5" hidden="false" customHeight="true" outlineLevel="0" collapsed="false">
      <c r="B748" s="27"/>
      <c r="C748" s="27"/>
      <c r="D748" s="27"/>
      <c r="E748" s="27"/>
      <c r="F748" s="27"/>
      <c r="G748" s="27"/>
      <c r="H748" s="27"/>
      <c r="I748" s="27"/>
      <c r="J748" s="27"/>
      <c r="K748" s="27"/>
      <c r="L748" s="27"/>
      <c r="M748" s="27"/>
      <c r="N748" s="27"/>
    </row>
    <row r="749" s="163" customFormat="true" ht="13.5" hidden="false" customHeight="true" outlineLevel="0" collapsed="false">
      <c r="B749" s="27"/>
      <c r="C749" s="27"/>
      <c r="D749" s="27"/>
      <c r="E749" s="27"/>
      <c r="F749" s="27"/>
      <c r="G749" s="27"/>
      <c r="H749" s="27"/>
      <c r="I749" s="27"/>
      <c r="J749" s="27"/>
      <c r="K749" s="27"/>
      <c r="L749" s="27"/>
      <c r="M749" s="27"/>
      <c r="N749" s="27"/>
    </row>
    <row r="750" s="163" customFormat="true" ht="13.5" hidden="false" customHeight="true" outlineLevel="0" collapsed="false">
      <c r="B750" s="27"/>
      <c r="C750" s="27"/>
      <c r="D750" s="27"/>
      <c r="E750" s="27"/>
      <c r="F750" s="27"/>
      <c r="G750" s="27"/>
      <c r="H750" s="27"/>
      <c r="I750" s="27"/>
      <c r="J750" s="27"/>
      <c r="K750" s="27"/>
      <c r="L750" s="27"/>
      <c r="M750" s="27"/>
      <c r="N750" s="27"/>
    </row>
    <row r="751" s="163" customFormat="true" ht="13.5" hidden="false" customHeight="true" outlineLevel="0" collapsed="false">
      <c r="B751" s="27"/>
      <c r="C751" s="27"/>
      <c r="D751" s="27"/>
      <c r="E751" s="27"/>
      <c r="F751" s="27"/>
      <c r="G751" s="27"/>
      <c r="H751" s="27"/>
      <c r="I751" s="27"/>
      <c r="J751" s="27"/>
      <c r="K751" s="27"/>
      <c r="L751" s="27"/>
      <c r="M751" s="27"/>
      <c r="N751" s="27"/>
    </row>
    <row r="752" s="163" customFormat="true" ht="13.5" hidden="false" customHeight="true" outlineLevel="0" collapsed="false">
      <c r="B752" s="27"/>
      <c r="C752" s="27"/>
      <c r="D752" s="27"/>
      <c r="E752" s="27"/>
      <c r="F752" s="27"/>
      <c r="G752" s="27"/>
      <c r="H752" s="27"/>
      <c r="I752" s="27"/>
      <c r="J752" s="27"/>
      <c r="K752" s="27"/>
      <c r="L752" s="27"/>
      <c r="M752" s="27"/>
      <c r="N752" s="27"/>
    </row>
    <row r="753" s="163" customFormat="true" ht="13.5" hidden="false" customHeight="true" outlineLevel="0" collapsed="false">
      <c r="B753" s="27"/>
      <c r="C753" s="27"/>
      <c r="D753" s="27"/>
      <c r="E753" s="27"/>
      <c r="F753" s="27"/>
      <c r="G753" s="27"/>
      <c r="H753" s="27"/>
      <c r="I753" s="27"/>
      <c r="J753" s="27"/>
      <c r="K753" s="27"/>
      <c r="L753" s="27"/>
      <c r="M753" s="27"/>
      <c r="N753" s="27"/>
    </row>
    <row r="754" s="163" customFormat="true" ht="13.5" hidden="false" customHeight="true" outlineLevel="0" collapsed="false">
      <c r="B754" s="27"/>
      <c r="C754" s="27"/>
      <c r="D754" s="27"/>
      <c r="E754" s="27"/>
      <c r="F754" s="27"/>
      <c r="G754" s="27"/>
      <c r="H754" s="27"/>
      <c r="I754" s="27"/>
      <c r="J754" s="27"/>
      <c r="K754" s="27"/>
      <c r="L754" s="27"/>
      <c r="M754" s="27"/>
      <c r="N754" s="27"/>
    </row>
    <row r="755" s="163" customFormat="true" ht="13.5" hidden="false" customHeight="true" outlineLevel="0" collapsed="false">
      <c r="B755" s="27"/>
      <c r="C755" s="27"/>
      <c r="D755" s="27"/>
      <c r="E755" s="27"/>
      <c r="F755" s="27"/>
      <c r="G755" s="27"/>
      <c r="H755" s="27"/>
      <c r="I755" s="27"/>
      <c r="J755" s="27"/>
      <c r="K755" s="27"/>
      <c r="L755" s="27"/>
      <c r="M755" s="27"/>
      <c r="N755" s="27"/>
    </row>
    <row r="756" s="163" customFormat="true" ht="13.5" hidden="false" customHeight="true" outlineLevel="0" collapsed="false">
      <c r="B756" s="27"/>
      <c r="C756" s="27"/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7"/>
    </row>
    <row r="757" s="163" customFormat="true" ht="13.5" hidden="false" customHeight="true" outlineLevel="0" collapsed="false"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/>
    </row>
    <row r="758" s="163" customFormat="true" ht="13.5" hidden="false" customHeight="true" outlineLevel="0" collapsed="false"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/>
    </row>
    <row r="759" s="163" customFormat="true" ht="13.5" hidden="false" customHeight="true" outlineLevel="0" collapsed="false">
      <c r="B759" s="27"/>
      <c r="C759" s="27"/>
      <c r="D759" s="27"/>
      <c r="E759" s="27"/>
      <c r="F759" s="27"/>
      <c r="G759" s="27"/>
      <c r="H759" s="27"/>
      <c r="I759" s="27"/>
      <c r="J759" s="27"/>
      <c r="K759" s="27"/>
      <c r="L759" s="27"/>
      <c r="M759" s="27"/>
      <c r="N759" s="27"/>
    </row>
    <row r="760" s="163" customFormat="true" ht="13.5" hidden="false" customHeight="true" outlineLevel="0" collapsed="false">
      <c r="B760" s="27"/>
      <c r="C760" s="27"/>
      <c r="D760" s="27"/>
      <c r="E760" s="27"/>
      <c r="F760" s="27"/>
      <c r="G760" s="27"/>
      <c r="H760" s="27"/>
      <c r="I760" s="27"/>
      <c r="J760" s="27"/>
      <c r="K760" s="27"/>
      <c r="L760" s="27"/>
      <c r="M760" s="27"/>
      <c r="N760" s="27"/>
    </row>
    <row r="761" s="163" customFormat="true" ht="13.5" hidden="false" customHeight="true" outlineLevel="0" collapsed="false">
      <c r="B761" s="27"/>
      <c r="C761" s="27"/>
      <c r="D761" s="27"/>
      <c r="E761" s="27"/>
      <c r="F761" s="27"/>
      <c r="G761" s="27"/>
      <c r="H761" s="27"/>
      <c r="I761" s="27"/>
      <c r="J761" s="27"/>
      <c r="K761" s="27"/>
      <c r="L761" s="27"/>
      <c r="M761" s="27"/>
      <c r="N761" s="27"/>
    </row>
    <row r="762" s="163" customFormat="true" ht="13.5" hidden="false" customHeight="true" outlineLevel="0" collapsed="false">
      <c r="B762" s="27"/>
      <c r="C762" s="27"/>
      <c r="D762" s="27"/>
      <c r="E762" s="27"/>
      <c r="F762" s="27"/>
      <c r="G762" s="27"/>
      <c r="H762" s="27"/>
      <c r="I762" s="27"/>
      <c r="J762" s="27"/>
      <c r="K762" s="27"/>
      <c r="L762" s="27"/>
      <c r="M762" s="27"/>
      <c r="N762" s="27"/>
    </row>
    <row r="763" s="163" customFormat="true" ht="13.5" hidden="false" customHeight="true" outlineLevel="0" collapsed="false">
      <c r="B763" s="27"/>
      <c r="C763" s="27"/>
      <c r="D763" s="27"/>
      <c r="E763" s="27"/>
      <c r="F763" s="27"/>
      <c r="G763" s="27"/>
      <c r="H763" s="27"/>
      <c r="I763" s="27"/>
      <c r="J763" s="27"/>
      <c r="K763" s="27"/>
      <c r="L763" s="27"/>
      <c r="M763" s="27"/>
      <c r="N763" s="27"/>
    </row>
    <row r="764" s="163" customFormat="true" ht="13.5" hidden="false" customHeight="true" outlineLevel="0" collapsed="false">
      <c r="B764" s="27"/>
      <c r="C764" s="27"/>
      <c r="D764" s="27"/>
      <c r="E764" s="27"/>
      <c r="F764" s="27"/>
      <c r="G764" s="27"/>
      <c r="H764" s="27"/>
      <c r="I764" s="27"/>
      <c r="J764" s="27"/>
      <c r="K764" s="27"/>
      <c r="L764" s="27"/>
      <c r="M764" s="27"/>
      <c r="N764" s="27"/>
    </row>
    <row r="765" s="163" customFormat="true" ht="13.5" hidden="false" customHeight="true" outlineLevel="0" collapsed="false">
      <c r="B765" s="27"/>
      <c r="C765" s="27"/>
      <c r="D765" s="27"/>
      <c r="E765" s="27"/>
      <c r="F765" s="27"/>
      <c r="G765" s="27"/>
      <c r="H765" s="27"/>
      <c r="I765" s="27"/>
      <c r="J765" s="27"/>
      <c r="K765" s="27"/>
      <c r="L765" s="27"/>
      <c r="M765" s="27"/>
      <c r="N765" s="27"/>
    </row>
    <row r="766" s="163" customFormat="true" ht="13.5" hidden="false" customHeight="true" outlineLevel="0" collapsed="false">
      <c r="B766" s="27"/>
      <c r="C766" s="27"/>
      <c r="D766" s="27"/>
      <c r="E766" s="27"/>
      <c r="F766" s="27"/>
      <c r="G766" s="27"/>
      <c r="H766" s="27"/>
      <c r="I766" s="27"/>
      <c r="J766" s="27"/>
      <c r="K766" s="27"/>
      <c r="L766" s="27"/>
      <c r="M766" s="27"/>
      <c r="N766" s="27"/>
    </row>
    <row r="767" s="163" customFormat="true" ht="13.5" hidden="false" customHeight="true" outlineLevel="0" collapsed="false">
      <c r="B767" s="27"/>
      <c r="C767" s="27"/>
      <c r="D767" s="27"/>
      <c r="E767" s="27"/>
      <c r="F767" s="27"/>
      <c r="G767" s="27"/>
      <c r="H767" s="27"/>
      <c r="I767" s="27"/>
      <c r="J767" s="27"/>
      <c r="K767" s="27"/>
      <c r="L767" s="27"/>
      <c r="M767" s="27"/>
      <c r="N767" s="27"/>
    </row>
    <row r="768" s="163" customFormat="true" ht="13.5" hidden="false" customHeight="true" outlineLevel="0" collapsed="false">
      <c r="B768" s="27"/>
      <c r="C768" s="27"/>
      <c r="D768" s="27"/>
      <c r="E768" s="27"/>
      <c r="F768" s="27"/>
      <c r="G768" s="27"/>
      <c r="H768" s="27"/>
      <c r="I768" s="27"/>
      <c r="J768" s="27"/>
      <c r="K768" s="27"/>
      <c r="L768" s="27"/>
      <c r="M768" s="27"/>
      <c r="N768" s="27"/>
    </row>
    <row r="769" s="163" customFormat="true" ht="13.5" hidden="false" customHeight="true" outlineLevel="0" collapsed="false">
      <c r="B769" s="27"/>
      <c r="C769" s="27"/>
      <c r="D769" s="27"/>
      <c r="E769" s="27"/>
      <c r="F769" s="27"/>
      <c r="G769" s="27"/>
      <c r="H769" s="27"/>
      <c r="I769" s="27"/>
      <c r="J769" s="27"/>
      <c r="K769" s="27"/>
      <c r="L769" s="27"/>
      <c r="M769" s="27"/>
      <c r="N769" s="27"/>
    </row>
    <row r="770" s="163" customFormat="true" ht="13.5" hidden="false" customHeight="true" outlineLevel="0" collapsed="false">
      <c r="B770" s="27"/>
      <c r="C770" s="27"/>
      <c r="D770" s="27"/>
      <c r="E770" s="27"/>
      <c r="F770" s="27"/>
      <c r="G770" s="27"/>
      <c r="H770" s="27"/>
      <c r="I770" s="27"/>
      <c r="J770" s="27"/>
      <c r="K770" s="27"/>
      <c r="L770" s="27"/>
      <c r="M770" s="27"/>
      <c r="N770" s="27"/>
    </row>
    <row r="771" s="163" customFormat="true" ht="13.5" hidden="false" customHeight="true" outlineLevel="0" collapsed="false">
      <c r="B771" s="27"/>
      <c r="C771" s="27"/>
      <c r="D771" s="27"/>
      <c r="E771" s="27"/>
      <c r="F771" s="27"/>
      <c r="G771" s="27"/>
      <c r="H771" s="27"/>
      <c r="I771" s="27"/>
      <c r="J771" s="27"/>
      <c r="K771" s="27"/>
      <c r="L771" s="27"/>
      <c r="M771" s="27"/>
      <c r="N771" s="27"/>
    </row>
    <row r="772" s="163" customFormat="true" ht="13.5" hidden="false" customHeight="true" outlineLevel="0" collapsed="false">
      <c r="B772" s="27"/>
      <c r="C772" s="27"/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/>
    </row>
    <row r="773" s="163" customFormat="true" ht="13.5" hidden="false" customHeight="true" outlineLevel="0" collapsed="false"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/>
    </row>
    <row r="774" s="163" customFormat="true" ht="13.5" hidden="false" customHeight="true" outlineLevel="0" collapsed="false"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/>
    </row>
    <row r="775" s="163" customFormat="true" ht="13.5" hidden="false" customHeight="true" outlineLevel="0" collapsed="false">
      <c r="B775" s="27"/>
      <c r="C775" s="27"/>
      <c r="D775" s="27"/>
      <c r="E775" s="27"/>
      <c r="F775" s="27"/>
      <c r="G775" s="27"/>
      <c r="H775" s="27"/>
      <c r="I775" s="27"/>
      <c r="J775" s="27"/>
      <c r="K775" s="27"/>
      <c r="L775" s="27"/>
      <c r="M775" s="27"/>
      <c r="N775" s="27"/>
    </row>
    <row r="776" s="163" customFormat="true" ht="13.5" hidden="false" customHeight="true" outlineLevel="0" collapsed="false">
      <c r="B776" s="27"/>
      <c r="C776" s="27"/>
      <c r="D776" s="27"/>
      <c r="E776" s="27"/>
      <c r="F776" s="27"/>
      <c r="G776" s="27"/>
      <c r="H776" s="27"/>
      <c r="I776" s="27"/>
      <c r="J776" s="27"/>
      <c r="K776" s="27"/>
      <c r="L776" s="27"/>
      <c r="M776" s="27"/>
      <c r="N776" s="27"/>
    </row>
    <row r="777" s="163" customFormat="true" ht="13.5" hidden="false" customHeight="true" outlineLevel="0" collapsed="false">
      <c r="B777" s="27"/>
      <c r="C777" s="27"/>
      <c r="D777" s="27"/>
      <c r="E777" s="27"/>
      <c r="F777" s="27"/>
      <c r="G777" s="27"/>
      <c r="H777" s="27"/>
      <c r="I777" s="27"/>
      <c r="J777" s="27"/>
      <c r="K777" s="27"/>
      <c r="L777" s="27"/>
      <c r="M777" s="27"/>
      <c r="N777" s="27"/>
    </row>
    <row r="778" s="163" customFormat="true" ht="13.5" hidden="false" customHeight="true" outlineLevel="0" collapsed="false">
      <c r="B778" s="27"/>
      <c r="C778" s="27"/>
      <c r="D778" s="27"/>
      <c r="E778" s="27"/>
      <c r="F778" s="27"/>
      <c r="G778" s="27"/>
      <c r="H778" s="27"/>
      <c r="I778" s="27"/>
      <c r="J778" s="27"/>
      <c r="K778" s="27"/>
      <c r="L778" s="27"/>
      <c r="M778" s="27"/>
      <c r="N778" s="27"/>
    </row>
    <row r="779" s="163" customFormat="true" ht="13.5" hidden="false" customHeight="true" outlineLevel="0" collapsed="false">
      <c r="B779" s="27"/>
      <c r="C779" s="27"/>
      <c r="D779" s="27"/>
      <c r="E779" s="27"/>
      <c r="F779" s="27"/>
      <c r="G779" s="27"/>
      <c r="H779" s="27"/>
      <c r="I779" s="27"/>
      <c r="J779" s="27"/>
      <c r="K779" s="27"/>
      <c r="L779" s="27"/>
      <c r="M779" s="27"/>
      <c r="N779" s="27"/>
    </row>
    <row r="780" s="163" customFormat="true" ht="13.5" hidden="false" customHeight="true" outlineLevel="0" collapsed="false">
      <c r="B780" s="27"/>
      <c r="C780" s="27"/>
      <c r="D780" s="27"/>
      <c r="E780" s="27"/>
      <c r="F780" s="27"/>
      <c r="G780" s="27"/>
      <c r="H780" s="27"/>
      <c r="I780" s="27"/>
      <c r="J780" s="27"/>
      <c r="K780" s="27"/>
      <c r="L780" s="27"/>
      <c r="M780" s="27"/>
      <c r="N780" s="27"/>
    </row>
    <row r="781" s="163" customFormat="true" ht="13.5" hidden="false" customHeight="true" outlineLevel="0" collapsed="false">
      <c r="B781" s="27"/>
      <c r="C781" s="27"/>
      <c r="D781" s="27"/>
      <c r="E781" s="27"/>
      <c r="F781" s="27"/>
      <c r="G781" s="27"/>
      <c r="H781" s="27"/>
      <c r="I781" s="27"/>
      <c r="J781" s="27"/>
      <c r="K781" s="27"/>
      <c r="L781" s="27"/>
      <c r="M781" s="27"/>
      <c r="N781" s="27"/>
    </row>
    <row r="782" s="163" customFormat="true" ht="13.5" hidden="false" customHeight="true" outlineLevel="0" collapsed="false">
      <c r="B782" s="27"/>
      <c r="C782" s="27"/>
      <c r="D782" s="27"/>
      <c r="E782" s="27"/>
      <c r="F782" s="27"/>
      <c r="G782" s="27"/>
      <c r="H782" s="27"/>
      <c r="I782" s="27"/>
      <c r="J782" s="27"/>
      <c r="K782" s="27"/>
      <c r="L782" s="27"/>
      <c r="M782" s="27"/>
      <c r="N782" s="27"/>
    </row>
    <row r="783" s="163" customFormat="true" ht="13.5" hidden="false" customHeight="true" outlineLevel="0" collapsed="false">
      <c r="B783" s="27"/>
      <c r="C783" s="27"/>
      <c r="D783" s="27"/>
      <c r="E783" s="27"/>
      <c r="F783" s="27"/>
      <c r="G783" s="27"/>
      <c r="H783" s="27"/>
      <c r="I783" s="27"/>
      <c r="J783" s="27"/>
      <c r="K783" s="27"/>
      <c r="L783" s="27"/>
      <c r="M783" s="27"/>
      <c r="N783" s="27"/>
    </row>
    <row r="784" s="163" customFormat="true" ht="13.5" hidden="false" customHeight="true" outlineLevel="0" collapsed="false">
      <c r="B784" s="27"/>
      <c r="C784" s="27"/>
      <c r="D784" s="27"/>
      <c r="E784" s="27"/>
      <c r="F784" s="27"/>
      <c r="G784" s="27"/>
      <c r="H784" s="27"/>
      <c r="I784" s="27"/>
      <c r="J784" s="27"/>
      <c r="K784" s="27"/>
      <c r="L784" s="27"/>
      <c r="M784" s="27"/>
      <c r="N784" s="27"/>
    </row>
    <row r="785" s="163" customFormat="true" ht="13.5" hidden="false" customHeight="true" outlineLevel="0" collapsed="false">
      <c r="B785" s="27"/>
      <c r="C785" s="27"/>
      <c r="D785" s="27"/>
      <c r="E785" s="27"/>
      <c r="F785" s="27"/>
      <c r="G785" s="27"/>
      <c r="H785" s="27"/>
      <c r="I785" s="27"/>
      <c r="J785" s="27"/>
      <c r="K785" s="27"/>
      <c r="L785" s="27"/>
      <c r="M785" s="27"/>
      <c r="N785" s="27"/>
    </row>
    <row r="786" s="163" customFormat="true" ht="13.5" hidden="false" customHeight="true" outlineLevel="0" collapsed="false">
      <c r="B786" s="27"/>
      <c r="C786" s="27"/>
      <c r="D786" s="27"/>
      <c r="E786" s="27"/>
      <c r="F786" s="27"/>
      <c r="G786" s="27"/>
      <c r="H786" s="27"/>
      <c r="I786" s="27"/>
      <c r="J786" s="27"/>
      <c r="K786" s="27"/>
      <c r="L786" s="27"/>
      <c r="M786" s="27"/>
      <c r="N786" s="27"/>
    </row>
    <row r="787" s="163" customFormat="true" ht="13.5" hidden="false" customHeight="true" outlineLevel="0" collapsed="false">
      <c r="B787" s="27"/>
      <c r="C787" s="27"/>
      <c r="D787" s="27"/>
      <c r="E787" s="27"/>
      <c r="F787" s="27"/>
      <c r="G787" s="27"/>
      <c r="H787" s="27"/>
      <c r="I787" s="27"/>
      <c r="J787" s="27"/>
      <c r="K787" s="27"/>
      <c r="L787" s="27"/>
      <c r="M787" s="27"/>
      <c r="N787" s="27"/>
    </row>
    <row r="788" s="163" customFormat="true" ht="13.5" hidden="false" customHeight="true" outlineLevel="0" collapsed="false">
      <c r="B788" s="27"/>
      <c r="C788" s="27"/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/>
    </row>
    <row r="789" s="163" customFormat="true" ht="13.5" hidden="false" customHeight="true" outlineLevel="0" collapsed="false"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/>
    </row>
    <row r="790" s="163" customFormat="true" ht="13.5" hidden="false" customHeight="true" outlineLevel="0" collapsed="false"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/>
    </row>
    <row r="791" s="163" customFormat="true" ht="13.5" hidden="false" customHeight="true" outlineLevel="0" collapsed="false">
      <c r="B791" s="27"/>
      <c r="C791" s="27"/>
      <c r="D791" s="27"/>
      <c r="E791" s="27"/>
      <c r="F791" s="27"/>
      <c r="G791" s="27"/>
      <c r="H791" s="27"/>
      <c r="I791" s="27"/>
      <c r="J791" s="27"/>
      <c r="K791" s="27"/>
      <c r="L791" s="27"/>
      <c r="M791" s="27"/>
      <c r="N791" s="27"/>
    </row>
    <row r="792" s="163" customFormat="true" ht="13.5" hidden="false" customHeight="true" outlineLevel="0" collapsed="false">
      <c r="B792" s="27"/>
      <c r="C792" s="27"/>
      <c r="D792" s="27"/>
      <c r="E792" s="27"/>
      <c r="F792" s="27"/>
      <c r="G792" s="27"/>
      <c r="H792" s="27"/>
      <c r="I792" s="27"/>
      <c r="J792" s="27"/>
      <c r="K792" s="27"/>
      <c r="L792" s="27"/>
      <c r="M792" s="27"/>
      <c r="N792" s="27"/>
    </row>
    <row r="793" s="163" customFormat="true" ht="13.5" hidden="false" customHeight="true" outlineLevel="0" collapsed="false">
      <c r="B793" s="27"/>
      <c r="C793" s="27"/>
      <c r="D793" s="27"/>
      <c r="E793" s="27"/>
      <c r="F793" s="27"/>
      <c r="G793" s="27"/>
      <c r="H793" s="27"/>
      <c r="I793" s="27"/>
      <c r="J793" s="27"/>
      <c r="K793" s="27"/>
      <c r="L793" s="27"/>
      <c r="M793" s="27"/>
      <c r="N793" s="27"/>
    </row>
    <row r="794" s="163" customFormat="true" ht="13.5" hidden="false" customHeight="true" outlineLevel="0" collapsed="false">
      <c r="B794" s="27"/>
      <c r="C794" s="27"/>
      <c r="D794" s="27"/>
      <c r="E794" s="27"/>
      <c r="F794" s="27"/>
      <c r="G794" s="27"/>
      <c r="H794" s="27"/>
      <c r="I794" s="27"/>
      <c r="J794" s="27"/>
      <c r="K794" s="27"/>
      <c r="L794" s="27"/>
      <c r="M794" s="27"/>
      <c r="N794" s="27"/>
    </row>
    <row r="795" s="163" customFormat="true" ht="13.5" hidden="false" customHeight="true" outlineLevel="0" collapsed="false">
      <c r="B795" s="27"/>
      <c r="C795" s="27"/>
      <c r="D795" s="27"/>
      <c r="E795" s="27"/>
      <c r="F795" s="27"/>
      <c r="G795" s="27"/>
      <c r="H795" s="27"/>
      <c r="I795" s="27"/>
      <c r="J795" s="27"/>
      <c r="K795" s="27"/>
      <c r="L795" s="27"/>
      <c r="M795" s="27"/>
      <c r="N795" s="27"/>
    </row>
    <row r="796" s="163" customFormat="true" ht="13.5" hidden="false" customHeight="true" outlineLevel="0" collapsed="false">
      <c r="B796" s="27"/>
      <c r="C796" s="27"/>
      <c r="D796" s="27"/>
      <c r="E796" s="27"/>
      <c r="F796" s="27"/>
      <c r="G796" s="27"/>
      <c r="H796" s="27"/>
      <c r="I796" s="27"/>
      <c r="J796" s="27"/>
      <c r="K796" s="27"/>
      <c r="L796" s="27"/>
      <c r="M796" s="27"/>
      <c r="N796" s="27"/>
    </row>
    <row r="797" s="163" customFormat="true" ht="13.5" hidden="false" customHeight="true" outlineLevel="0" collapsed="false">
      <c r="B797" s="27"/>
      <c r="C797" s="27"/>
      <c r="D797" s="27"/>
      <c r="E797" s="27"/>
      <c r="F797" s="27"/>
      <c r="G797" s="27"/>
      <c r="H797" s="27"/>
      <c r="I797" s="27"/>
      <c r="J797" s="27"/>
      <c r="K797" s="27"/>
      <c r="L797" s="27"/>
      <c r="M797" s="27"/>
      <c r="N797" s="27"/>
    </row>
    <row r="798" s="163" customFormat="true" ht="13.5" hidden="false" customHeight="true" outlineLevel="0" collapsed="false">
      <c r="B798" s="27"/>
      <c r="C798" s="27"/>
      <c r="D798" s="27"/>
      <c r="E798" s="27"/>
      <c r="F798" s="27"/>
      <c r="G798" s="27"/>
      <c r="H798" s="27"/>
      <c r="I798" s="27"/>
      <c r="J798" s="27"/>
      <c r="K798" s="27"/>
      <c r="L798" s="27"/>
      <c r="M798" s="27"/>
      <c r="N798" s="27"/>
    </row>
    <row r="799" s="163" customFormat="true" ht="13.5" hidden="false" customHeight="true" outlineLevel="0" collapsed="false">
      <c r="B799" s="27"/>
      <c r="C799" s="27"/>
      <c r="D799" s="27"/>
      <c r="E799" s="27"/>
      <c r="F799" s="27"/>
      <c r="G799" s="27"/>
      <c r="H799" s="27"/>
      <c r="I799" s="27"/>
      <c r="J799" s="27"/>
      <c r="K799" s="27"/>
      <c r="L799" s="27"/>
      <c r="M799" s="27"/>
      <c r="N799" s="27"/>
    </row>
    <row r="800" s="163" customFormat="true" ht="13.5" hidden="false" customHeight="true" outlineLevel="0" collapsed="false">
      <c r="B800" s="27"/>
      <c r="C800" s="27"/>
      <c r="D800" s="27"/>
      <c r="E800" s="27"/>
      <c r="F800" s="27"/>
      <c r="G800" s="27"/>
      <c r="H800" s="27"/>
      <c r="I800" s="27"/>
      <c r="J800" s="27"/>
      <c r="K800" s="27"/>
      <c r="L800" s="27"/>
      <c r="M800" s="27"/>
      <c r="N800" s="27"/>
    </row>
    <row r="801" s="163" customFormat="true" ht="13.5" hidden="false" customHeight="true" outlineLevel="0" collapsed="false">
      <c r="B801" s="27"/>
      <c r="C801" s="27"/>
      <c r="D801" s="27"/>
      <c r="E801" s="27"/>
      <c r="F801" s="27"/>
      <c r="G801" s="27"/>
      <c r="H801" s="27"/>
      <c r="I801" s="27"/>
      <c r="J801" s="27"/>
      <c r="K801" s="27"/>
      <c r="L801" s="27"/>
      <c r="M801" s="27"/>
      <c r="N801" s="27"/>
    </row>
    <row r="802" s="163" customFormat="true" ht="13.5" hidden="false" customHeight="true" outlineLevel="0" collapsed="false">
      <c r="B802" s="27"/>
      <c r="C802" s="27"/>
      <c r="D802" s="27"/>
      <c r="E802" s="27"/>
      <c r="F802" s="27"/>
      <c r="G802" s="27"/>
      <c r="H802" s="27"/>
      <c r="I802" s="27"/>
      <c r="J802" s="27"/>
      <c r="K802" s="27"/>
      <c r="L802" s="27"/>
      <c r="M802" s="27"/>
      <c r="N802" s="27"/>
    </row>
    <row r="803" s="163" customFormat="true" ht="13.5" hidden="false" customHeight="true" outlineLevel="0" collapsed="false">
      <c r="B803" s="27"/>
      <c r="C803" s="27"/>
      <c r="D803" s="27"/>
      <c r="E803" s="27"/>
      <c r="F803" s="27"/>
      <c r="G803" s="27"/>
      <c r="H803" s="27"/>
      <c r="I803" s="27"/>
      <c r="J803" s="27"/>
      <c r="K803" s="27"/>
      <c r="L803" s="27"/>
      <c r="M803" s="27"/>
      <c r="N803" s="27"/>
    </row>
    <row r="804" s="163" customFormat="true" ht="13.5" hidden="false" customHeight="true" outlineLevel="0" collapsed="false">
      <c r="B804" s="27"/>
      <c r="C804" s="27"/>
      <c r="D804" s="27"/>
      <c r="E804" s="27"/>
      <c r="F804" s="27"/>
      <c r="G804" s="27"/>
      <c r="H804" s="27"/>
      <c r="I804" s="27"/>
      <c r="J804" s="27"/>
      <c r="K804" s="27"/>
      <c r="L804" s="27"/>
      <c r="M804" s="27"/>
      <c r="N804" s="27"/>
    </row>
    <row r="805" s="163" customFormat="true" ht="13.5" hidden="false" customHeight="true" outlineLevel="0" collapsed="false"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/>
    </row>
    <row r="806" s="163" customFormat="true" ht="13.5" hidden="false" customHeight="true" outlineLevel="0" collapsed="false"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/>
    </row>
    <row r="807" s="163" customFormat="true" ht="13.5" hidden="false" customHeight="true" outlineLevel="0" collapsed="false">
      <c r="B807" s="27"/>
      <c r="C807" s="27"/>
      <c r="D807" s="27"/>
      <c r="E807" s="27"/>
      <c r="F807" s="27"/>
      <c r="G807" s="27"/>
      <c r="H807" s="27"/>
      <c r="I807" s="27"/>
      <c r="J807" s="27"/>
      <c r="K807" s="27"/>
      <c r="L807" s="27"/>
      <c r="M807" s="27"/>
      <c r="N807" s="27"/>
    </row>
    <row r="808" s="163" customFormat="true" ht="13.5" hidden="false" customHeight="true" outlineLevel="0" collapsed="false">
      <c r="B808" s="27"/>
      <c r="C808" s="27"/>
      <c r="D808" s="27"/>
      <c r="E808" s="27"/>
      <c r="F808" s="27"/>
      <c r="G808" s="27"/>
      <c r="H808" s="27"/>
      <c r="I808" s="27"/>
      <c r="J808" s="27"/>
      <c r="K808" s="27"/>
      <c r="L808" s="27"/>
      <c r="M808" s="27"/>
      <c r="N808" s="27"/>
    </row>
    <row r="809" s="163" customFormat="true" ht="13.5" hidden="false" customHeight="true" outlineLevel="0" collapsed="false">
      <c r="B809" s="27"/>
      <c r="C809" s="27"/>
      <c r="D809" s="27"/>
      <c r="E809" s="27"/>
      <c r="F809" s="27"/>
      <c r="G809" s="27"/>
      <c r="H809" s="27"/>
      <c r="I809" s="27"/>
      <c r="J809" s="27"/>
      <c r="K809" s="27"/>
      <c r="L809" s="27"/>
      <c r="M809" s="27"/>
      <c r="N809" s="27"/>
    </row>
    <row r="810" s="163" customFormat="true" ht="13.5" hidden="false" customHeight="true" outlineLevel="0" collapsed="false">
      <c r="B810" s="27"/>
      <c r="C810" s="27"/>
      <c r="D810" s="27"/>
      <c r="E810" s="27"/>
      <c r="F810" s="27"/>
      <c r="G810" s="27"/>
      <c r="H810" s="27"/>
      <c r="I810" s="27"/>
      <c r="J810" s="27"/>
      <c r="K810" s="27"/>
      <c r="L810" s="27"/>
      <c r="M810" s="27"/>
      <c r="N810" s="27"/>
    </row>
    <row r="811" s="163" customFormat="true" ht="13.5" hidden="false" customHeight="true" outlineLevel="0" collapsed="false">
      <c r="B811" s="27"/>
      <c r="C811" s="27"/>
      <c r="D811" s="27"/>
      <c r="E811" s="27"/>
      <c r="F811" s="27"/>
      <c r="G811" s="27"/>
      <c r="H811" s="27"/>
      <c r="I811" s="27"/>
      <c r="J811" s="27"/>
      <c r="K811" s="27"/>
      <c r="L811" s="27"/>
      <c r="M811" s="27"/>
      <c r="N811" s="27"/>
    </row>
    <row r="812" s="163" customFormat="true" ht="13.5" hidden="false" customHeight="true" outlineLevel="0" collapsed="false">
      <c r="B812" s="27"/>
      <c r="C812" s="27"/>
      <c r="D812" s="27"/>
      <c r="E812" s="27"/>
      <c r="F812" s="27"/>
      <c r="G812" s="27"/>
      <c r="H812" s="27"/>
      <c r="I812" s="27"/>
      <c r="J812" s="27"/>
      <c r="K812" s="27"/>
      <c r="L812" s="27"/>
      <c r="M812" s="27"/>
      <c r="N812" s="27"/>
    </row>
    <row r="813" s="163" customFormat="true" ht="13.5" hidden="false" customHeight="true" outlineLevel="0" collapsed="false">
      <c r="B813" s="27"/>
      <c r="C813" s="27"/>
      <c r="D813" s="27"/>
      <c r="E813" s="27"/>
      <c r="F813" s="27"/>
      <c r="G813" s="27"/>
      <c r="H813" s="27"/>
      <c r="I813" s="27"/>
      <c r="J813" s="27"/>
      <c r="K813" s="27"/>
      <c r="L813" s="27"/>
      <c r="M813" s="27"/>
      <c r="N813" s="27"/>
    </row>
    <row r="814" s="163" customFormat="true" ht="13.5" hidden="false" customHeight="true" outlineLevel="0" collapsed="false">
      <c r="B814" s="27"/>
      <c r="C814" s="27"/>
      <c r="D814" s="27"/>
      <c r="E814" s="27"/>
      <c r="F814" s="27"/>
      <c r="G814" s="27"/>
      <c r="H814" s="27"/>
      <c r="I814" s="27"/>
      <c r="J814" s="27"/>
      <c r="K814" s="27"/>
      <c r="L814" s="27"/>
      <c r="M814" s="27"/>
      <c r="N814" s="27"/>
    </row>
    <row r="815" s="163" customFormat="true" ht="13.5" hidden="false" customHeight="true" outlineLevel="0" collapsed="false">
      <c r="B815" s="27"/>
      <c r="C815" s="27"/>
      <c r="D815" s="27"/>
      <c r="E815" s="27"/>
      <c r="F815" s="27"/>
      <c r="G815" s="27"/>
      <c r="H815" s="27"/>
      <c r="I815" s="27"/>
      <c r="J815" s="27"/>
      <c r="K815" s="27"/>
      <c r="L815" s="27"/>
      <c r="M815" s="27"/>
      <c r="N815" s="27"/>
    </row>
    <row r="816" s="163" customFormat="true" ht="13.5" hidden="false" customHeight="true" outlineLevel="0" collapsed="false">
      <c r="B816" s="27"/>
      <c r="C816" s="27"/>
      <c r="D816" s="27"/>
      <c r="E816" s="27"/>
      <c r="F816" s="27"/>
      <c r="G816" s="27"/>
      <c r="H816" s="27"/>
      <c r="I816" s="27"/>
      <c r="J816" s="27"/>
      <c r="K816" s="27"/>
      <c r="L816" s="27"/>
      <c r="M816" s="27"/>
      <c r="N816" s="27"/>
    </row>
    <row r="817" s="163" customFormat="true" ht="13.5" hidden="false" customHeight="true" outlineLevel="0" collapsed="false">
      <c r="B817" s="27"/>
      <c r="C817" s="27"/>
      <c r="D817" s="27"/>
      <c r="E817" s="27"/>
      <c r="F817" s="27"/>
      <c r="G817" s="27"/>
      <c r="H817" s="27"/>
      <c r="I817" s="27"/>
      <c r="J817" s="27"/>
      <c r="K817" s="27"/>
      <c r="L817" s="27"/>
      <c r="M817" s="27"/>
      <c r="N817" s="27"/>
    </row>
    <row r="818" s="163" customFormat="true" ht="13.5" hidden="false" customHeight="true" outlineLevel="0" collapsed="false">
      <c r="B818" s="27"/>
      <c r="C818" s="27"/>
      <c r="D818" s="27"/>
      <c r="E818" s="27"/>
      <c r="F818" s="27"/>
      <c r="G818" s="27"/>
      <c r="H818" s="27"/>
      <c r="I818" s="27"/>
      <c r="J818" s="27"/>
      <c r="K818" s="27"/>
      <c r="L818" s="27"/>
      <c r="M818" s="27"/>
      <c r="N818" s="27"/>
    </row>
    <row r="819" s="163" customFormat="true" ht="13.5" hidden="false" customHeight="true" outlineLevel="0" collapsed="false">
      <c r="B819" s="27"/>
      <c r="C819" s="27"/>
      <c r="D819" s="27"/>
      <c r="E819" s="27"/>
      <c r="F819" s="27"/>
      <c r="G819" s="27"/>
      <c r="H819" s="27"/>
      <c r="I819" s="27"/>
      <c r="J819" s="27"/>
      <c r="K819" s="27"/>
      <c r="L819" s="27"/>
      <c r="M819" s="27"/>
      <c r="N819" s="27"/>
    </row>
    <row r="820" s="163" customFormat="true" ht="13.5" hidden="false" customHeight="true" outlineLevel="0" collapsed="false">
      <c r="B820" s="27"/>
      <c r="C820" s="27"/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7"/>
    </row>
    <row r="821" s="163" customFormat="true" ht="13.5" hidden="false" customHeight="true" outlineLevel="0" collapsed="false"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/>
    </row>
    <row r="822" s="163" customFormat="true" ht="13.5" hidden="false" customHeight="true" outlineLevel="0" collapsed="false"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/>
    </row>
    <row r="823" s="163" customFormat="true" ht="13.5" hidden="false" customHeight="true" outlineLevel="0" collapsed="false">
      <c r="B823" s="27"/>
      <c r="C823" s="27"/>
      <c r="D823" s="27"/>
      <c r="E823" s="27"/>
      <c r="F823" s="27"/>
      <c r="G823" s="27"/>
      <c r="H823" s="27"/>
      <c r="I823" s="27"/>
      <c r="J823" s="27"/>
      <c r="K823" s="27"/>
      <c r="L823" s="27"/>
      <c r="M823" s="27"/>
      <c r="N823" s="27"/>
    </row>
    <row r="824" s="163" customFormat="true" ht="13.5" hidden="false" customHeight="true" outlineLevel="0" collapsed="false">
      <c r="B824" s="27"/>
      <c r="C824" s="27"/>
      <c r="D824" s="27"/>
      <c r="E824" s="27"/>
      <c r="F824" s="27"/>
      <c r="G824" s="27"/>
      <c r="H824" s="27"/>
      <c r="I824" s="27"/>
      <c r="J824" s="27"/>
      <c r="K824" s="27"/>
      <c r="L824" s="27"/>
      <c r="M824" s="27"/>
      <c r="N824" s="27"/>
    </row>
    <row r="825" s="163" customFormat="true" ht="13.5" hidden="false" customHeight="true" outlineLevel="0" collapsed="false">
      <c r="B825" s="27"/>
      <c r="C825" s="27"/>
      <c r="D825" s="27"/>
      <c r="E825" s="27"/>
      <c r="F825" s="27"/>
      <c r="G825" s="27"/>
      <c r="H825" s="27"/>
      <c r="I825" s="27"/>
      <c r="J825" s="27"/>
      <c r="K825" s="27"/>
      <c r="L825" s="27"/>
      <c r="M825" s="27"/>
      <c r="N825" s="27"/>
    </row>
    <row r="826" s="163" customFormat="true" ht="13.5" hidden="false" customHeight="true" outlineLevel="0" collapsed="false">
      <c r="B826" s="27"/>
      <c r="C826" s="27"/>
      <c r="D826" s="27"/>
      <c r="E826" s="27"/>
      <c r="F826" s="27"/>
      <c r="G826" s="27"/>
      <c r="H826" s="27"/>
      <c r="I826" s="27"/>
      <c r="J826" s="27"/>
      <c r="K826" s="27"/>
      <c r="L826" s="27"/>
      <c r="M826" s="27"/>
      <c r="N826" s="27"/>
    </row>
    <row r="827" s="163" customFormat="true" ht="13.5" hidden="false" customHeight="true" outlineLevel="0" collapsed="false">
      <c r="B827" s="27"/>
      <c r="C827" s="27"/>
      <c r="D827" s="27"/>
      <c r="E827" s="27"/>
      <c r="F827" s="27"/>
      <c r="G827" s="27"/>
      <c r="H827" s="27"/>
      <c r="I827" s="27"/>
      <c r="J827" s="27"/>
      <c r="K827" s="27"/>
      <c r="L827" s="27"/>
      <c r="M827" s="27"/>
      <c r="N827" s="27"/>
    </row>
    <row r="828" s="163" customFormat="true" ht="13.5" hidden="false" customHeight="true" outlineLevel="0" collapsed="false">
      <c r="B828" s="27"/>
      <c r="C828" s="27"/>
      <c r="D828" s="27"/>
      <c r="E828" s="27"/>
      <c r="F828" s="27"/>
      <c r="G828" s="27"/>
      <c r="H828" s="27"/>
      <c r="I828" s="27"/>
      <c r="J828" s="27"/>
      <c r="K828" s="27"/>
      <c r="L828" s="27"/>
      <c r="M828" s="27"/>
      <c r="N828" s="27"/>
    </row>
    <row r="829" s="163" customFormat="true" ht="13.5" hidden="false" customHeight="true" outlineLevel="0" collapsed="false">
      <c r="B829" s="27"/>
      <c r="C829" s="27"/>
      <c r="D829" s="27"/>
      <c r="E829" s="27"/>
      <c r="F829" s="27"/>
      <c r="G829" s="27"/>
      <c r="H829" s="27"/>
      <c r="I829" s="27"/>
      <c r="J829" s="27"/>
      <c r="K829" s="27"/>
      <c r="L829" s="27"/>
      <c r="M829" s="27"/>
      <c r="N829" s="27"/>
    </row>
    <row r="830" s="163" customFormat="true" ht="13.5" hidden="false" customHeight="true" outlineLevel="0" collapsed="false">
      <c r="B830" s="27"/>
      <c r="C830" s="27"/>
      <c r="D830" s="27"/>
      <c r="E830" s="27"/>
      <c r="F830" s="27"/>
      <c r="G830" s="27"/>
      <c r="H830" s="27"/>
      <c r="I830" s="27"/>
      <c r="J830" s="27"/>
      <c r="K830" s="27"/>
      <c r="L830" s="27"/>
      <c r="M830" s="27"/>
      <c r="N830" s="27"/>
    </row>
    <row r="831" s="163" customFormat="true" ht="13.5" hidden="false" customHeight="true" outlineLevel="0" collapsed="false">
      <c r="B831" s="27"/>
      <c r="C831" s="27"/>
      <c r="D831" s="27"/>
      <c r="E831" s="27"/>
      <c r="F831" s="27"/>
      <c r="G831" s="27"/>
      <c r="H831" s="27"/>
      <c r="I831" s="27"/>
      <c r="J831" s="27"/>
      <c r="K831" s="27"/>
      <c r="L831" s="27"/>
      <c r="M831" s="27"/>
      <c r="N831" s="27"/>
    </row>
    <row r="832" s="163" customFormat="true" ht="13.5" hidden="false" customHeight="true" outlineLevel="0" collapsed="false">
      <c r="B832" s="27"/>
      <c r="C832" s="27"/>
      <c r="D832" s="27"/>
      <c r="E832" s="27"/>
      <c r="F832" s="27"/>
      <c r="G832" s="27"/>
      <c r="H832" s="27"/>
      <c r="I832" s="27"/>
      <c r="J832" s="27"/>
      <c r="K832" s="27"/>
      <c r="L832" s="27"/>
      <c r="M832" s="27"/>
      <c r="N832" s="27"/>
    </row>
    <row r="833" s="163" customFormat="true" ht="13.5" hidden="false" customHeight="true" outlineLevel="0" collapsed="false">
      <c r="B833" s="27"/>
      <c r="C833" s="27"/>
      <c r="D833" s="27"/>
      <c r="E833" s="27"/>
      <c r="F833" s="27"/>
      <c r="G833" s="27"/>
      <c r="H833" s="27"/>
      <c r="I833" s="27"/>
      <c r="J833" s="27"/>
      <c r="K833" s="27"/>
      <c r="L833" s="27"/>
      <c r="M833" s="27"/>
      <c r="N833" s="27"/>
    </row>
    <row r="834" s="163" customFormat="true" ht="13.5" hidden="false" customHeight="true" outlineLevel="0" collapsed="false">
      <c r="B834" s="27"/>
      <c r="C834" s="27"/>
      <c r="D834" s="27"/>
      <c r="E834" s="27"/>
      <c r="F834" s="27"/>
      <c r="G834" s="27"/>
      <c r="H834" s="27"/>
      <c r="I834" s="27"/>
      <c r="J834" s="27"/>
      <c r="K834" s="27"/>
      <c r="L834" s="27"/>
      <c r="M834" s="27"/>
      <c r="N834" s="27"/>
    </row>
    <row r="835" s="163" customFormat="true" ht="13.5" hidden="false" customHeight="true" outlineLevel="0" collapsed="false">
      <c r="B835" s="27"/>
      <c r="C835" s="27"/>
      <c r="D835" s="27"/>
      <c r="E835" s="27"/>
      <c r="F835" s="27"/>
      <c r="G835" s="27"/>
      <c r="H835" s="27"/>
      <c r="I835" s="27"/>
      <c r="J835" s="27"/>
      <c r="K835" s="27"/>
      <c r="L835" s="27"/>
      <c r="M835" s="27"/>
      <c r="N835" s="27"/>
    </row>
    <row r="836" s="163" customFormat="true" ht="13.5" hidden="false" customHeight="true" outlineLevel="0" collapsed="false">
      <c r="B836" s="27"/>
      <c r="C836" s="27"/>
      <c r="D836" s="27"/>
      <c r="E836" s="27"/>
      <c r="F836" s="27"/>
      <c r="G836" s="27"/>
      <c r="H836" s="27"/>
      <c r="I836" s="27"/>
      <c r="J836" s="27"/>
      <c r="K836" s="27"/>
      <c r="L836" s="27"/>
      <c r="M836" s="27"/>
      <c r="N836" s="27"/>
    </row>
    <row r="837" s="163" customFormat="true" ht="13.5" hidden="false" customHeight="true" outlineLevel="0" collapsed="false"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/>
    </row>
    <row r="838" s="163" customFormat="true" ht="13.5" hidden="false" customHeight="true" outlineLevel="0" collapsed="false"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/>
    </row>
    <row r="839" s="163" customFormat="true" ht="13.5" hidden="false" customHeight="true" outlineLevel="0" collapsed="false">
      <c r="B839" s="27"/>
      <c r="C839" s="27"/>
      <c r="D839" s="27"/>
      <c r="E839" s="27"/>
      <c r="F839" s="27"/>
      <c r="G839" s="27"/>
      <c r="H839" s="27"/>
      <c r="I839" s="27"/>
      <c r="J839" s="27"/>
      <c r="K839" s="27"/>
      <c r="L839" s="27"/>
      <c r="M839" s="27"/>
      <c r="N839" s="27"/>
    </row>
    <row r="840" s="163" customFormat="true" ht="13.5" hidden="false" customHeight="true" outlineLevel="0" collapsed="false">
      <c r="B840" s="27"/>
      <c r="C840" s="27"/>
      <c r="D840" s="27"/>
      <c r="E840" s="27"/>
      <c r="F840" s="27"/>
      <c r="G840" s="27"/>
      <c r="H840" s="27"/>
      <c r="I840" s="27"/>
      <c r="J840" s="27"/>
      <c r="K840" s="27"/>
      <c r="L840" s="27"/>
      <c r="M840" s="27"/>
      <c r="N840" s="27"/>
    </row>
    <row r="841" s="163" customFormat="true" ht="13.5" hidden="false" customHeight="true" outlineLevel="0" collapsed="false">
      <c r="B841" s="27"/>
      <c r="C841" s="27"/>
      <c r="D841" s="27"/>
      <c r="E841" s="27"/>
      <c r="F841" s="27"/>
      <c r="G841" s="27"/>
      <c r="H841" s="27"/>
      <c r="I841" s="27"/>
      <c r="J841" s="27"/>
      <c r="K841" s="27"/>
      <c r="L841" s="27"/>
      <c r="M841" s="27"/>
      <c r="N841" s="27"/>
    </row>
    <row r="842" s="163" customFormat="true" ht="13.5" hidden="false" customHeight="true" outlineLevel="0" collapsed="false">
      <c r="B842" s="27"/>
      <c r="C842" s="27"/>
      <c r="D842" s="27"/>
      <c r="E842" s="27"/>
      <c r="F842" s="27"/>
      <c r="G842" s="27"/>
      <c r="H842" s="27"/>
      <c r="I842" s="27"/>
      <c r="J842" s="27"/>
      <c r="K842" s="27"/>
      <c r="L842" s="27"/>
      <c r="M842" s="27"/>
      <c r="N842" s="27"/>
    </row>
    <row r="843" s="163" customFormat="true" ht="13.5" hidden="false" customHeight="true" outlineLevel="0" collapsed="false">
      <c r="B843" s="27"/>
      <c r="C843" s="27"/>
      <c r="D843" s="27"/>
      <c r="E843" s="27"/>
      <c r="F843" s="27"/>
      <c r="G843" s="27"/>
      <c r="H843" s="27"/>
      <c r="I843" s="27"/>
      <c r="J843" s="27"/>
      <c r="K843" s="27"/>
      <c r="L843" s="27"/>
      <c r="M843" s="27"/>
      <c r="N843" s="27"/>
    </row>
    <row r="844" s="163" customFormat="true" ht="13.5" hidden="false" customHeight="true" outlineLevel="0" collapsed="false">
      <c r="B844" s="27"/>
      <c r="C844" s="27"/>
      <c r="D844" s="27"/>
      <c r="E844" s="27"/>
      <c r="F844" s="27"/>
      <c r="G844" s="27"/>
      <c r="H844" s="27"/>
      <c r="I844" s="27"/>
      <c r="J844" s="27"/>
      <c r="K844" s="27"/>
      <c r="L844" s="27"/>
      <c r="M844" s="27"/>
      <c r="N844" s="27"/>
    </row>
    <row r="845" s="163" customFormat="true" ht="13.5" hidden="false" customHeight="true" outlineLevel="0" collapsed="false">
      <c r="B845" s="27"/>
      <c r="C845" s="27"/>
      <c r="D845" s="27"/>
      <c r="E845" s="27"/>
      <c r="F845" s="27"/>
      <c r="G845" s="27"/>
      <c r="H845" s="27"/>
      <c r="I845" s="27"/>
      <c r="J845" s="27"/>
      <c r="K845" s="27"/>
      <c r="L845" s="27"/>
      <c r="M845" s="27"/>
      <c r="N845" s="27"/>
    </row>
    <row r="846" s="163" customFormat="true" ht="13.5" hidden="false" customHeight="true" outlineLevel="0" collapsed="false">
      <c r="B846" s="27"/>
      <c r="C846" s="27"/>
      <c r="D846" s="27"/>
      <c r="E846" s="27"/>
      <c r="F846" s="27"/>
      <c r="G846" s="27"/>
      <c r="H846" s="27"/>
      <c r="I846" s="27"/>
      <c r="J846" s="27"/>
      <c r="K846" s="27"/>
      <c r="L846" s="27"/>
      <c r="M846" s="27"/>
      <c r="N846" s="27"/>
    </row>
    <row r="847" s="163" customFormat="true" ht="13.5" hidden="false" customHeight="true" outlineLevel="0" collapsed="false">
      <c r="B847" s="27"/>
      <c r="C847" s="27"/>
      <c r="D847" s="27"/>
      <c r="E847" s="27"/>
      <c r="F847" s="27"/>
      <c r="G847" s="27"/>
      <c r="H847" s="27"/>
      <c r="I847" s="27"/>
      <c r="J847" s="27"/>
      <c r="K847" s="27"/>
      <c r="L847" s="27"/>
      <c r="M847" s="27"/>
      <c r="N847" s="27"/>
    </row>
    <row r="848" s="163" customFormat="true" ht="13.5" hidden="false" customHeight="true" outlineLevel="0" collapsed="false">
      <c r="B848" s="27"/>
      <c r="C848" s="27"/>
      <c r="D848" s="27"/>
      <c r="E848" s="27"/>
      <c r="F848" s="27"/>
      <c r="G848" s="27"/>
      <c r="H848" s="27"/>
      <c r="I848" s="27"/>
      <c r="J848" s="27"/>
      <c r="K848" s="27"/>
      <c r="L848" s="27"/>
      <c r="M848" s="27"/>
      <c r="N848" s="27"/>
    </row>
    <row r="849" s="163" customFormat="true" ht="13.5" hidden="false" customHeight="true" outlineLevel="0" collapsed="false">
      <c r="B849" s="27"/>
      <c r="C849" s="27"/>
      <c r="D849" s="27"/>
      <c r="E849" s="27"/>
      <c r="F849" s="27"/>
      <c r="G849" s="27"/>
      <c r="H849" s="27"/>
      <c r="I849" s="27"/>
      <c r="J849" s="27"/>
      <c r="K849" s="27"/>
      <c r="L849" s="27"/>
      <c r="M849" s="27"/>
      <c r="N849" s="27"/>
    </row>
    <row r="850" s="163" customFormat="true" ht="13.5" hidden="false" customHeight="true" outlineLevel="0" collapsed="false">
      <c r="B850" s="27"/>
      <c r="C850" s="27"/>
      <c r="D850" s="27"/>
      <c r="E850" s="27"/>
      <c r="F850" s="27"/>
      <c r="G850" s="27"/>
      <c r="H850" s="27"/>
      <c r="I850" s="27"/>
      <c r="J850" s="27"/>
      <c r="K850" s="27"/>
      <c r="L850" s="27"/>
      <c r="M850" s="27"/>
      <c r="N850" s="27"/>
    </row>
    <row r="851" s="163" customFormat="true" ht="13.5" hidden="false" customHeight="true" outlineLevel="0" collapsed="false">
      <c r="B851" s="27"/>
      <c r="C851" s="27"/>
      <c r="D851" s="27"/>
      <c r="E851" s="27"/>
      <c r="F851" s="27"/>
      <c r="G851" s="27"/>
      <c r="H851" s="27"/>
      <c r="I851" s="27"/>
      <c r="J851" s="27"/>
      <c r="K851" s="27"/>
      <c r="L851" s="27"/>
      <c r="M851" s="27"/>
      <c r="N851" s="27"/>
    </row>
    <row r="852" s="163" customFormat="true" ht="13.5" hidden="false" customHeight="true" outlineLevel="0" collapsed="false">
      <c r="B852" s="27"/>
      <c r="C852" s="27"/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7"/>
    </row>
    <row r="853" s="163" customFormat="true" ht="13.5" hidden="false" customHeight="true" outlineLevel="0" collapsed="false"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/>
    </row>
    <row r="854" s="163" customFormat="true" ht="13.5" hidden="false" customHeight="true" outlineLevel="0" collapsed="false"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/>
    </row>
    <row r="855" s="163" customFormat="true" ht="13.5" hidden="false" customHeight="true" outlineLevel="0" collapsed="false"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s="163" customFormat="true" ht="13.5" hidden="false" customHeight="true" outlineLevel="0" collapsed="false"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s="163" customFormat="true" ht="13.5" hidden="false" customHeight="true" outlineLevel="0" collapsed="false"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s="163" customFormat="true" ht="13.5" hidden="false" customHeight="true" outlineLevel="0" collapsed="false"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s="163" customFormat="true" ht="13.5" hidden="false" customHeight="true" outlineLevel="0" collapsed="false"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s="163" customFormat="true" ht="13.5" hidden="false" customHeight="true" outlineLevel="0" collapsed="false"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s="163" customFormat="true" ht="13.5" hidden="false" customHeight="true" outlineLevel="0" collapsed="false"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s="163" customFormat="true" ht="13.5" hidden="false" customHeight="true" outlineLevel="0" collapsed="false"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s="163" customFormat="true" ht="13.5" hidden="false" customHeight="true" outlineLevel="0" collapsed="false"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s="163" customFormat="true" ht="13.5" hidden="false" customHeight="true" outlineLevel="0" collapsed="false"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s="163" customFormat="true" ht="13.5" hidden="false" customHeight="true" outlineLevel="0" collapsed="false"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s="163" customFormat="true" ht="13.5" hidden="false" customHeight="true" outlineLevel="0" collapsed="false"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s="163" customFormat="true" ht="13.5" hidden="false" customHeight="true" outlineLevel="0" collapsed="false"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s="163" customFormat="true" ht="13.5" hidden="false" customHeight="true" outlineLevel="0" collapsed="false"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s="163" customFormat="true" ht="13.5" hidden="false" customHeight="true" outlineLevel="0" collapsed="false"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s="163" customFormat="true" ht="13.5" hidden="false" customHeight="true" outlineLevel="0" collapsed="false"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s="163" customFormat="true" ht="13.5" hidden="false" customHeight="true" outlineLevel="0" collapsed="false"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s="163" customFormat="true" ht="13.5" hidden="false" customHeight="true" outlineLevel="0" collapsed="false"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s="163" customFormat="true" ht="13.5" hidden="false" customHeight="true" outlineLevel="0" collapsed="false"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s="163" customFormat="true" ht="13.5" hidden="false" customHeight="true" outlineLevel="0" collapsed="false"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s="163" customFormat="true" ht="13.5" hidden="false" customHeight="true" outlineLevel="0" collapsed="false"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s="163" customFormat="true" ht="13.5" hidden="false" customHeight="true" outlineLevel="0" collapsed="false"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s="163" customFormat="true" ht="13.5" hidden="false" customHeight="true" outlineLevel="0" collapsed="false"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s="163" customFormat="true" ht="13.5" hidden="false" customHeight="true" outlineLevel="0" collapsed="false"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s="163" customFormat="true" ht="13.5" hidden="false" customHeight="true" outlineLevel="0" collapsed="false"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s="163" customFormat="true" ht="13.5" hidden="false" customHeight="true" outlineLevel="0" collapsed="false"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s="163" customFormat="true" ht="13.5" hidden="false" customHeight="true" outlineLevel="0" collapsed="false"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s="163" customFormat="true" ht="13.5" hidden="false" customHeight="true" outlineLevel="0" collapsed="false"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s="163" customFormat="true" ht="13.5" hidden="false" customHeight="true" outlineLevel="0" collapsed="false"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s="163" customFormat="true" ht="13.5" hidden="false" customHeight="true" outlineLevel="0" collapsed="false"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</row>
    <row r="885" s="163" customFormat="true" ht="13.5" hidden="false" customHeight="true" outlineLevel="0" collapsed="false"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</row>
    <row r="886" s="163" customFormat="true" ht="13.5" hidden="false" customHeight="true" outlineLevel="0" collapsed="false"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</row>
    <row r="887" s="163" customFormat="true" ht="13.5" hidden="false" customHeight="true" outlineLevel="0" collapsed="false"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</row>
    <row r="888" s="163" customFormat="true" ht="13.5" hidden="false" customHeight="true" outlineLevel="0" collapsed="false"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</row>
    <row r="889" s="163" customFormat="true" ht="13.5" hidden="false" customHeight="true" outlineLevel="0" collapsed="false"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</row>
    <row r="890" s="163" customFormat="true" ht="13.5" hidden="false" customHeight="true" outlineLevel="0" collapsed="false"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</row>
    <row r="891" s="163" customFormat="true" ht="13.5" hidden="false" customHeight="true" outlineLevel="0" collapsed="false"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</row>
    <row r="892" s="163" customFormat="true" ht="13.5" hidden="false" customHeight="true" outlineLevel="0" collapsed="false"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</row>
    <row r="893" s="163" customFormat="true" ht="13.5" hidden="false" customHeight="true" outlineLevel="0" collapsed="false"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</row>
    <row r="894" s="163" customFormat="true" ht="13.5" hidden="false" customHeight="true" outlineLevel="0" collapsed="false"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</row>
    <row r="895" s="163" customFormat="true" ht="13.5" hidden="false" customHeight="true" outlineLevel="0" collapsed="false"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</row>
    <row r="896" s="163" customFormat="true" ht="13.5" hidden="false" customHeight="true" outlineLevel="0" collapsed="false"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</row>
    <row r="897" s="163" customFormat="true" ht="13.5" hidden="false" customHeight="true" outlineLevel="0" collapsed="false"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</row>
    <row r="898" s="163" customFormat="true" ht="13.5" hidden="false" customHeight="true" outlineLevel="0" collapsed="false"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</row>
    <row r="899" s="163" customFormat="true" ht="13.5" hidden="false" customHeight="true" outlineLevel="0" collapsed="false"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</row>
    <row r="900" s="163" customFormat="true" ht="13.5" hidden="false" customHeight="true" outlineLevel="0" collapsed="false"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</row>
    <row r="901" s="163" customFormat="true" ht="13.5" hidden="false" customHeight="true" outlineLevel="0" collapsed="false"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</row>
    <row r="902" s="163" customFormat="true" ht="13.5" hidden="false" customHeight="true" outlineLevel="0" collapsed="false"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</row>
    <row r="903" s="163" customFormat="true" ht="13.5" hidden="false" customHeight="true" outlineLevel="0" collapsed="false"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</row>
    <row r="904" s="163" customFormat="true" ht="13.5" hidden="false" customHeight="true" outlineLevel="0" collapsed="false"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</row>
    <row r="905" s="163" customFormat="true" ht="13.5" hidden="false" customHeight="true" outlineLevel="0" collapsed="false"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</row>
    <row r="906" s="163" customFormat="true" ht="13.5" hidden="false" customHeight="true" outlineLevel="0" collapsed="false"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</row>
    <row r="907" s="163" customFormat="true" ht="13.5" hidden="false" customHeight="true" outlineLevel="0" collapsed="false"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</row>
    <row r="908" s="163" customFormat="true" ht="13.5" hidden="false" customHeight="true" outlineLevel="0" collapsed="false"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</row>
    <row r="909" s="163" customFormat="true" ht="13.5" hidden="false" customHeight="true" outlineLevel="0" collapsed="false"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</row>
    <row r="910" s="163" customFormat="true" ht="13.5" hidden="false" customHeight="true" outlineLevel="0" collapsed="false"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</row>
    <row r="911" s="163" customFormat="true" ht="13.5" hidden="false" customHeight="true" outlineLevel="0" collapsed="false"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</row>
    <row r="912" s="163" customFormat="true" ht="13.5" hidden="false" customHeight="true" outlineLevel="0" collapsed="false"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</row>
    <row r="913" s="163" customFormat="true" ht="13.5" hidden="false" customHeight="true" outlineLevel="0" collapsed="false"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</row>
    <row r="914" s="163" customFormat="true" ht="13.5" hidden="false" customHeight="true" outlineLevel="0" collapsed="false"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</row>
    <row r="915" s="163" customFormat="true" ht="13.5" hidden="false" customHeight="true" outlineLevel="0" collapsed="false"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</row>
    <row r="916" s="163" customFormat="true" ht="13.5" hidden="false" customHeight="true" outlineLevel="0" collapsed="false"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</row>
    <row r="917" s="163" customFormat="true" ht="13.5" hidden="false" customHeight="true" outlineLevel="0" collapsed="false"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</row>
    <row r="918" s="163" customFormat="true" ht="13.5" hidden="false" customHeight="true" outlineLevel="0" collapsed="false"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</row>
    <row r="919" s="163" customFormat="true" ht="13.5" hidden="false" customHeight="true" outlineLevel="0" collapsed="false"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</row>
    <row r="920" s="163" customFormat="true" ht="13.5" hidden="false" customHeight="true" outlineLevel="0" collapsed="false"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</row>
    <row r="921" s="163" customFormat="true" ht="13.5" hidden="false" customHeight="true" outlineLevel="0" collapsed="false"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</row>
    <row r="922" s="163" customFormat="true" ht="13.5" hidden="false" customHeight="true" outlineLevel="0" collapsed="false"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</row>
    <row r="923" s="163" customFormat="true" ht="13.5" hidden="false" customHeight="true" outlineLevel="0" collapsed="false"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</row>
    <row r="924" s="163" customFormat="true" ht="13.5" hidden="false" customHeight="true" outlineLevel="0" collapsed="false"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</row>
    <row r="925" s="163" customFormat="true" ht="13.5" hidden="false" customHeight="true" outlineLevel="0" collapsed="false"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</row>
    <row r="926" s="163" customFormat="true" ht="13.5" hidden="false" customHeight="true" outlineLevel="0" collapsed="false"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</row>
    <row r="927" s="163" customFormat="true" ht="13.5" hidden="false" customHeight="true" outlineLevel="0" collapsed="false"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</row>
    <row r="928" s="163" customFormat="true" ht="13.5" hidden="false" customHeight="true" outlineLevel="0" collapsed="false"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</row>
    <row r="929" s="163" customFormat="true" ht="13.5" hidden="false" customHeight="true" outlineLevel="0" collapsed="false"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</row>
    <row r="930" s="163" customFormat="true" ht="13.5" hidden="false" customHeight="true" outlineLevel="0" collapsed="false"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</row>
    <row r="931" s="163" customFormat="true" ht="13.5" hidden="false" customHeight="true" outlineLevel="0" collapsed="false"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</row>
    <row r="932" s="163" customFormat="true" ht="13.5" hidden="false" customHeight="true" outlineLevel="0" collapsed="false"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</row>
    <row r="933" s="163" customFormat="true" ht="13.5" hidden="false" customHeight="true" outlineLevel="0" collapsed="false"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</row>
    <row r="934" s="163" customFormat="true" ht="13.5" hidden="false" customHeight="true" outlineLevel="0" collapsed="false"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</row>
    <row r="935" s="163" customFormat="true" ht="13.5" hidden="false" customHeight="true" outlineLevel="0" collapsed="false"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</row>
    <row r="936" s="163" customFormat="true" ht="13.5" hidden="false" customHeight="true" outlineLevel="0" collapsed="false"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</row>
    <row r="937" s="163" customFormat="true" ht="13.5" hidden="false" customHeight="true" outlineLevel="0" collapsed="false"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</row>
    <row r="938" s="163" customFormat="true" ht="13.5" hidden="false" customHeight="true" outlineLevel="0" collapsed="false"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</row>
    <row r="939" s="163" customFormat="true" ht="13.5" hidden="false" customHeight="true" outlineLevel="0" collapsed="false"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</row>
    <row r="940" s="163" customFormat="true" ht="13.5" hidden="false" customHeight="true" outlineLevel="0" collapsed="false"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</row>
    <row r="941" s="163" customFormat="true" ht="13.5" hidden="false" customHeight="true" outlineLevel="0" collapsed="false"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</row>
    <row r="942" s="163" customFormat="true" ht="13.5" hidden="false" customHeight="true" outlineLevel="0" collapsed="false"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</row>
    <row r="943" s="163" customFormat="true" ht="13.5" hidden="false" customHeight="true" outlineLevel="0" collapsed="false"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</row>
    <row r="944" s="163" customFormat="true" ht="13.5" hidden="false" customHeight="true" outlineLevel="0" collapsed="false"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</row>
    <row r="945" s="163" customFormat="true" ht="13.5" hidden="false" customHeight="true" outlineLevel="0" collapsed="false"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</row>
    <row r="946" s="163" customFormat="true" ht="13.5" hidden="false" customHeight="true" outlineLevel="0" collapsed="false"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</row>
    <row r="947" s="163" customFormat="true" ht="13.5" hidden="false" customHeight="true" outlineLevel="0" collapsed="false"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</row>
    <row r="948" s="163" customFormat="true" ht="13.5" hidden="false" customHeight="true" outlineLevel="0" collapsed="false"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</row>
    <row r="949" s="163" customFormat="true" ht="13.5" hidden="false" customHeight="true" outlineLevel="0" collapsed="false"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</row>
    <row r="950" s="163" customFormat="true" ht="13.5" hidden="false" customHeight="true" outlineLevel="0" collapsed="false"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</row>
    <row r="951" s="163" customFormat="true" ht="13.5" hidden="false" customHeight="true" outlineLevel="0" collapsed="false"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</row>
    <row r="952" s="163" customFormat="true" ht="13.5" hidden="false" customHeight="true" outlineLevel="0" collapsed="false"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</row>
    <row r="953" s="163" customFormat="true" ht="13.5" hidden="false" customHeight="true" outlineLevel="0" collapsed="false"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</row>
    <row r="954" s="163" customFormat="true" ht="13.5" hidden="false" customHeight="true" outlineLevel="0" collapsed="false"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</row>
    <row r="955" s="163" customFormat="true" ht="13.5" hidden="false" customHeight="true" outlineLevel="0" collapsed="false"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</row>
    <row r="956" s="163" customFormat="true" ht="13.5" hidden="false" customHeight="true" outlineLevel="0" collapsed="false"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</row>
    <row r="957" s="163" customFormat="true" ht="13.5" hidden="false" customHeight="true" outlineLevel="0" collapsed="false"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</row>
    <row r="958" s="163" customFormat="true" ht="13.5" hidden="false" customHeight="true" outlineLevel="0" collapsed="false"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</row>
    <row r="959" s="163" customFormat="true" ht="13.5" hidden="false" customHeight="true" outlineLevel="0" collapsed="false"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</row>
    <row r="960" s="163" customFormat="true" ht="13.5" hidden="false" customHeight="true" outlineLevel="0" collapsed="false"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</row>
    <row r="961" s="163" customFormat="true" ht="13.5" hidden="false" customHeight="true" outlineLevel="0" collapsed="false"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</row>
    <row r="962" s="163" customFormat="true" ht="13.5" hidden="false" customHeight="true" outlineLevel="0" collapsed="false"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</row>
    <row r="963" s="163" customFormat="true" ht="13.5" hidden="false" customHeight="true" outlineLevel="0" collapsed="false"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</row>
    <row r="964" s="163" customFormat="true" ht="13.5" hidden="false" customHeight="true" outlineLevel="0" collapsed="false"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</row>
    <row r="965" s="163" customFormat="true" ht="13.5" hidden="false" customHeight="true" outlineLevel="0" collapsed="false"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</row>
    <row r="966" s="163" customFormat="true" ht="13.5" hidden="false" customHeight="true" outlineLevel="0" collapsed="false"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</row>
    <row r="967" s="163" customFormat="true" ht="13.5" hidden="false" customHeight="true" outlineLevel="0" collapsed="false"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</row>
    <row r="968" s="163" customFormat="true" ht="13.5" hidden="false" customHeight="true" outlineLevel="0" collapsed="false"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</row>
    <row r="969" s="163" customFormat="true" ht="13.5" hidden="false" customHeight="true" outlineLevel="0" collapsed="false"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</row>
    <row r="970" s="163" customFormat="true" ht="13.5" hidden="false" customHeight="true" outlineLevel="0" collapsed="false"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</row>
    <row r="971" s="163" customFormat="true" ht="13.5" hidden="false" customHeight="true" outlineLevel="0" collapsed="false"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</row>
    <row r="972" s="163" customFormat="true" ht="13.5" hidden="false" customHeight="true" outlineLevel="0" collapsed="false"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</row>
    <row r="973" s="163" customFormat="true" ht="13.5" hidden="false" customHeight="true" outlineLevel="0" collapsed="false"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</row>
    <row r="974" s="163" customFormat="true" ht="13.5" hidden="false" customHeight="true" outlineLevel="0" collapsed="false"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</row>
    <row r="975" s="163" customFormat="true" ht="13.5" hidden="false" customHeight="true" outlineLevel="0" collapsed="false"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</row>
    <row r="976" s="163" customFormat="true" ht="13.5" hidden="false" customHeight="true" outlineLevel="0" collapsed="false"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</row>
    <row r="977" s="163" customFormat="true" ht="13.5" hidden="false" customHeight="true" outlineLevel="0" collapsed="false"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</row>
    <row r="978" s="163" customFormat="true" ht="13.5" hidden="false" customHeight="true" outlineLevel="0" collapsed="false"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</row>
    <row r="979" s="163" customFormat="true" ht="13.5" hidden="false" customHeight="true" outlineLevel="0" collapsed="false"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</row>
    <row r="980" s="163" customFormat="true" ht="13.5" hidden="false" customHeight="true" outlineLevel="0" collapsed="false"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</row>
    <row r="981" s="163" customFormat="true" ht="13.5" hidden="false" customHeight="true" outlineLevel="0" collapsed="false"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</row>
    <row r="982" s="163" customFormat="true" ht="13.5" hidden="false" customHeight="true" outlineLevel="0" collapsed="false"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</row>
    <row r="983" s="163" customFormat="true" ht="13.5" hidden="false" customHeight="true" outlineLevel="0" collapsed="false"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</row>
    <row r="984" s="163" customFormat="true" ht="13.5" hidden="false" customHeight="true" outlineLevel="0" collapsed="false"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</row>
    <row r="985" s="163" customFormat="true" ht="13.5" hidden="false" customHeight="true" outlineLevel="0" collapsed="false"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</row>
    <row r="986" s="163" customFormat="true" ht="13.5" hidden="false" customHeight="true" outlineLevel="0" collapsed="false"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</row>
    <row r="987" s="163" customFormat="true" ht="13.5" hidden="false" customHeight="true" outlineLevel="0" collapsed="false"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</row>
    <row r="988" s="163" customFormat="true" ht="13.5" hidden="false" customHeight="true" outlineLevel="0" collapsed="false"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</row>
    <row r="989" s="163" customFormat="true" ht="13.5" hidden="false" customHeight="true" outlineLevel="0" collapsed="false"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</row>
    <row r="990" s="163" customFormat="true" ht="13.5" hidden="false" customHeight="true" outlineLevel="0" collapsed="false"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</row>
    <row r="991" s="163" customFormat="true" ht="13.5" hidden="false" customHeight="true" outlineLevel="0" collapsed="false"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</row>
    <row r="992" s="163" customFormat="true" ht="13.5" hidden="false" customHeight="true" outlineLevel="0" collapsed="false"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</row>
    <row r="993" s="163" customFormat="true" ht="13.5" hidden="false" customHeight="true" outlineLevel="0" collapsed="false"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</row>
    <row r="994" s="163" customFormat="true" ht="13.5" hidden="false" customHeight="true" outlineLevel="0" collapsed="false"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</row>
    <row r="995" s="163" customFormat="true" ht="13.5" hidden="false" customHeight="true" outlineLevel="0" collapsed="false"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</row>
    <row r="996" s="163" customFormat="true" ht="13.5" hidden="false" customHeight="true" outlineLevel="0" collapsed="false"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</row>
    <row r="997" s="163" customFormat="true" ht="13.5" hidden="false" customHeight="true" outlineLevel="0" collapsed="false"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</row>
    <row r="998" s="163" customFormat="true" ht="13.5" hidden="false" customHeight="true" outlineLevel="0" collapsed="false"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</row>
    <row r="999" s="163" customFormat="true" ht="13.5" hidden="false" customHeight="true" outlineLevel="0" collapsed="false"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</row>
    <row r="1000" s="163" customFormat="true" ht="13.5" hidden="false" customHeight="true" outlineLevel="0" collapsed="false"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</row>
    <row r="1001" s="163" customFormat="true" ht="13.5" hidden="false" customHeight="true" outlineLevel="0" collapsed="false"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</row>
    <row r="1002" s="163" customFormat="true" ht="13.5" hidden="false" customHeight="true" outlineLevel="0" collapsed="false"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</row>
    <row r="1003" s="163" customFormat="true" ht="13.5" hidden="false" customHeight="true" outlineLevel="0" collapsed="false"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</row>
    <row r="1004" s="163" customFormat="true" ht="13.5" hidden="false" customHeight="true" outlineLevel="0" collapsed="false"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</row>
    <row r="1005" s="163" customFormat="true" ht="13.5" hidden="false" customHeight="true" outlineLevel="0" collapsed="false"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</row>
    <row r="1006" s="163" customFormat="true" ht="13.5" hidden="false" customHeight="true" outlineLevel="0" collapsed="false"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</row>
    <row r="1007" s="163" customFormat="true" ht="13.5" hidden="false" customHeight="true" outlineLevel="0" collapsed="false"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</row>
    <row r="1008" s="163" customFormat="true" ht="13.5" hidden="false" customHeight="true" outlineLevel="0" collapsed="false"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</row>
    <row r="1009" s="163" customFormat="true" ht="13.5" hidden="false" customHeight="true" outlineLevel="0" collapsed="false"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</row>
    <row r="1010" s="163" customFormat="true" ht="13.5" hidden="false" customHeight="true" outlineLevel="0" collapsed="false"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</row>
    <row r="1011" s="163" customFormat="true" ht="13.5" hidden="false" customHeight="true" outlineLevel="0" collapsed="false"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</row>
    <row r="1012" s="163" customFormat="true" ht="13.5" hidden="false" customHeight="true" outlineLevel="0" collapsed="false"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</row>
    <row r="1013" s="163" customFormat="true" ht="13.5" hidden="false" customHeight="true" outlineLevel="0" collapsed="false"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</row>
    <row r="1014" s="163" customFormat="true" ht="13.5" hidden="false" customHeight="true" outlineLevel="0" collapsed="false"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</row>
    <row r="1015" s="163" customFormat="true" ht="13.5" hidden="false" customHeight="true" outlineLevel="0" collapsed="false"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</row>
    <row r="1016" s="163" customFormat="true" ht="13.5" hidden="false" customHeight="true" outlineLevel="0" collapsed="false"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</row>
    <row r="1017" s="163" customFormat="true" ht="13.5" hidden="false" customHeight="true" outlineLevel="0" collapsed="false"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</row>
    <row r="1018" s="163" customFormat="true" ht="13.5" hidden="false" customHeight="true" outlineLevel="0" collapsed="false"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</row>
    <row r="1019" s="163" customFormat="true" ht="13.5" hidden="false" customHeight="true" outlineLevel="0" collapsed="false"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</row>
    <row r="1020" s="163" customFormat="true" ht="13.5" hidden="false" customHeight="true" outlineLevel="0" collapsed="false"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</row>
    <row r="1021" s="163" customFormat="true" ht="13.5" hidden="false" customHeight="true" outlineLevel="0" collapsed="false"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</row>
    <row r="1022" s="163" customFormat="true" ht="13.5" hidden="false" customHeight="true" outlineLevel="0" collapsed="false"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</row>
    <row r="1023" s="163" customFormat="true" ht="13.5" hidden="false" customHeight="true" outlineLevel="0" collapsed="false"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</row>
    <row r="1024" s="163" customFormat="true" ht="13.5" hidden="false" customHeight="true" outlineLevel="0" collapsed="false"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</row>
    <row r="1025" s="163" customFormat="true" ht="13.5" hidden="false" customHeight="true" outlineLevel="0" collapsed="false"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</row>
    <row r="1026" s="163" customFormat="true" ht="13.5" hidden="false" customHeight="true" outlineLevel="0" collapsed="false"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</row>
    <row r="1027" s="163" customFormat="true" ht="13.5" hidden="false" customHeight="true" outlineLevel="0" collapsed="false"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</row>
    <row r="1028" s="163" customFormat="true" ht="13.5" hidden="false" customHeight="true" outlineLevel="0" collapsed="false"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</row>
    <row r="1029" s="163" customFormat="true" ht="13.5" hidden="false" customHeight="true" outlineLevel="0" collapsed="false"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</row>
    <row r="1030" s="163" customFormat="true" ht="13.5" hidden="false" customHeight="true" outlineLevel="0" collapsed="false"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</row>
    <row r="1031" s="163" customFormat="true" ht="13.5" hidden="false" customHeight="true" outlineLevel="0" collapsed="false"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</row>
    <row r="1032" s="163" customFormat="true" ht="13.5" hidden="false" customHeight="true" outlineLevel="0" collapsed="false"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</row>
    <row r="1033" s="163" customFormat="true" ht="13.5" hidden="false" customHeight="true" outlineLevel="0" collapsed="false"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</row>
    <row r="1034" s="163" customFormat="true" ht="13.5" hidden="false" customHeight="true" outlineLevel="0" collapsed="false"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</row>
    <row r="1035" s="163" customFormat="true" ht="13.5" hidden="false" customHeight="true" outlineLevel="0" collapsed="false"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</row>
    <row r="1036" s="163" customFormat="true" ht="13.5" hidden="false" customHeight="true" outlineLevel="0" collapsed="false"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</row>
    <row r="1037" s="163" customFormat="true" ht="13.5" hidden="false" customHeight="true" outlineLevel="0" collapsed="false"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</row>
    <row r="1038" s="163" customFormat="true" ht="13.5" hidden="false" customHeight="true" outlineLevel="0" collapsed="false"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</row>
    <row r="1039" s="163" customFormat="true" ht="13.5" hidden="false" customHeight="true" outlineLevel="0" collapsed="false"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</row>
    <row r="1040" s="163" customFormat="true" ht="13.5" hidden="false" customHeight="true" outlineLevel="0" collapsed="false"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</row>
    <row r="1041" s="163" customFormat="true" ht="13.5" hidden="false" customHeight="true" outlineLevel="0" collapsed="false"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</row>
    <row r="1042" s="163" customFormat="true" ht="13.5" hidden="false" customHeight="true" outlineLevel="0" collapsed="false"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</row>
    <row r="1043" s="163" customFormat="true" ht="13.5" hidden="false" customHeight="true" outlineLevel="0" collapsed="false"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</row>
    <row r="1044" s="163" customFormat="true" ht="13.5" hidden="false" customHeight="true" outlineLevel="0" collapsed="false"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</row>
    <row r="1045" s="163" customFormat="true" ht="13.5" hidden="false" customHeight="true" outlineLevel="0" collapsed="false"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</row>
    <row r="1046" s="163" customFormat="true" ht="13.5" hidden="false" customHeight="true" outlineLevel="0" collapsed="false"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</row>
    <row r="1047" s="163" customFormat="true" ht="13.5" hidden="false" customHeight="true" outlineLevel="0" collapsed="false"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</row>
    <row r="1048" s="163" customFormat="true" ht="13.5" hidden="false" customHeight="true" outlineLevel="0" collapsed="false"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</row>
    <row r="1049" s="163" customFormat="true" ht="13.5" hidden="false" customHeight="true" outlineLevel="0" collapsed="false"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</row>
    <row r="1050" s="163" customFormat="true" ht="13.5" hidden="false" customHeight="true" outlineLevel="0" collapsed="false"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</row>
    <row r="1051" s="163" customFormat="true" ht="13.5" hidden="false" customHeight="true" outlineLevel="0" collapsed="false"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</row>
    <row r="1052" s="163" customFormat="true" ht="13.5" hidden="false" customHeight="true" outlineLevel="0" collapsed="false"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</row>
    <row r="1053" s="163" customFormat="true" ht="13.5" hidden="false" customHeight="true" outlineLevel="0" collapsed="false"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</row>
    <row r="1054" s="163" customFormat="true" ht="13.5" hidden="false" customHeight="true" outlineLevel="0" collapsed="false"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</row>
    <row r="1055" s="163" customFormat="true" ht="13.5" hidden="false" customHeight="true" outlineLevel="0" collapsed="false"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</row>
  </sheetData>
  <dataValidations count="1">
    <dataValidation allowBlank="true" errorStyle="stop" operator="between" showDropDown="false" showErrorMessage="true" showInputMessage="true" sqref="B8:N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63" width="8.63"/>
    <col collapsed="false" customWidth="true" hidden="false" outlineLevel="0" max="9" min="2" style="27" width="9.12"/>
    <col collapsed="false" customWidth="true" hidden="false" outlineLevel="0" max="14" min="10" style="163" width="14.37"/>
    <col collapsed="false" customWidth="false" hidden="false" outlineLevel="0" max="16384" min="15" style="163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26</v>
      </c>
      <c r="B2" s="153"/>
      <c r="C2" s="153"/>
      <c r="D2" s="153"/>
    </row>
    <row r="3" customFormat="false" ht="13.5" hidden="false" customHeight="true" outlineLevel="0" collapsed="false">
      <c r="A3" s="163" t="s">
        <v>242</v>
      </c>
      <c r="B3" s="153"/>
      <c r="C3" s="153"/>
      <c r="D3" s="153"/>
    </row>
    <row r="4" customFormat="false" ht="13.5" hidden="false" customHeight="true" outlineLevel="0" collapsed="false">
      <c r="A4" s="164"/>
      <c r="B4" s="153"/>
      <c r="C4" s="153"/>
      <c r="D4" s="153"/>
    </row>
    <row r="5" customFormat="false" ht="13.5" hidden="false" customHeight="true" outlineLevel="0" collapsed="false">
      <c r="A5" s="92" t="s">
        <v>69</v>
      </c>
      <c r="B5" s="28"/>
      <c r="C5" s="28"/>
      <c r="D5" s="28"/>
      <c r="E5" s="28"/>
      <c r="F5" s="28"/>
      <c r="G5" s="28"/>
      <c r="H5" s="28"/>
      <c r="I5" s="28"/>
    </row>
    <row r="6" customFormat="false" ht="13.5" hidden="false" customHeight="true" outlineLevel="0" collapsed="false">
      <c r="A6" s="165" t="s">
        <v>4</v>
      </c>
      <c r="B6" s="166" t="s">
        <v>243</v>
      </c>
      <c r="C6" s="29" t="s">
        <v>230</v>
      </c>
      <c r="D6" s="29" t="s">
        <v>244</v>
      </c>
      <c r="E6" s="29" t="s">
        <v>245</v>
      </c>
      <c r="F6" s="29" t="s">
        <v>246</v>
      </c>
      <c r="G6" s="29" t="s">
        <v>247</v>
      </c>
      <c r="H6" s="29" t="s">
        <v>248</v>
      </c>
      <c r="I6" s="29" t="s">
        <v>249</v>
      </c>
    </row>
    <row r="7" customFormat="false" ht="13.5" hidden="false" customHeight="true" outlineLevel="0" collapsed="false">
      <c r="A7" s="15" t="s">
        <v>16</v>
      </c>
      <c r="B7" s="68" t="n">
        <v>1196</v>
      </c>
      <c r="C7" s="17" t="n">
        <v>737</v>
      </c>
      <c r="D7" s="17" t="n">
        <v>23</v>
      </c>
      <c r="E7" s="17" t="n">
        <v>99</v>
      </c>
      <c r="F7" s="17" t="n">
        <v>173</v>
      </c>
      <c r="G7" s="17" t="n">
        <v>21</v>
      </c>
      <c r="H7" s="17" t="n">
        <v>12</v>
      </c>
      <c r="I7" s="17" t="n">
        <v>131</v>
      </c>
    </row>
    <row r="8" customFormat="false" ht="13.5" hidden="false" customHeight="true" outlineLevel="0" collapsed="false">
      <c r="A8" s="4" t="s">
        <v>17</v>
      </c>
      <c r="B8" s="70" t="n">
        <v>22</v>
      </c>
      <c r="C8" s="21" t="n">
        <v>2</v>
      </c>
      <c r="D8" s="21" t="n">
        <v>1</v>
      </c>
      <c r="E8" s="21" t="n">
        <v>2</v>
      </c>
      <c r="F8" s="21" t="n">
        <v>6</v>
      </c>
      <c r="G8" s="21" t="n">
        <v>0</v>
      </c>
      <c r="H8" s="21" t="n">
        <v>0</v>
      </c>
      <c r="I8" s="21" t="n">
        <v>11</v>
      </c>
    </row>
    <row r="9" customFormat="false" ht="13.5" hidden="false" customHeight="true" outlineLevel="0" collapsed="false">
      <c r="A9" s="4" t="s">
        <v>18</v>
      </c>
      <c r="B9" s="70" t="n">
        <v>15</v>
      </c>
      <c r="C9" s="21" t="n">
        <v>4</v>
      </c>
      <c r="D9" s="21" t="n">
        <v>0</v>
      </c>
      <c r="E9" s="21" t="n">
        <v>2</v>
      </c>
      <c r="F9" s="21" t="n">
        <v>5</v>
      </c>
      <c r="G9" s="21" t="n">
        <v>0</v>
      </c>
      <c r="H9" s="21" t="n">
        <v>0</v>
      </c>
      <c r="I9" s="21" t="n">
        <v>4</v>
      </c>
    </row>
    <row r="10" customFormat="false" ht="13.5" hidden="false" customHeight="true" outlineLevel="0" collapsed="false">
      <c r="A10" s="4" t="s">
        <v>19</v>
      </c>
      <c r="B10" s="70" t="n">
        <v>15</v>
      </c>
      <c r="C10" s="21" t="n">
        <v>2</v>
      </c>
      <c r="D10" s="21" t="n">
        <v>0</v>
      </c>
      <c r="E10" s="21" t="n">
        <v>0</v>
      </c>
      <c r="F10" s="21" t="n">
        <v>4</v>
      </c>
      <c r="G10" s="21" t="n">
        <v>0</v>
      </c>
      <c r="H10" s="21" t="n">
        <v>0</v>
      </c>
      <c r="I10" s="21" t="n">
        <v>9</v>
      </c>
    </row>
    <row r="11" customFormat="false" ht="13.5" hidden="false" customHeight="true" outlineLevel="0" collapsed="false">
      <c r="A11" s="4" t="s">
        <v>20</v>
      </c>
      <c r="B11" s="70" t="n">
        <v>36</v>
      </c>
      <c r="C11" s="21" t="n">
        <v>32</v>
      </c>
      <c r="D11" s="21" t="n">
        <v>1</v>
      </c>
      <c r="E11" s="21" t="n">
        <v>1</v>
      </c>
      <c r="F11" s="21" t="n">
        <v>0</v>
      </c>
      <c r="G11" s="21" t="n">
        <v>0</v>
      </c>
      <c r="H11" s="21" t="n">
        <v>0</v>
      </c>
      <c r="I11" s="21" t="n">
        <v>2</v>
      </c>
    </row>
    <row r="12" customFormat="false" ht="13.5" hidden="false" customHeight="true" outlineLevel="0" collapsed="false">
      <c r="A12" s="4" t="s">
        <v>21</v>
      </c>
      <c r="B12" s="70" t="n">
        <v>24</v>
      </c>
      <c r="C12" s="21" t="n">
        <v>24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</row>
    <row r="13" customFormat="false" ht="13.5" hidden="false" customHeight="true" outlineLevel="0" collapsed="false">
      <c r="A13" s="4" t="s">
        <v>22</v>
      </c>
      <c r="B13" s="70" t="n">
        <v>6</v>
      </c>
      <c r="C13" s="21" t="n">
        <v>1</v>
      </c>
      <c r="D13" s="21" t="n">
        <v>0</v>
      </c>
      <c r="E13" s="21" t="n">
        <v>1</v>
      </c>
      <c r="F13" s="21" t="n">
        <v>0</v>
      </c>
      <c r="G13" s="21" t="n">
        <v>0</v>
      </c>
      <c r="H13" s="21" t="n">
        <v>0</v>
      </c>
      <c r="I13" s="21" t="n">
        <v>4</v>
      </c>
    </row>
    <row r="14" customFormat="false" ht="13.5" hidden="false" customHeight="true" outlineLevel="0" collapsed="false">
      <c r="A14" s="4" t="s">
        <v>23</v>
      </c>
      <c r="B14" s="70" t="n">
        <v>58</v>
      </c>
      <c r="C14" s="21" t="n">
        <v>38</v>
      </c>
      <c r="D14" s="21" t="n">
        <v>1</v>
      </c>
      <c r="E14" s="21" t="n">
        <v>4</v>
      </c>
      <c r="F14" s="21" t="n">
        <v>4</v>
      </c>
      <c r="G14" s="21" t="n">
        <v>0</v>
      </c>
      <c r="H14" s="21" t="n">
        <v>1</v>
      </c>
      <c r="I14" s="21" t="n">
        <v>10</v>
      </c>
    </row>
    <row r="15" customFormat="false" ht="13.5" hidden="false" customHeight="true" outlineLevel="0" collapsed="false">
      <c r="A15" s="4" t="s">
        <v>24</v>
      </c>
      <c r="B15" s="70" t="n">
        <v>52</v>
      </c>
      <c r="C15" s="21" t="n">
        <v>17</v>
      </c>
      <c r="D15" s="21" t="n">
        <v>0</v>
      </c>
      <c r="E15" s="21" t="n">
        <v>4</v>
      </c>
      <c r="F15" s="21" t="n">
        <v>15</v>
      </c>
      <c r="G15" s="21" t="n">
        <v>0</v>
      </c>
      <c r="H15" s="21" t="n">
        <v>1</v>
      </c>
      <c r="I15" s="21" t="n">
        <v>15</v>
      </c>
    </row>
    <row r="16" customFormat="false" ht="13.5" hidden="false" customHeight="true" outlineLevel="0" collapsed="false">
      <c r="A16" s="4" t="s">
        <v>25</v>
      </c>
      <c r="B16" s="70" t="n">
        <v>2</v>
      </c>
      <c r="C16" s="21" t="n">
        <v>1</v>
      </c>
      <c r="D16" s="21" t="n">
        <v>0</v>
      </c>
      <c r="E16" s="21" t="n">
        <v>1</v>
      </c>
      <c r="F16" s="21" t="n">
        <v>0</v>
      </c>
      <c r="G16" s="21" t="n">
        <v>0</v>
      </c>
      <c r="H16" s="21" t="n">
        <v>0</v>
      </c>
      <c r="I16" s="21" t="n">
        <v>0</v>
      </c>
    </row>
    <row r="17" customFormat="false" ht="13.5" hidden="false" customHeight="true" outlineLevel="0" collapsed="false">
      <c r="A17" s="4" t="s">
        <v>26</v>
      </c>
      <c r="B17" s="70" t="n">
        <v>34</v>
      </c>
      <c r="C17" s="21" t="n">
        <v>32</v>
      </c>
      <c r="D17" s="21" t="n">
        <v>0</v>
      </c>
      <c r="E17" s="21" t="n">
        <v>1</v>
      </c>
      <c r="F17" s="21" t="n">
        <v>1</v>
      </c>
      <c r="G17" s="21" t="n">
        <v>0</v>
      </c>
      <c r="H17" s="21" t="n">
        <v>0</v>
      </c>
      <c r="I17" s="21" t="n">
        <v>0</v>
      </c>
    </row>
    <row r="18" customFormat="false" ht="13.5" hidden="false" customHeight="true" outlineLevel="0" collapsed="false">
      <c r="A18" s="4" t="s">
        <v>27</v>
      </c>
      <c r="B18" s="70" t="n">
        <v>28</v>
      </c>
      <c r="C18" s="21" t="n">
        <v>22</v>
      </c>
      <c r="D18" s="21" t="n">
        <v>0</v>
      </c>
      <c r="E18" s="21" t="n">
        <v>0</v>
      </c>
      <c r="F18" s="21" t="n">
        <v>3</v>
      </c>
      <c r="G18" s="21" t="n">
        <v>0</v>
      </c>
      <c r="H18" s="21" t="n">
        <v>0</v>
      </c>
      <c r="I18" s="21" t="n">
        <v>3</v>
      </c>
    </row>
    <row r="19" customFormat="false" ht="13.5" hidden="false" customHeight="true" outlineLevel="0" collapsed="false">
      <c r="A19" s="4" t="s">
        <v>28</v>
      </c>
      <c r="B19" s="70" t="n">
        <v>36</v>
      </c>
      <c r="C19" s="21" t="n">
        <v>18</v>
      </c>
      <c r="D19" s="21" t="n">
        <v>0</v>
      </c>
      <c r="E19" s="21" t="n">
        <v>4</v>
      </c>
      <c r="F19" s="21" t="n">
        <v>2</v>
      </c>
      <c r="G19" s="21" t="n">
        <v>2</v>
      </c>
      <c r="H19" s="21" t="n">
        <v>1</v>
      </c>
      <c r="I19" s="21" t="n">
        <v>9</v>
      </c>
    </row>
    <row r="20" customFormat="false" ht="13.5" hidden="false" customHeight="true" outlineLevel="0" collapsed="false">
      <c r="A20" s="4" t="s">
        <v>29</v>
      </c>
      <c r="B20" s="70" t="n">
        <v>28</v>
      </c>
      <c r="C20" s="21" t="n">
        <v>4</v>
      </c>
      <c r="D20" s="21" t="n">
        <v>0</v>
      </c>
      <c r="E20" s="21" t="n">
        <v>4</v>
      </c>
      <c r="F20" s="21" t="n">
        <v>11</v>
      </c>
      <c r="G20" s="21" t="n">
        <v>6</v>
      </c>
      <c r="H20" s="21" t="n">
        <v>0</v>
      </c>
      <c r="I20" s="21" t="n">
        <v>3</v>
      </c>
    </row>
    <row r="21" customFormat="false" ht="13.5" hidden="false" customHeight="true" outlineLevel="0" collapsed="false">
      <c r="A21" s="4" t="s">
        <v>30</v>
      </c>
      <c r="B21" s="70" t="n">
        <v>14</v>
      </c>
      <c r="C21" s="21" t="n">
        <v>0</v>
      </c>
      <c r="D21" s="21" t="n">
        <v>2</v>
      </c>
      <c r="E21" s="21" t="n">
        <v>7</v>
      </c>
      <c r="F21" s="21" t="n">
        <v>2</v>
      </c>
      <c r="G21" s="21" t="n">
        <v>0</v>
      </c>
      <c r="H21" s="21" t="n">
        <v>0</v>
      </c>
      <c r="I21" s="21" t="n">
        <v>3</v>
      </c>
    </row>
    <row r="22" customFormat="false" ht="13.5" hidden="false" customHeight="true" outlineLevel="0" collapsed="false">
      <c r="A22" s="4" t="s">
        <v>31</v>
      </c>
      <c r="B22" s="70" t="n">
        <v>22</v>
      </c>
      <c r="C22" s="21" t="n">
        <v>21</v>
      </c>
      <c r="D22" s="21" t="n">
        <v>0</v>
      </c>
      <c r="E22" s="21" t="n">
        <v>0</v>
      </c>
      <c r="F22" s="21" t="n">
        <v>1</v>
      </c>
      <c r="G22" s="21" t="n">
        <v>0</v>
      </c>
      <c r="H22" s="21" t="n">
        <v>0</v>
      </c>
      <c r="I22" s="21" t="n">
        <v>0</v>
      </c>
    </row>
    <row r="23" customFormat="false" ht="13.5" hidden="false" customHeight="true" outlineLevel="0" collapsed="false">
      <c r="A23" s="4" t="s">
        <v>32</v>
      </c>
      <c r="B23" s="70" t="n">
        <v>17</v>
      </c>
      <c r="C23" s="21" t="n">
        <v>15</v>
      </c>
      <c r="D23" s="21" t="n">
        <v>2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</row>
    <row r="24" customFormat="false" ht="13.5" hidden="false" customHeight="true" outlineLevel="0" collapsed="false">
      <c r="A24" s="4" t="s">
        <v>33</v>
      </c>
      <c r="B24" s="70" t="n">
        <v>8</v>
      </c>
      <c r="C24" s="21" t="n">
        <v>7</v>
      </c>
      <c r="D24" s="21" t="n">
        <v>1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</row>
    <row r="25" customFormat="false" ht="13.5" hidden="false" customHeight="true" outlineLevel="0" collapsed="false">
      <c r="A25" s="4" t="s">
        <v>34</v>
      </c>
      <c r="B25" s="70" t="n">
        <v>22</v>
      </c>
      <c r="C25" s="21" t="n">
        <v>13</v>
      </c>
      <c r="D25" s="21" t="n">
        <v>0</v>
      </c>
      <c r="E25" s="21" t="n">
        <v>2</v>
      </c>
      <c r="F25" s="21" t="n">
        <v>2</v>
      </c>
      <c r="G25" s="21" t="n">
        <v>0</v>
      </c>
      <c r="H25" s="21" t="n">
        <v>0</v>
      </c>
      <c r="I25" s="21" t="n">
        <v>5</v>
      </c>
    </row>
    <row r="26" customFormat="false" ht="13.5" hidden="false" customHeight="true" outlineLevel="0" collapsed="false">
      <c r="A26" s="4" t="s">
        <v>35</v>
      </c>
      <c r="B26" s="70" t="n">
        <v>4</v>
      </c>
      <c r="C26" s="21" t="n">
        <v>4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</row>
    <row r="27" customFormat="false" ht="13.5" hidden="false" customHeight="true" outlineLevel="0" collapsed="false">
      <c r="A27" s="4" t="s">
        <v>36</v>
      </c>
      <c r="B27" s="70" t="n">
        <v>6</v>
      </c>
      <c r="C27" s="21" t="n">
        <v>5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1</v>
      </c>
    </row>
    <row r="28" customFormat="false" ht="13.5" hidden="false" customHeight="true" outlineLevel="0" collapsed="false">
      <c r="A28" s="4" t="s">
        <v>37</v>
      </c>
      <c r="B28" s="70" t="n">
        <v>17</v>
      </c>
      <c r="C28" s="21" t="n">
        <v>12</v>
      </c>
      <c r="D28" s="21" t="n">
        <v>2</v>
      </c>
      <c r="E28" s="21" t="n">
        <v>1</v>
      </c>
      <c r="F28" s="21" t="n">
        <v>1</v>
      </c>
      <c r="G28" s="21" t="n">
        <v>0</v>
      </c>
      <c r="H28" s="21" t="n">
        <v>0</v>
      </c>
      <c r="I28" s="21" t="n">
        <v>1</v>
      </c>
    </row>
    <row r="29" customFormat="false" ht="13.5" hidden="false" customHeight="true" outlineLevel="0" collapsed="false">
      <c r="A29" s="4" t="s">
        <v>38</v>
      </c>
      <c r="B29" s="70" t="n">
        <v>53</v>
      </c>
      <c r="C29" s="21" t="n">
        <v>32</v>
      </c>
      <c r="D29" s="21" t="n">
        <v>6</v>
      </c>
      <c r="E29" s="21" t="n">
        <v>7</v>
      </c>
      <c r="F29" s="21" t="n">
        <v>7</v>
      </c>
      <c r="G29" s="21" t="n">
        <v>0</v>
      </c>
      <c r="H29" s="21" t="n">
        <v>1</v>
      </c>
      <c r="I29" s="21" t="n">
        <v>0</v>
      </c>
    </row>
    <row r="30" customFormat="false" ht="13.5" hidden="false" customHeight="true" outlineLevel="0" collapsed="false">
      <c r="A30" s="4" t="s">
        <v>39</v>
      </c>
      <c r="B30" s="70" t="n">
        <v>17</v>
      </c>
      <c r="C30" s="21" t="n">
        <v>17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</row>
    <row r="31" customFormat="false" ht="13.5" hidden="false" customHeight="true" outlineLevel="0" collapsed="false">
      <c r="A31" s="4" t="s">
        <v>40</v>
      </c>
      <c r="B31" s="70" t="n">
        <v>38</v>
      </c>
      <c r="C31" s="21" t="n">
        <v>30</v>
      </c>
      <c r="D31" s="21" t="n">
        <v>0</v>
      </c>
      <c r="E31" s="21" t="n">
        <v>2</v>
      </c>
      <c r="F31" s="21" t="n">
        <v>3</v>
      </c>
      <c r="G31" s="21" t="n">
        <v>0</v>
      </c>
      <c r="H31" s="21" t="n">
        <v>1</v>
      </c>
      <c r="I31" s="21" t="n">
        <v>2</v>
      </c>
    </row>
    <row r="32" customFormat="false" ht="13.5" hidden="false" customHeight="true" outlineLevel="0" collapsed="false">
      <c r="A32" s="4" t="s">
        <v>41</v>
      </c>
      <c r="B32" s="70" t="n">
        <v>26</v>
      </c>
      <c r="C32" s="21" t="n">
        <v>23</v>
      </c>
      <c r="D32" s="21" t="n">
        <v>1</v>
      </c>
      <c r="E32" s="21" t="n">
        <v>1</v>
      </c>
      <c r="F32" s="21" t="n">
        <v>0</v>
      </c>
      <c r="G32" s="21" t="n">
        <v>0</v>
      </c>
      <c r="H32" s="21" t="n">
        <v>0</v>
      </c>
      <c r="I32" s="21" t="n">
        <v>1</v>
      </c>
    </row>
    <row r="33" customFormat="false" ht="13.5" hidden="false" customHeight="true" outlineLevel="0" collapsed="false">
      <c r="A33" s="4" t="s">
        <v>42</v>
      </c>
      <c r="B33" s="70" t="n">
        <v>17</v>
      </c>
      <c r="C33" s="21" t="n">
        <v>17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</row>
    <row r="34" customFormat="false" ht="13.5" hidden="false" customHeight="true" outlineLevel="0" collapsed="false">
      <c r="A34" s="4" t="s">
        <v>43</v>
      </c>
      <c r="B34" s="70" t="n">
        <v>39</v>
      </c>
      <c r="C34" s="21" t="n">
        <v>17</v>
      </c>
      <c r="D34" s="21" t="n">
        <v>0</v>
      </c>
      <c r="E34" s="21" t="n">
        <v>1</v>
      </c>
      <c r="F34" s="21" t="n">
        <v>13</v>
      </c>
      <c r="G34" s="21" t="n">
        <v>2</v>
      </c>
      <c r="H34" s="21" t="n">
        <v>1</v>
      </c>
      <c r="I34" s="21" t="n">
        <v>5</v>
      </c>
    </row>
    <row r="35" customFormat="false" ht="13.5" hidden="false" customHeight="true" outlineLevel="0" collapsed="false">
      <c r="A35" s="4" t="s">
        <v>44</v>
      </c>
      <c r="B35" s="70" t="n">
        <v>71</v>
      </c>
      <c r="C35" s="21" t="n">
        <v>45</v>
      </c>
      <c r="D35" s="21" t="n">
        <v>0</v>
      </c>
      <c r="E35" s="21" t="n">
        <v>11</v>
      </c>
      <c r="F35" s="21" t="n">
        <v>10</v>
      </c>
      <c r="G35" s="21" t="n">
        <v>0</v>
      </c>
      <c r="H35" s="21" t="n">
        <v>1</v>
      </c>
      <c r="I35" s="21" t="n">
        <v>4</v>
      </c>
    </row>
    <row r="36" customFormat="false" ht="13.5" hidden="false" customHeight="true" outlineLevel="0" collapsed="false">
      <c r="A36" s="4" t="s">
        <v>45</v>
      </c>
      <c r="B36" s="70" t="n">
        <v>27</v>
      </c>
      <c r="C36" s="21" t="n">
        <v>6</v>
      </c>
      <c r="D36" s="21" t="n">
        <v>0</v>
      </c>
      <c r="E36" s="21" t="n">
        <v>0</v>
      </c>
      <c r="F36" s="21" t="n">
        <v>9</v>
      </c>
      <c r="G36" s="21" t="n">
        <v>1</v>
      </c>
      <c r="H36" s="21" t="n">
        <v>2</v>
      </c>
      <c r="I36" s="21" t="n">
        <v>9</v>
      </c>
    </row>
    <row r="37" customFormat="false" ht="13.5" hidden="false" customHeight="true" outlineLevel="0" collapsed="false">
      <c r="A37" s="4" t="s">
        <v>46</v>
      </c>
      <c r="B37" s="70" t="n">
        <v>18</v>
      </c>
      <c r="C37" s="21" t="n">
        <v>12</v>
      </c>
      <c r="D37" s="21" t="n">
        <v>1</v>
      </c>
      <c r="E37" s="21" t="n">
        <v>2</v>
      </c>
      <c r="F37" s="21" t="n">
        <v>3</v>
      </c>
      <c r="G37" s="21" t="n">
        <v>0</v>
      </c>
      <c r="H37" s="21" t="n">
        <v>0</v>
      </c>
      <c r="I37" s="21" t="n">
        <v>0</v>
      </c>
    </row>
    <row r="38" customFormat="false" ht="13.5" hidden="false" customHeight="true" outlineLevel="0" collapsed="false">
      <c r="A38" s="4" t="s">
        <v>47</v>
      </c>
      <c r="B38" s="70" t="n">
        <v>4</v>
      </c>
      <c r="C38" s="21" t="n">
        <v>4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</row>
    <row r="39" customFormat="false" ht="13.5" hidden="false" customHeight="true" outlineLevel="0" collapsed="false">
      <c r="A39" s="4" t="s">
        <v>48</v>
      </c>
      <c r="B39" s="70" t="n">
        <v>23</v>
      </c>
      <c r="C39" s="21" t="n">
        <v>15</v>
      </c>
      <c r="D39" s="21" t="n">
        <v>0</v>
      </c>
      <c r="E39" s="21" t="n">
        <v>6</v>
      </c>
      <c r="F39" s="21" t="n">
        <v>0</v>
      </c>
      <c r="G39" s="21" t="n">
        <v>0</v>
      </c>
      <c r="H39" s="21" t="n">
        <v>0</v>
      </c>
      <c r="I39" s="21" t="n">
        <v>2</v>
      </c>
    </row>
    <row r="40" customFormat="false" ht="13.5" hidden="false" customHeight="true" outlineLevel="0" collapsed="false">
      <c r="A40" s="4" t="s">
        <v>49</v>
      </c>
      <c r="B40" s="70" t="n">
        <v>55</v>
      </c>
      <c r="C40" s="21" t="n">
        <v>54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1</v>
      </c>
    </row>
    <row r="41" customFormat="false" ht="13.5" hidden="false" customHeight="true" outlineLevel="0" collapsed="false">
      <c r="A41" s="4" t="s">
        <v>50</v>
      </c>
      <c r="B41" s="70" t="n">
        <v>20</v>
      </c>
      <c r="C41" s="21" t="n">
        <v>15</v>
      </c>
      <c r="D41" s="21" t="n">
        <v>1</v>
      </c>
      <c r="E41" s="21" t="n">
        <v>3</v>
      </c>
      <c r="F41" s="21" t="n">
        <v>1</v>
      </c>
      <c r="G41" s="21" t="n">
        <v>0</v>
      </c>
      <c r="H41" s="21" t="n">
        <v>0</v>
      </c>
      <c r="I41" s="21" t="n">
        <v>0</v>
      </c>
    </row>
    <row r="42" customFormat="false" ht="13.5" hidden="false" customHeight="true" outlineLevel="0" collapsed="false">
      <c r="A42" s="4" t="s">
        <v>51</v>
      </c>
      <c r="B42" s="70" t="n">
        <v>18</v>
      </c>
      <c r="C42" s="21" t="n">
        <v>12</v>
      </c>
      <c r="D42" s="21" t="n">
        <v>0</v>
      </c>
      <c r="E42" s="21" t="n">
        <v>5</v>
      </c>
      <c r="F42" s="21" t="n">
        <v>0</v>
      </c>
      <c r="G42" s="21" t="n">
        <v>0</v>
      </c>
      <c r="H42" s="21" t="n">
        <v>0</v>
      </c>
      <c r="I42" s="21" t="n">
        <v>1</v>
      </c>
    </row>
    <row r="43" customFormat="false" ht="13.5" hidden="false" customHeight="true" outlineLevel="0" collapsed="false">
      <c r="A43" s="4" t="s">
        <v>52</v>
      </c>
      <c r="B43" s="70" t="n">
        <v>39</v>
      </c>
      <c r="C43" s="21" t="n">
        <v>24</v>
      </c>
      <c r="D43" s="21" t="n">
        <v>2</v>
      </c>
      <c r="E43" s="21" t="n">
        <v>5</v>
      </c>
      <c r="F43" s="21" t="n">
        <v>7</v>
      </c>
      <c r="G43" s="21" t="n">
        <v>0</v>
      </c>
      <c r="H43" s="21" t="n">
        <v>1</v>
      </c>
      <c r="I43" s="21" t="n">
        <v>0</v>
      </c>
    </row>
    <row r="44" customFormat="false" ht="13.5" hidden="false" customHeight="true" outlineLevel="0" collapsed="false">
      <c r="A44" s="4" t="s">
        <v>53</v>
      </c>
      <c r="B44" s="70" t="n">
        <v>42</v>
      </c>
      <c r="C44" s="21" t="n">
        <v>36</v>
      </c>
      <c r="D44" s="21" t="n">
        <v>0</v>
      </c>
      <c r="E44" s="21" t="n">
        <v>5</v>
      </c>
      <c r="F44" s="21" t="n">
        <v>1</v>
      </c>
      <c r="G44" s="21" t="n">
        <v>0</v>
      </c>
      <c r="H44" s="21" t="n">
        <v>0</v>
      </c>
      <c r="I44" s="21" t="n">
        <v>0</v>
      </c>
    </row>
    <row r="45" customFormat="false" ht="13.5" hidden="false" customHeight="true" outlineLevel="0" collapsed="false">
      <c r="A45" s="4" t="s">
        <v>54</v>
      </c>
      <c r="B45" s="70" t="n">
        <v>17</v>
      </c>
      <c r="C45" s="21" t="n">
        <v>4</v>
      </c>
      <c r="D45" s="21" t="n">
        <v>1</v>
      </c>
      <c r="E45" s="21" t="n">
        <v>2</v>
      </c>
      <c r="F45" s="21" t="n">
        <v>8</v>
      </c>
      <c r="G45" s="21" t="n">
        <v>0</v>
      </c>
      <c r="H45" s="21" t="n">
        <v>0</v>
      </c>
      <c r="I45" s="21" t="n">
        <v>2</v>
      </c>
    </row>
    <row r="46" customFormat="false" ht="13.5" hidden="false" customHeight="true" outlineLevel="0" collapsed="false">
      <c r="A46" s="4" t="s">
        <v>55</v>
      </c>
      <c r="B46" s="70" t="n">
        <v>10</v>
      </c>
      <c r="C46" s="21" t="n">
        <v>9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</row>
    <row r="47" customFormat="false" ht="13.5" hidden="false" customHeight="true" outlineLevel="0" collapsed="false">
      <c r="A47" s="4" t="s">
        <v>56</v>
      </c>
      <c r="B47" s="70" t="n">
        <v>19</v>
      </c>
      <c r="C47" s="21" t="n">
        <v>3</v>
      </c>
      <c r="D47" s="21" t="n">
        <v>0</v>
      </c>
      <c r="E47" s="21" t="n">
        <v>1</v>
      </c>
      <c r="F47" s="21" t="n">
        <v>7</v>
      </c>
      <c r="G47" s="21" t="n">
        <v>1</v>
      </c>
      <c r="H47" s="21" t="n">
        <v>1</v>
      </c>
      <c r="I47" s="21" t="n">
        <v>6</v>
      </c>
    </row>
    <row r="48" customFormat="false" ht="13.5" hidden="false" customHeight="true" outlineLevel="0" collapsed="false">
      <c r="A48" s="4" t="s">
        <v>57</v>
      </c>
      <c r="B48" s="70" t="n">
        <v>10</v>
      </c>
      <c r="C48" s="21" t="n">
        <v>3</v>
      </c>
      <c r="D48" s="21" t="n">
        <v>0</v>
      </c>
      <c r="E48" s="21" t="n">
        <v>0</v>
      </c>
      <c r="F48" s="21" t="n">
        <v>6</v>
      </c>
      <c r="G48" s="21" t="n">
        <v>0</v>
      </c>
      <c r="H48" s="21" t="n">
        <v>0</v>
      </c>
      <c r="I48" s="21" t="n">
        <v>1</v>
      </c>
    </row>
    <row r="49" customFormat="false" ht="13.5" hidden="false" customHeight="true" outlineLevel="0" collapsed="false">
      <c r="A49" s="4" t="s">
        <v>58</v>
      </c>
      <c r="B49" s="70" t="n">
        <v>25</v>
      </c>
      <c r="C49" s="21" t="n">
        <v>17</v>
      </c>
      <c r="D49" s="21" t="n">
        <v>0</v>
      </c>
      <c r="E49" s="21" t="n">
        <v>1</v>
      </c>
      <c r="F49" s="21" t="n">
        <v>3</v>
      </c>
      <c r="G49" s="21" t="n">
        <v>0</v>
      </c>
      <c r="H49" s="21" t="n">
        <v>1</v>
      </c>
      <c r="I49" s="21" t="n">
        <v>3</v>
      </c>
    </row>
    <row r="50" customFormat="false" ht="13.5" hidden="false" customHeight="true" outlineLevel="0" collapsed="false">
      <c r="A50" s="4" t="s">
        <v>59</v>
      </c>
      <c r="B50" s="70" t="n">
        <v>16</v>
      </c>
      <c r="C50" s="21" t="n">
        <v>9</v>
      </c>
      <c r="D50" s="21" t="n">
        <v>0</v>
      </c>
      <c r="E50" s="21" t="n">
        <v>1</v>
      </c>
      <c r="F50" s="21" t="n">
        <v>4</v>
      </c>
      <c r="G50" s="21" t="n">
        <v>0</v>
      </c>
      <c r="H50" s="21" t="n">
        <v>0</v>
      </c>
      <c r="I50" s="21" t="n">
        <v>2</v>
      </c>
    </row>
    <row r="51" customFormat="false" ht="13.5" hidden="false" customHeight="true" outlineLevel="0" collapsed="false">
      <c r="A51" s="4" t="s">
        <v>60</v>
      </c>
      <c r="B51" s="70" t="n">
        <v>30</v>
      </c>
      <c r="C51" s="21" t="n">
        <v>24</v>
      </c>
      <c r="D51" s="21" t="n">
        <v>0</v>
      </c>
      <c r="E51" s="21" t="n">
        <v>3</v>
      </c>
      <c r="F51" s="21" t="n">
        <v>1</v>
      </c>
      <c r="G51" s="21" t="n">
        <v>1</v>
      </c>
      <c r="H51" s="21" t="n">
        <v>0</v>
      </c>
      <c r="I51" s="21" t="n">
        <v>1</v>
      </c>
    </row>
    <row r="52" customFormat="false" ht="13.5" hidden="false" customHeight="true" outlineLevel="0" collapsed="false">
      <c r="A52" s="4" t="s">
        <v>61</v>
      </c>
      <c r="B52" s="70" t="n">
        <v>14</v>
      </c>
      <c r="C52" s="21" t="n">
        <v>3</v>
      </c>
      <c r="D52" s="21" t="n">
        <v>0</v>
      </c>
      <c r="E52" s="21" t="n">
        <v>0</v>
      </c>
      <c r="F52" s="21" t="n">
        <v>3</v>
      </c>
      <c r="G52" s="21" t="n">
        <v>0</v>
      </c>
      <c r="H52" s="21" t="n">
        <v>0</v>
      </c>
      <c r="I52" s="21" t="n">
        <v>8</v>
      </c>
    </row>
    <row r="53" customFormat="false" ht="13.5" hidden="false" customHeight="true" outlineLevel="0" collapsed="false">
      <c r="A53" s="4" t="s">
        <v>62</v>
      </c>
      <c r="B53" s="70" t="n">
        <v>41</v>
      </c>
      <c r="C53" s="21" t="n">
        <v>29</v>
      </c>
      <c r="D53" s="21" t="n">
        <v>0</v>
      </c>
      <c r="E53" s="21" t="n">
        <v>0</v>
      </c>
      <c r="F53" s="21" t="n">
        <v>12</v>
      </c>
      <c r="G53" s="21" t="n">
        <v>0</v>
      </c>
      <c r="H53" s="21" t="n">
        <v>0</v>
      </c>
      <c r="I53" s="21" t="n">
        <v>0</v>
      </c>
    </row>
    <row r="54" customFormat="false" ht="13.5" hidden="false" customHeight="true" outlineLevel="0" collapsed="false">
      <c r="A54" s="92" t="s">
        <v>63</v>
      </c>
      <c r="B54" s="72" t="n">
        <v>41</v>
      </c>
      <c r="C54" s="25" t="n">
        <v>3</v>
      </c>
      <c r="D54" s="25" t="n">
        <v>0</v>
      </c>
      <c r="E54" s="25" t="n">
        <v>9</v>
      </c>
      <c r="F54" s="25" t="n">
        <v>18</v>
      </c>
      <c r="G54" s="25" t="n">
        <v>8</v>
      </c>
      <c r="H54" s="25" t="n">
        <v>0</v>
      </c>
      <c r="I54" s="25" t="n">
        <v>3</v>
      </c>
    </row>
  </sheetData>
  <dataValidations count="1">
    <dataValidation allowBlank="true" errorStyle="stop" operator="between" showDropDown="false" showErrorMessage="true" showInputMessage="true" sqref="B7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4" min="2" style="27" width="13.12"/>
    <col collapsed="false" customWidth="true" hidden="false" outlineLevel="0" max="6" min="5" style="2" width="13.12"/>
    <col collapsed="false" customWidth="true" hidden="false" outlineLevel="0" max="8" min="7" style="27" width="13.12"/>
    <col collapsed="false" customWidth="true" hidden="false" outlineLevel="0" max="9" min="9" style="2" width="13.12"/>
    <col collapsed="false" customWidth="true" hidden="false" outlineLevel="0" max="10" min="10" style="2" width="16.63"/>
    <col collapsed="false" customWidth="false" hidden="false" outlineLevel="0" max="16384" min="11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9" t="s">
        <v>77</v>
      </c>
      <c r="B2" s="58"/>
      <c r="C2" s="58"/>
      <c r="D2" s="58"/>
      <c r="G2" s="58"/>
      <c r="H2" s="58"/>
    </row>
    <row r="3" s="1" customFormat="true" ht="13.5" hidden="false" customHeight="true" outlineLevel="0" collapsed="false">
      <c r="A3" s="1" t="s">
        <v>82</v>
      </c>
      <c r="B3" s="58"/>
      <c r="C3" s="58"/>
      <c r="D3" s="58"/>
      <c r="G3" s="58"/>
      <c r="H3" s="58"/>
    </row>
    <row r="4" s="1" customFormat="true" ht="13.5" hidden="false" customHeight="true" outlineLevel="0" collapsed="false">
      <c r="A4" s="15"/>
      <c r="B4" s="58"/>
      <c r="C4" s="58"/>
      <c r="D4" s="58"/>
      <c r="G4" s="58"/>
      <c r="H4" s="58"/>
    </row>
    <row r="5" s="1" customFormat="true" ht="13.5" hidden="false" customHeight="true" outlineLevel="0" collapsed="false">
      <c r="A5" s="6" t="s">
        <v>69</v>
      </c>
      <c r="B5" s="59"/>
      <c r="C5" s="59"/>
      <c r="D5" s="59"/>
      <c r="E5" s="6"/>
      <c r="F5" s="6"/>
      <c r="G5" s="59"/>
      <c r="H5" s="59"/>
      <c r="I5" s="6"/>
    </row>
    <row r="6" s="1" customFormat="true" ht="13.5" hidden="false" customHeight="true" outlineLevel="0" collapsed="false">
      <c r="A6" s="19" t="s">
        <v>4</v>
      </c>
      <c r="B6" s="34" t="s">
        <v>79</v>
      </c>
      <c r="C6" s="35"/>
      <c r="D6" s="35"/>
      <c r="E6" s="41"/>
      <c r="F6" s="40" t="s">
        <v>80</v>
      </c>
      <c r="G6" s="35"/>
      <c r="H6" s="35"/>
      <c r="I6" s="41"/>
    </row>
    <row r="7" s="1" customFormat="true" ht="13.5" hidden="false" customHeight="true" outlineLevel="0" collapsed="false">
      <c r="A7" s="44"/>
      <c r="B7" s="37" t="s">
        <v>5</v>
      </c>
      <c r="C7" s="38" t="s">
        <v>66</v>
      </c>
      <c r="D7" s="38" t="s">
        <v>81</v>
      </c>
      <c r="E7" s="44" t="s">
        <v>75</v>
      </c>
      <c r="F7" s="43" t="s">
        <v>5</v>
      </c>
      <c r="G7" s="38" t="s">
        <v>66</v>
      </c>
      <c r="H7" s="38" t="s">
        <v>81</v>
      </c>
      <c r="I7" s="44" t="s">
        <v>75</v>
      </c>
    </row>
    <row r="8" customFormat="false" ht="13.5" hidden="false" customHeight="true" outlineLevel="0" collapsed="false">
      <c r="A8" s="39" t="s">
        <v>16</v>
      </c>
      <c r="B8" s="60" t="n">
        <v>1318</v>
      </c>
      <c r="C8" s="48" t="n">
        <v>227184</v>
      </c>
      <c r="D8" s="48" t="n">
        <v>16582</v>
      </c>
      <c r="E8" s="47" t="n">
        <v>13.7</v>
      </c>
      <c r="F8" s="17" t="n">
        <v>214</v>
      </c>
      <c r="G8" s="17" t="n">
        <v>46096</v>
      </c>
      <c r="H8" s="17" t="n">
        <v>3405</v>
      </c>
      <c r="I8" s="47" t="n">
        <v>13.5</v>
      </c>
    </row>
    <row r="9" customFormat="false" ht="13.5" hidden="false" customHeight="true" outlineLevel="0" collapsed="false">
      <c r="A9" s="19" t="s">
        <v>17</v>
      </c>
      <c r="B9" s="61" t="n">
        <v>110</v>
      </c>
      <c r="C9" s="52" t="n">
        <v>16039</v>
      </c>
      <c r="D9" s="52" t="n">
        <v>1214</v>
      </c>
      <c r="E9" s="51" t="n">
        <v>13.3</v>
      </c>
      <c r="F9" s="21" t="n">
        <v>66</v>
      </c>
      <c r="G9" s="21" t="n">
        <v>8318</v>
      </c>
      <c r="H9" s="21" t="n">
        <v>786</v>
      </c>
      <c r="I9" s="51" t="n">
        <v>10.6</v>
      </c>
    </row>
    <row r="10" customFormat="false" ht="13.5" hidden="false" customHeight="true" outlineLevel="0" collapsed="false">
      <c r="A10" s="19" t="s">
        <v>18</v>
      </c>
      <c r="B10" s="61" t="n">
        <v>32</v>
      </c>
      <c r="C10" s="52" t="n">
        <v>3062</v>
      </c>
      <c r="D10" s="52" t="n">
        <v>210</v>
      </c>
      <c r="E10" s="51" t="n">
        <v>14.6</v>
      </c>
      <c r="F10" s="21" t="n">
        <v>17</v>
      </c>
      <c r="G10" s="21" t="n">
        <v>1606</v>
      </c>
      <c r="H10" s="21" t="n">
        <v>118</v>
      </c>
      <c r="I10" s="51" t="n">
        <v>13.6</v>
      </c>
    </row>
    <row r="11" customFormat="false" ht="13.5" hidden="false" customHeight="true" outlineLevel="0" collapsed="false">
      <c r="A11" s="19" t="s">
        <v>19</v>
      </c>
      <c r="B11" s="61" t="n">
        <v>39</v>
      </c>
      <c r="C11" s="52" t="n">
        <v>3687</v>
      </c>
      <c r="D11" s="52" t="n">
        <v>288</v>
      </c>
      <c r="E11" s="51" t="n">
        <v>12.8</v>
      </c>
      <c r="F11" s="21" t="n">
        <v>0</v>
      </c>
      <c r="G11" s="21" t="n">
        <v>0</v>
      </c>
      <c r="H11" s="21" t="n">
        <v>0</v>
      </c>
      <c r="I11" s="22" t="n">
        <v>0</v>
      </c>
    </row>
    <row r="12" customFormat="false" ht="13.5" hidden="false" customHeight="true" outlineLevel="0" collapsed="false">
      <c r="A12" s="19" t="s">
        <v>20</v>
      </c>
      <c r="B12" s="61" t="n">
        <v>28</v>
      </c>
      <c r="C12" s="52" t="n">
        <v>2627</v>
      </c>
      <c r="D12" s="52" t="n">
        <v>203</v>
      </c>
      <c r="E12" s="51" t="n">
        <v>12.9</v>
      </c>
      <c r="F12" s="21" t="n">
        <v>3</v>
      </c>
      <c r="G12" s="21" t="n">
        <v>1212</v>
      </c>
      <c r="H12" s="21" t="n">
        <v>72</v>
      </c>
      <c r="I12" s="51" t="n">
        <v>16.8</v>
      </c>
    </row>
    <row r="13" customFormat="false" ht="13.5" hidden="false" customHeight="true" outlineLevel="0" collapsed="false">
      <c r="A13" s="19" t="s">
        <v>21</v>
      </c>
      <c r="B13" s="61" t="n">
        <v>53</v>
      </c>
      <c r="C13" s="52" t="n">
        <v>5970</v>
      </c>
      <c r="D13" s="52" t="n">
        <v>421</v>
      </c>
      <c r="E13" s="51" t="n">
        <v>14.2</v>
      </c>
      <c r="F13" s="21" t="n">
        <v>2</v>
      </c>
      <c r="G13" s="21" t="n">
        <v>162</v>
      </c>
      <c r="H13" s="21" t="n">
        <v>13</v>
      </c>
      <c r="I13" s="51" t="n">
        <v>12.5</v>
      </c>
    </row>
    <row r="14" customFormat="false" ht="13.5" hidden="false" customHeight="true" outlineLevel="0" collapsed="false">
      <c r="A14" s="19" t="s">
        <v>22</v>
      </c>
      <c r="B14" s="61" t="n">
        <v>28</v>
      </c>
      <c r="C14" s="52" t="n">
        <v>4387</v>
      </c>
      <c r="D14" s="52" t="n">
        <v>311</v>
      </c>
      <c r="E14" s="51" t="n">
        <v>14.1</v>
      </c>
      <c r="F14" s="21" t="n">
        <v>0</v>
      </c>
      <c r="G14" s="21" t="n">
        <v>0</v>
      </c>
      <c r="H14" s="21" t="n">
        <v>0</v>
      </c>
      <c r="I14" s="22" t="n">
        <v>0</v>
      </c>
    </row>
    <row r="15" customFormat="false" ht="13.5" hidden="false" customHeight="true" outlineLevel="0" collapsed="false">
      <c r="A15" s="19" t="s">
        <v>23</v>
      </c>
      <c r="B15" s="61" t="n">
        <v>28</v>
      </c>
      <c r="C15" s="52" t="n">
        <v>5363</v>
      </c>
      <c r="D15" s="52" t="n">
        <v>322</v>
      </c>
      <c r="E15" s="51" t="n">
        <v>16.7</v>
      </c>
      <c r="F15" s="21" t="n">
        <v>0</v>
      </c>
      <c r="G15" s="21" t="n">
        <v>0</v>
      </c>
      <c r="H15" s="21" t="n">
        <v>0</v>
      </c>
      <c r="I15" s="22" t="n">
        <v>0</v>
      </c>
    </row>
    <row r="16" customFormat="false" ht="13.5" hidden="false" customHeight="true" outlineLevel="0" collapsed="false">
      <c r="A16" s="19" t="s">
        <v>24</v>
      </c>
      <c r="B16" s="61" t="n">
        <v>21</v>
      </c>
      <c r="C16" s="52" t="n">
        <v>3399</v>
      </c>
      <c r="D16" s="52" t="n">
        <v>206</v>
      </c>
      <c r="E16" s="51" t="n">
        <v>16.5</v>
      </c>
      <c r="F16" s="21" t="n">
        <v>0</v>
      </c>
      <c r="G16" s="21" t="n">
        <v>0</v>
      </c>
      <c r="H16" s="21" t="n">
        <v>0</v>
      </c>
      <c r="I16" s="22" t="n">
        <v>0</v>
      </c>
    </row>
    <row r="17" customFormat="false" ht="13.5" hidden="false" customHeight="true" outlineLevel="0" collapsed="false">
      <c r="A17" s="19" t="s">
        <v>25</v>
      </c>
      <c r="B17" s="61" t="n">
        <v>15</v>
      </c>
      <c r="C17" s="52" t="n">
        <v>4371</v>
      </c>
      <c r="D17" s="52" t="n">
        <v>268</v>
      </c>
      <c r="E17" s="51" t="n">
        <v>16.3</v>
      </c>
      <c r="F17" s="21" t="n">
        <v>2</v>
      </c>
      <c r="G17" s="21" t="n">
        <v>202</v>
      </c>
      <c r="H17" s="21" t="n">
        <v>21</v>
      </c>
      <c r="I17" s="51" t="n">
        <v>9.6</v>
      </c>
    </row>
    <row r="18" customFormat="false" ht="13.5" hidden="false" customHeight="true" outlineLevel="0" collapsed="false">
      <c r="A18" s="19" t="s">
        <v>26</v>
      </c>
      <c r="B18" s="61" t="n">
        <v>34</v>
      </c>
      <c r="C18" s="52" t="n">
        <v>5275</v>
      </c>
      <c r="D18" s="52" t="n">
        <v>384</v>
      </c>
      <c r="E18" s="51" t="n">
        <v>13.7</v>
      </c>
      <c r="F18" s="21" t="n">
        <v>2</v>
      </c>
      <c r="G18" s="21" t="n">
        <v>331</v>
      </c>
      <c r="H18" s="21" t="n">
        <v>22</v>
      </c>
      <c r="I18" s="51" t="n">
        <v>15</v>
      </c>
    </row>
    <row r="19" customFormat="false" ht="13.5" hidden="false" customHeight="true" outlineLevel="0" collapsed="false">
      <c r="A19" s="19" t="s">
        <v>27</v>
      </c>
      <c r="B19" s="61" t="n">
        <v>35</v>
      </c>
      <c r="C19" s="52" t="n">
        <v>6502</v>
      </c>
      <c r="D19" s="52" t="n">
        <v>480</v>
      </c>
      <c r="E19" s="51" t="n">
        <v>13.5</v>
      </c>
      <c r="F19" s="21" t="n">
        <v>9</v>
      </c>
      <c r="G19" s="21" t="n">
        <v>981</v>
      </c>
      <c r="H19" s="21" t="n">
        <v>68</v>
      </c>
      <c r="I19" s="51" t="n">
        <v>14.4</v>
      </c>
    </row>
    <row r="20" customFormat="false" ht="13.5" hidden="false" customHeight="true" outlineLevel="0" collapsed="false">
      <c r="A20" s="19" t="s">
        <v>28</v>
      </c>
      <c r="B20" s="61" t="n">
        <v>19</v>
      </c>
      <c r="C20" s="52" t="n">
        <v>3984</v>
      </c>
      <c r="D20" s="52" t="n">
        <v>261</v>
      </c>
      <c r="E20" s="51" t="n">
        <v>15.3</v>
      </c>
      <c r="F20" s="21" t="n">
        <v>1</v>
      </c>
      <c r="G20" s="21" t="n">
        <v>186</v>
      </c>
      <c r="H20" s="21" t="n">
        <v>15</v>
      </c>
      <c r="I20" s="51" t="n">
        <v>12.4</v>
      </c>
    </row>
    <row r="21" customFormat="false" ht="13.5" hidden="false" customHeight="true" outlineLevel="0" collapsed="false">
      <c r="A21" s="19" t="s">
        <v>29</v>
      </c>
      <c r="B21" s="61" t="n">
        <v>120</v>
      </c>
      <c r="C21" s="52" t="n">
        <v>23350</v>
      </c>
      <c r="D21" s="52" t="n">
        <v>2180</v>
      </c>
      <c r="E21" s="51" t="n">
        <v>10.7</v>
      </c>
      <c r="F21" s="21" t="n">
        <v>0</v>
      </c>
      <c r="G21" s="21" t="n">
        <v>0</v>
      </c>
      <c r="H21" s="21" t="n">
        <v>0</v>
      </c>
      <c r="I21" s="22" t="n">
        <v>0</v>
      </c>
    </row>
    <row r="22" customFormat="false" ht="13.5" hidden="false" customHeight="true" outlineLevel="0" collapsed="false">
      <c r="A22" s="19" t="s">
        <v>30</v>
      </c>
      <c r="B22" s="61" t="n">
        <v>31</v>
      </c>
      <c r="C22" s="52" t="n">
        <v>7742</v>
      </c>
      <c r="D22" s="52" t="n">
        <v>578</v>
      </c>
      <c r="E22" s="51" t="n">
        <v>13.4</v>
      </c>
      <c r="F22" s="21" t="n">
        <v>13</v>
      </c>
      <c r="G22" s="21" t="n">
        <v>3811</v>
      </c>
      <c r="H22" s="21" t="n">
        <v>317</v>
      </c>
      <c r="I22" s="51" t="n">
        <v>11.7</v>
      </c>
    </row>
    <row r="23" customFormat="false" ht="13.5" hidden="false" customHeight="true" outlineLevel="0" collapsed="false">
      <c r="A23" s="19" t="s">
        <v>31</v>
      </c>
      <c r="B23" s="61" t="n">
        <v>93</v>
      </c>
      <c r="C23" s="52" t="n">
        <v>10759</v>
      </c>
      <c r="D23" s="52" t="n">
        <v>720</v>
      </c>
      <c r="E23" s="51" t="n">
        <v>14.9</v>
      </c>
      <c r="F23" s="21" t="n">
        <v>4</v>
      </c>
      <c r="G23" s="21" t="n">
        <v>1430</v>
      </c>
      <c r="H23" s="21" t="n">
        <v>81</v>
      </c>
      <c r="I23" s="51" t="n">
        <v>17.7</v>
      </c>
    </row>
    <row r="24" customFormat="false" ht="13.5" hidden="false" customHeight="true" outlineLevel="0" collapsed="false">
      <c r="A24" s="19" t="s">
        <v>32</v>
      </c>
      <c r="B24" s="61" t="n">
        <v>20</v>
      </c>
      <c r="C24" s="52" t="n">
        <v>4210</v>
      </c>
      <c r="D24" s="52" t="n">
        <v>237</v>
      </c>
      <c r="E24" s="51" t="n">
        <v>17.8</v>
      </c>
      <c r="F24" s="21" t="n">
        <v>1</v>
      </c>
      <c r="G24" s="21" t="n">
        <v>148</v>
      </c>
      <c r="H24" s="21" t="n">
        <v>5</v>
      </c>
      <c r="I24" s="51" t="n">
        <v>29.6</v>
      </c>
    </row>
    <row r="25" customFormat="false" ht="13.5" hidden="false" customHeight="true" outlineLevel="0" collapsed="false">
      <c r="A25" s="19" t="s">
        <v>33</v>
      </c>
      <c r="B25" s="61" t="n">
        <v>10</v>
      </c>
      <c r="C25" s="52" t="n">
        <v>2903</v>
      </c>
      <c r="D25" s="52" t="n">
        <v>189</v>
      </c>
      <c r="E25" s="51" t="n">
        <v>15.4</v>
      </c>
      <c r="F25" s="21" t="n">
        <v>1</v>
      </c>
      <c r="G25" s="21" t="n">
        <v>283</v>
      </c>
      <c r="H25" s="21" t="n">
        <v>18</v>
      </c>
      <c r="I25" s="51" t="n">
        <v>15.7</v>
      </c>
    </row>
    <row r="26" customFormat="false" ht="13.5" hidden="false" customHeight="true" outlineLevel="0" collapsed="false">
      <c r="A26" s="19" t="s">
        <v>34</v>
      </c>
      <c r="B26" s="61" t="n">
        <v>11</v>
      </c>
      <c r="C26" s="52" t="n">
        <v>2580</v>
      </c>
      <c r="D26" s="52" t="n">
        <v>169</v>
      </c>
      <c r="E26" s="51" t="n">
        <v>15.3</v>
      </c>
      <c r="F26" s="21" t="n">
        <v>0</v>
      </c>
      <c r="G26" s="21" t="n">
        <v>0</v>
      </c>
      <c r="H26" s="21" t="n">
        <v>0</v>
      </c>
      <c r="I26" s="22" t="n">
        <v>0</v>
      </c>
    </row>
    <row r="27" customFormat="false" ht="13.5" hidden="false" customHeight="true" outlineLevel="0" collapsed="false">
      <c r="A27" s="19" t="s">
        <v>35</v>
      </c>
      <c r="B27" s="61" t="n">
        <v>18</v>
      </c>
      <c r="C27" s="52" t="n">
        <v>1910</v>
      </c>
      <c r="D27" s="52" t="n">
        <v>151</v>
      </c>
      <c r="E27" s="51" t="n">
        <v>12.6</v>
      </c>
      <c r="F27" s="21" t="n">
        <v>1</v>
      </c>
      <c r="G27" s="21" t="n">
        <v>45</v>
      </c>
      <c r="H27" s="21" t="n">
        <v>3</v>
      </c>
      <c r="I27" s="51" t="n">
        <v>15</v>
      </c>
    </row>
    <row r="28" customFormat="false" ht="13.5" hidden="false" customHeight="true" outlineLevel="0" collapsed="false">
      <c r="A28" s="19" t="s">
        <v>36</v>
      </c>
      <c r="B28" s="61" t="n">
        <v>42</v>
      </c>
      <c r="C28" s="52" t="n">
        <v>4715</v>
      </c>
      <c r="D28" s="52" t="n">
        <v>383</v>
      </c>
      <c r="E28" s="51" t="n">
        <v>12.3</v>
      </c>
      <c r="F28" s="21" t="n">
        <v>1</v>
      </c>
      <c r="G28" s="21" t="n">
        <v>345</v>
      </c>
      <c r="H28" s="21" t="n">
        <v>25</v>
      </c>
      <c r="I28" s="51" t="n">
        <v>13.8</v>
      </c>
    </row>
    <row r="29" customFormat="false" ht="13.5" hidden="false" customHeight="true" outlineLevel="0" collapsed="false">
      <c r="A29" s="19" t="s">
        <v>37</v>
      </c>
      <c r="B29" s="61" t="n">
        <v>19</v>
      </c>
      <c r="C29" s="52" t="n">
        <v>5157</v>
      </c>
      <c r="D29" s="52" t="n">
        <v>316</v>
      </c>
      <c r="E29" s="51" t="n">
        <v>16.3</v>
      </c>
      <c r="F29" s="21" t="n">
        <v>12</v>
      </c>
      <c r="G29" s="21" t="n">
        <v>4586</v>
      </c>
      <c r="H29" s="21" t="n">
        <v>207</v>
      </c>
      <c r="I29" s="51" t="n">
        <v>22.2</v>
      </c>
    </row>
    <row r="30" customFormat="false" ht="13.5" hidden="false" customHeight="true" outlineLevel="0" collapsed="false">
      <c r="A30" s="19" t="s">
        <v>38</v>
      </c>
      <c r="B30" s="61" t="n">
        <v>26</v>
      </c>
      <c r="C30" s="52" t="n">
        <v>7037</v>
      </c>
      <c r="D30" s="52" t="n">
        <v>393</v>
      </c>
      <c r="E30" s="51" t="n">
        <v>17.9</v>
      </c>
      <c r="F30" s="21" t="n">
        <v>3</v>
      </c>
      <c r="G30" s="21" t="n">
        <v>429</v>
      </c>
      <c r="H30" s="21" t="n">
        <v>26</v>
      </c>
      <c r="I30" s="51" t="n">
        <v>16.5</v>
      </c>
    </row>
    <row r="31" customFormat="false" ht="13.5" hidden="false" customHeight="true" outlineLevel="0" collapsed="false">
      <c r="A31" s="19" t="s">
        <v>39</v>
      </c>
      <c r="B31" s="61" t="n">
        <v>46</v>
      </c>
      <c r="C31" s="52" t="n">
        <v>11937</v>
      </c>
      <c r="D31" s="52" t="n">
        <v>646</v>
      </c>
      <c r="E31" s="51" t="n">
        <v>18.5</v>
      </c>
      <c r="F31" s="21" t="n">
        <v>9</v>
      </c>
      <c r="G31" s="21" t="n">
        <v>2837</v>
      </c>
      <c r="H31" s="21" t="n">
        <v>188</v>
      </c>
      <c r="I31" s="51" t="n">
        <v>15.1</v>
      </c>
    </row>
    <row r="32" customFormat="false" ht="13.5" hidden="false" customHeight="true" outlineLevel="0" collapsed="false">
      <c r="A32" s="19" t="s">
        <v>40</v>
      </c>
      <c r="B32" s="61" t="n">
        <v>14</v>
      </c>
      <c r="C32" s="52" t="n">
        <v>3080</v>
      </c>
      <c r="D32" s="52" t="n">
        <v>226</v>
      </c>
      <c r="E32" s="51" t="n">
        <v>13.6</v>
      </c>
      <c r="F32" s="21" t="n">
        <v>0</v>
      </c>
      <c r="G32" s="21" t="n">
        <v>0</v>
      </c>
      <c r="H32" s="21" t="n">
        <v>0</v>
      </c>
      <c r="I32" s="22" t="n">
        <v>0</v>
      </c>
    </row>
    <row r="33" customFormat="false" ht="13.5" hidden="false" customHeight="true" outlineLevel="0" collapsed="false">
      <c r="A33" s="19" t="s">
        <v>41</v>
      </c>
      <c r="B33" s="61" t="n">
        <v>6</v>
      </c>
      <c r="C33" s="52" t="n">
        <v>1822</v>
      </c>
      <c r="D33" s="52" t="n">
        <v>107</v>
      </c>
      <c r="E33" s="51" t="n">
        <v>17</v>
      </c>
      <c r="F33" s="21" t="n">
        <v>0</v>
      </c>
      <c r="G33" s="21" t="n">
        <v>0</v>
      </c>
      <c r="H33" s="21" t="n">
        <v>0</v>
      </c>
      <c r="I33" s="22" t="n">
        <v>0</v>
      </c>
    </row>
    <row r="34" customFormat="false" ht="13.5" hidden="false" customHeight="true" outlineLevel="0" collapsed="false">
      <c r="A34" s="19" t="s">
        <v>42</v>
      </c>
      <c r="B34" s="61" t="n">
        <v>28</v>
      </c>
      <c r="C34" s="52" t="n">
        <v>3335</v>
      </c>
      <c r="D34" s="52" t="n">
        <v>351</v>
      </c>
      <c r="E34" s="51" t="n">
        <v>9.5</v>
      </c>
      <c r="F34" s="21" t="n">
        <v>5</v>
      </c>
      <c r="G34" s="21" t="n">
        <v>1870</v>
      </c>
      <c r="H34" s="21" t="n">
        <v>163</v>
      </c>
      <c r="I34" s="51" t="n">
        <v>11.5</v>
      </c>
    </row>
    <row r="35" customFormat="false" ht="13.5" hidden="false" customHeight="true" outlineLevel="0" collapsed="false">
      <c r="A35" s="19" t="s">
        <v>43</v>
      </c>
      <c r="B35" s="61" t="n">
        <v>36</v>
      </c>
      <c r="C35" s="52" t="n">
        <v>13382</v>
      </c>
      <c r="D35" s="52" t="n">
        <v>1043</v>
      </c>
      <c r="E35" s="51" t="n">
        <v>12.8</v>
      </c>
      <c r="F35" s="21" t="n">
        <v>14</v>
      </c>
      <c r="G35" s="21" t="n">
        <v>4876</v>
      </c>
      <c r="H35" s="21" t="n">
        <v>421</v>
      </c>
      <c r="I35" s="51" t="n">
        <v>11.6</v>
      </c>
    </row>
    <row r="36" customFormat="false" ht="13.5" hidden="false" customHeight="true" outlineLevel="0" collapsed="false">
      <c r="A36" s="19" t="s">
        <v>44</v>
      </c>
      <c r="B36" s="61" t="n">
        <v>43</v>
      </c>
      <c r="C36" s="52" t="n">
        <v>10005</v>
      </c>
      <c r="D36" s="52" t="n">
        <v>763</v>
      </c>
      <c r="E36" s="51" t="n">
        <v>13.1</v>
      </c>
      <c r="F36" s="21" t="n">
        <v>10</v>
      </c>
      <c r="G36" s="21" t="n">
        <v>3849</v>
      </c>
      <c r="H36" s="21" t="n">
        <v>268</v>
      </c>
      <c r="I36" s="51" t="n">
        <v>14.4</v>
      </c>
    </row>
    <row r="37" customFormat="false" ht="13.5" hidden="false" customHeight="true" outlineLevel="0" collapsed="false">
      <c r="A37" s="19" t="s">
        <v>45</v>
      </c>
      <c r="B37" s="61" t="n">
        <v>7</v>
      </c>
      <c r="C37" s="52" t="n">
        <v>1301</v>
      </c>
      <c r="D37" s="52" t="n">
        <v>86</v>
      </c>
      <c r="E37" s="51" t="n">
        <v>15.1</v>
      </c>
      <c r="F37" s="21" t="n">
        <v>4</v>
      </c>
      <c r="G37" s="21" t="n">
        <v>214</v>
      </c>
      <c r="H37" s="21" t="n">
        <v>31</v>
      </c>
      <c r="I37" s="51" t="n">
        <v>6.9</v>
      </c>
    </row>
    <row r="38" customFormat="false" ht="13.5" hidden="false" customHeight="true" outlineLevel="0" collapsed="false">
      <c r="A38" s="19" t="s">
        <v>46</v>
      </c>
      <c r="B38" s="61" t="n">
        <v>21</v>
      </c>
      <c r="C38" s="52" t="n">
        <v>2889</v>
      </c>
      <c r="D38" s="52" t="n">
        <v>234</v>
      </c>
      <c r="E38" s="51" t="n">
        <v>12.3</v>
      </c>
      <c r="F38" s="21" t="n">
        <v>1</v>
      </c>
      <c r="G38" s="21" t="n">
        <v>77</v>
      </c>
      <c r="H38" s="21" t="n">
        <v>4</v>
      </c>
      <c r="I38" s="51" t="n">
        <v>19.3</v>
      </c>
    </row>
    <row r="39" customFormat="false" ht="13.5" hidden="false" customHeight="true" outlineLevel="0" collapsed="false">
      <c r="A39" s="19" t="s">
        <v>47</v>
      </c>
      <c r="B39" s="61" t="n">
        <v>6</v>
      </c>
      <c r="C39" s="52" t="n">
        <v>500</v>
      </c>
      <c r="D39" s="52" t="n">
        <v>48</v>
      </c>
      <c r="E39" s="51" t="n">
        <v>10.4</v>
      </c>
      <c r="F39" s="21" t="n">
        <v>0</v>
      </c>
      <c r="G39" s="21" t="n">
        <v>0</v>
      </c>
      <c r="H39" s="21" t="n">
        <v>0</v>
      </c>
      <c r="I39" s="22" t="n">
        <v>0</v>
      </c>
    </row>
    <row r="40" customFormat="false" ht="13.5" hidden="false" customHeight="true" outlineLevel="0" collapsed="false">
      <c r="A40" s="19" t="s">
        <v>48</v>
      </c>
      <c r="B40" s="61" t="n">
        <v>5</v>
      </c>
      <c r="C40" s="52" t="n">
        <v>1047</v>
      </c>
      <c r="D40" s="52" t="n">
        <v>72</v>
      </c>
      <c r="E40" s="51" t="n">
        <v>14.5</v>
      </c>
      <c r="F40" s="21" t="n">
        <v>0</v>
      </c>
      <c r="G40" s="21" t="n">
        <v>0</v>
      </c>
      <c r="H40" s="21" t="n">
        <v>0</v>
      </c>
      <c r="I40" s="22" t="n">
        <v>0</v>
      </c>
    </row>
    <row r="41" customFormat="false" ht="13.5" hidden="false" customHeight="true" outlineLevel="0" collapsed="false">
      <c r="A41" s="19" t="s">
        <v>49</v>
      </c>
      <c r="B41" s="61" t="n">
        <v>2</v>
      </c>
      <c r="C41" s="52" t="n">
        <v>180</v>
      </c>
      <c r="D41" s="52" t="n">
        <v>21</v>
      </c>
      <c r="E41" s="51" t="n">
        <v>8.6</v>
      </c>
      <c r="F41" s="21" t="n">
        <v>14</v>
      </c>
      <c r="G41" s="21" t="n">
        <v>4159</v>
      </c>
      <c r="H41" s="21" t="n">
        <v>259</v>
      </c>
      <c r="I41" s="51" t="n">
        <v>16.1</v>
      </c>
    </row>
    <row r="42" customFormat="false" ht="13.5" hidden="false" customHeight="true" outlineLevel="0" collapsed="false">
      <c r="A42" s="19" t="s">
        <v>50</v>
      </c>
      <c r="B42" s="61" t="n">
        <v>32</v>
      </c>
      <c r="C42" s="52" t="n">
        <v>4062</v>
      </c>
      <c r="D42" s="52" t="n">
        <v>339</v>
      </c>
      <c r="E42" s="51" t="n">
        <v>12</v>
      </c>
      <c r="F42" s="21" t="n">
        <v>3</v>
      </c>
      <c r="G42" s="21" t="n">
        <v>578</v>
      </c>
      <c r="H42" s="21" t="n">
        <v>54</v>
      </c>
      <c r="I42" s="51" t="n">
        <v>10.7</v>
      </c>
    </row>
    <row r="43" customFormat="false" ht="13.5" hidden="false" customHeight="true" outlineLevel="0" collapsed="false">
      <c r="A43" s="19" t="s">
        <v>51</v>
      </c>
      <c r="B43" s="61" t="n">
        <v>18</v>
      </c>
      <c r="C43" s="52" t="n">
        <v>1548</v>
      </c>
      <c r="D43" s="52" t="n">
        <v>119</v>
      </c>
      <c r="E43" s="51" t="n">
        <v>13</v>
      </c>
      <c r="F43" s="21" t="n">
        <v>1</v>
      </c>
      <c r="G43" s="21" t="n">
        <v>116</v>
      </c>
      <c r="H43" s="21" t="n">
        <v>7</v>
      </c>
      <c r="I43" s="51" t="n">
        <v>16.6</v>
      </c>
    </row>
    <row r="44" customFormat="false" ht="13.5" hidden="false" customHeight="true" outlineLevel="0" collapsed="false">
      <c r="A44" s="19" t="s">
        <v>52</v>
      </c>
      <c r="B44" s="61" t="n">
        <v>16</v>
      </c>
      <c r="C44" s="52" t="n">
        <v>2092</v>
      </c>
      <c r="D44" s="52" t="n">
        <v>145</v>
      </c>
      <c r="E44" s="51" t="n">
        <v>14.4</v>
      </c>
      <c r="F44" s="21" t="n">
        <v>0</v>
      </c>
      <c r="G44" s="21" t="n">
        <v>0</v>
      </c>
      <c r="H44" s="21" t="n">
        <v>0</v>
      </c>
      <c r="I44" s="22" t="n">
        <v>0</v>
      </c>
    </row>
    <row r="45" customFormat="false" ht="13.5" hidden="false" customHeight="true" outlineLevel="0" collapsed="false">
      <c r="A45" s="19" t="s">
        <v>53</v>
      </c>
      <c r="B45" s="61" t="n">
        <v>26</v>
      </c>
      <c r="C45" s="52" t="n">
        <v>2549</v>
      </c>
      <c r="D45" s="52" t="n">
        <v>177</v>
      </c>
      <c r="E45" s="51" t="n">
        <v>14.4</v>
      </c>
      <c r="F45" s="21" t="n">
        <v>1</v>
      </c>
      <c r="G45" s="21" t="n">
        <v>76</v>
      </c>
      <c r="H45" s="21" t="n">
        <v>5</v>
      </c>
      <c r="I45" s="51" t="n">
        <v>15.2</v>
      </c>
    </row>
    <row r="46" customFormat="false" ht="13.5" hidden="false" customHeight="true" outlineLevel="0" collapsed="false">
      <c r="A46" s="19" t="s">
        <v>54</v>
      </c>
      <c r="B46" s="61" t="n">
        <v>22</v>
      </c>
      <c r="C46" s="52" t="n">
        <v>2850</v>
      </c>
      <c r="D46" s="52" t="n">
        <v>186</v>
      </c>
      <c r="E46" s="51" t="n">
        <v>15.3</v>
      </c>
      <c r="F46" s="21" t="n">
        <v>0</v>
      </c>
      <c r="G46" s="21" t="n">
        <v>0</v>
      </c>
      <c r="H46" s="21" t="n">
        <v>0</v>
      </c>
      <c r="I46" s="22" t="n">
        <v>0</v>
      </c>
    </row>
    <row r="47" customFormat="false" ht="13.5" hidden="false" customHeight="true" outlineLevel="0" collapsed="false">
      <c r="A47" s="19" t="s">
        <v>55</v>
      </c>
      <c r="B47" s="61" t="n">
        <v>21</v>
      </c>
      <c r="C47" s="52" t="n">
        <v>1619</v>
      </c>
      <c r="D47" s="52" t="n">
        <v>179</v>
      </c>
      <c r="E47" s="51" t="n">
        <v>9</v>
      </c>
      <c r="F47" s="21" t="n">
        <v>1</v>
      </c>
      <c r="G47" s="21" t="n">
        <v>71</v>
      </c>
      <c r="H47" s="21" t="n">
        <v>8</v>
      </c>
      <c r="I47" s="51" t="n">
        <v>8.9</v>
      </c>
    </row>
    <row r="48" customFormat="false" ht="13.5" hidden="false" customHeight="true" outlineLevel="0" collapsed="false">
      <c r="A48" s="19" t="s">
        <v>56</v>
      </c>
      <c r="B48" s="61" t="n">
        <v>34</v>
      </c>
      <c r="C48" s="52" t="n">
        <v>6045</v>
      </c>
      <c r="D48" s="52" t="n">
        <v>434</v>
      </c>
      <c r="E48" s="51" t="n">
        <v>13.9</v>
      </c>
      <c r="F48" s="21" t="n">
        <v>4</v>
      </c>
      <c r="G48" s="21" t="n">
        <v>678</v>
      </c>
      <c r="H48" s="21" t="n">
        <v>44</v>
      </c>
      <c r="I48" s="51" t="n">
        <v>15.4</v>
      </c>
    </row>
    <row r="49" customFormat="false" ht="13.5" hidden="false" customHeight="true" outlineLevel="0" collapsed="false">
      <c r="A49" s="19" t="s">
        <v>57</v>
      </c>
      <c r="B49" s="61" t="n">
        <v>16</v>
      </c>
      <c r="C49" s="52" t="n">
        <v>2505</v>
      </c>
      <c r="D49" s="52" t="n">
        <v>209</v>
      </c>
      <c r="E49" s="51" t="n">
        <v>12</v>
      </c>
      <c r="F49" s="21" t="n">
        <v>0</v>
      </c>
      <c r="G49" s="21" t="n">
        <v>0</v>
      </c>
      <c r="H49" s="21" t="n">
        <v>0</v>
      </c>
      <c r="I49" s="22" t="n">
        <v>0</v>
      </c>
    </row>
    <row r="50" customFormat="false" ht="13.5" hidden="false" customHeight="true" outlineLevel="0" collapsed="false">
      <c r="A50" s="19" t="s">
        <v>58</v>
      </c>
      <c r="B50" s="61" t="n">
        <v>24</v>
      </c>
      <c r="C50" s="52" t="n">
        <v>3945</v>
      </c>
      <c r="D50" s="52" t="n">
        <v>275</v>
      </c>
      <c r="E50" s="51" t="n">
        <v>14.3</v>
      </c>
      <c r="F50" s="21" t="n">
        <v>4</v>
      </c>
      <c r="G50" s="21" t="n">
        <v>1426</v>
      </c>
      <c r="H50" s="21" t="n">
        <v>89</v>
      </c>
      <c r="I50" s="51" t="n">
        <v>16</v>
      </c>
    </row>
    <row r="51" customFormat="false" ht="13.5" hidden="false" customHeight="true" outlineLevel="0" collapsed="false">
      <c r="A51" s="19" t="s">
        <v>59</v>
      </c>
      <c r="B51" s="61" t="n">
        <v>15</v>
      </c>
      <c r="C51" s="52" t="n">
        <v>3142</v>
      </c>
      <c r="D51" s="52" t="n">
        <v>193</v>
      </c>
      <c r="E51" s="51" t="n">
        <v>16.3</v>
      </c>
      <c r="F51" s="21" t="n">
        <v>0</v>
      </c>
      <c r="G51" s="21" t="n">
        <v>0</v>
      </c>
      <c r="H51" s="21" t="n">
        <v>0</v>
      </c>
      <c r="I51" s="22" t="n">
        <v>0</v>
      </c>
    </row>
    <row r="52" customFormat="false" ht="13.5" hidden="false" customHeight="true" outlineLevel="0" collapsed="false">
      <c r="A52" s="19" t="s">
        <v>60</v>
      </c>
      <c r="B52" s="61" t="n">
        <v>7</v>
      </c>
      <c r="C52" s="52" t="n">
        <v>1646</v>
      </c>
      <c r="D52" s="52" t="n">
        <v>108</v>
      </c>
      <c r="E52" s="51" t="n">
        <v>15.2</v>
      </c>
      <c r="F52" s="21" t="n">
        <v>0</v>
      </c>
      <c r="G52" s="21" t="n">
        <v>0</v>
      </c>
      <c r="H52" s="21" t="n">
        <v>0</v>
      </c>
      <c r="I52" s="22" t="n">
        <v>0</v>
      </c>
    </row>
    <row r="53" customFormat="false" ht="13.5" hidden="false" customHeight="true" outlineLevel="0" collapsed="false">
      <c r="A53" s="19" t="s">
        <v>61</v>
      </c>
      <c r="B53" s="61" t="n">
        <v>11</v>
      </c>
      <c r="C53" s="52" t="n">
        <v>1723</v>
      </c>
      <c r="D53" s="52" t="n">
        <v>154</v>
      </c>
      <c r="E53" s="51" t="n">
        <v>11.2</v>
      </c>
      <c r="F53" s="21" t="n">
        <v>0</v>
      </c>
      <c r="G53" s="21" t="n">
        <v>0</v>
      </c>
      <c r="H53" s="21" t="n">
        <v>0</v>
      </c>
      <c r="I53" s="22" t="n">
        <v>0</v>
      </c>
    </row>
    <row r="54" customFormat="false" ht="13.5" hidden="false" customHeight="true" outlineLevel="0" collapsed="false">
      <c r="A54" s="19" t="s">
        <v>62</v>
      </c>
      <c r="B54" s="61" t="n">
        <v>10</v>
      </c>
      <c r="C54" s="52" t="n">
        <v>2757</v>
      </c>
      <c r="D54" s="52" t="n">
        <v>179</v>
      </c>
      <c r="E54" s="51" t="n">
        <v>15.4</v>
      </c>
      <c r="F54" s="21" t="n">
        <v>5</v>
      </c>
      <c r="G54" s="21" t="n">
        <v>1194</v>
      </c>
      <c r="H54" s="21" t="n">
        <v>67</v>
      </c>
      <c r="I54" s="51" t="n">
        <v>17.8</v>
      </c>
    </row>
    <row r="55" customFormat="false" ht="13.5" hidden="false" customHeight="true" outlineLevel="0" collapsed="false">
      <c r="A55" s="6" t="s">
        <v>63</v>
      </c>
      <c r="B55" s="62" t="n">
        <v>20</v>
      </c>
      <c r="C55" s="57" t="n">
        <v>6193</v>
      </c>
      <c r="D55" s="57" t="n">
        <v>404</v>
      </c>
      <c r="E55" s="56" t="n">
        <v>15.3</v>
      </c>
      <c r="F55" s="25" t="n">
        <v>0</v>
      </c>
      <c r="G55" s="25" t="n">
        <v>0</v>
      </c>
      <c r="H55" s="25" t="n">
        <v>0</v>
      </c>
      <c r="I55" s="26" t="n">
        <v>0</v>
      </c>
    </row>
  </sheetData>
  <dataValidations count="1">
    <dataValidation allowBlank="true" errorStyle="stop" operator="between" showDropDown="false" showErrorMessage="true" showInputMessage="true" sqref="B8:B53 F8:F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19" t="s">
        <v>83</v>
      </c>
      <c r="M2" s="15"/>
      <c r="N2" s="15"/>
      <c r="O2" s="15"/>
      <c r="P2" s="15"/>
      <c r="Q2" s="15"/>
      <c r="R2" s="15"/>
      <c r="S2" s="15"/>
      <c r="T2" s="15"/>
      <c r="U2" s="15"/>
      <c r="V2" s="15"/>
    </row>
    <row r="3" customFormat="false" ht="13.5" hidden="false" customHeight="true" outlineLevel="0" collapsed="false">
      <c r="A3" s="1" t="s">
        <v>84</v>
      </c>
      <c r="M3" s="15"/>
      <c r="N3" s="15"/>
      <c r="O3" s="15"/>
      <c r="P3" s="15"/>
      <c r="Q3" s="15"/>
      <c r="R3" s="15"/>
      <c r="S3" s="15"/>
      <c r="T3" s="15"/>
      <c r="U3" s="15"/>
      <c r="V3" s="15"/>
    </row>
    <row r="4" customFormat="false" ht="13.5" hidden="false" customHeight="true" outlineLevel="0" collapsed="false">
      <c r="A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3.5" hidden="false" customHeight="true" outlineLevel="0" collapsed="false">
      <c r="A5" s="6" t="s">
        <v>8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3.5" hidden="false" customHeight="true" outlineLevel="0" collapsed="false">
      <c r="A6" s="19" t="s">
        <v>4</v>
      </c>
      <c r="B6" s="63" t="s">
        <v>86</v>
      </c>
      <c r="C6" s="40" t="s">
        <v>87</v>
      </c>
      <c r="D6" s="41"/>
      <c r="E6" s="41"/>
      <c r="F6" s="41"/>
      <c r="G6" s="41"/>
      <c r="H6" s="41"/>
      <c r="I6" s="41"/>
      <c r="J6" s="41"/>
      <c r="K6" s="41"/>
      <c r="L6" s="41"/>
      <c r="M6" s="40" t="s">
        <v>88</v>
      </c>
      <c r="N6" s="41"/>
      <c r="O6" s="41"/>
      <c r="P6" s="41"/>
      <c r="Q6" s="41"/>
      <c r="R6" s="41"/>
      <c r="S6" s="41"/>
      <c r="T6" s="41"/>
      <c r="U6" s="41"/>
      <c r="V6" s="64" t="s">
        <v>89</v>
      </c>
    </row>
    <row r="7" customFormat="false" ht="13.5" hidden="false" customHeight="true" outlineLevel="0" collapsed="false">
      <c r="A7" s="44"/>
      <c r="B7" s="65"/>
      <c r="C7" s="66" t="s">
        <v>90</v>
      </c>
      <c r="D7" s="44" t="s">
        <v>7</v>
      </c>
      <c r="E7" s="44" t="s">
        <v>8</v>
      </c>
      <c r="F7" s="44" t="s">
        <v>9</v>
      </c>
      <c r="G7" s="44" t="s">
        <v>10</v>
      </c>
      <c r="H7" s="14" t="s">
        <v>11</v>
      </c>
      <c r="I7" s="14" t="s">
        <v>12</v>
      </c>
      <c r="J7" s="14" t="s">
        <v>13</v>
      </c>
      <c r="K7" s="44" t="s">
        <v>14</v>
      </c>
      <c r="L7" s="44" t="s">
        <v>15</v>
      </c>
      <c r="M7" s="66" t="s">
        <v>91</v>
      </c>
      <c r="N7" s="44" t="s">
        <v>92</v>
      </c>
      <c r="O7" s="44" t="s">
        <v>93</v>
      </c>
      <c r="P7" s="44" t="s">
        <v>94</v>
      </c>
      <c r="Q7" s="44" t="s">
        <v>95</v>
      </c>
      <c r="R7" s="44" t="s">
        <v>96</v>
      </c>
      <c r="S7" s="44" t="s">
        <v>97</v>
      </c>
      <c r="T7" s="44" t="s">
        <v>98</v>
      </c>
      <c r="U7" s="44" t="s">
        <v>99</v>
      </c>
      <c r="V7" s="67"/>
    </row>
    <row r="8" s="5" customFormat="true" ht="13.5" hidden="false" customHeight="true" outlineLevel="0" collapsed="false">
      <c r="A8" s="15" t="s">
        <v>16</v>
      </c>
      <c r="B8" s="68" t="n">
        <v>4354083068</v>
      </c>
      <c r="C8" s="69" t="n">
        <v>3894109882</v>
      </c>
      <c r="D8" s="17" t="n">
        <v>69453517</v>
      </c>
      <c r="E8" s="17" t="n">
        <v>1925180093</v>
      </c>
      <c r="F8" s="17" t="n">
        <v>1008674959</v>
      </c>
      <c r="G8" s="17" t="n">
        <v>89960667</v>
      </c>
      <c r="H8" s="17" t="n">
        <v>707208842</v>
      </c>
      <c r="I8" s="17" t="n">
        <v>85748936</v>
      </c>
      <c r="J8" s="17" t="n">
        <v>1308512</v>
      </c>
      <c r="K8" s="17" t="n">
        <v>4358223</v>
      </c>
      <c r="L8" s="17" t="n">
        <v>2216133</v>
      </c>
      <c r="M8" s="69" t="n">
        <v>268475568</v>
      </c>
      <c r="N8" s="17" t="n">
        <v>69270720</v>
      </c>
      <c r="O8" s="17" t="n">
        <v>29981730</v>
      </c>
      <c r="P8" s="17" t="n">
        <v>12452297</v>
      </c>
      <c r="Q8" s="17" t="n">
        <v>71632262</v>
      </c>
      <c r="R8" s="17" t="n">
        <v>17017241</v>
      </c>
      <c r="S8" s="17" t="n">
        <v>22259946</v>
      </c>
      <c r="T8" s="17" t="n">
        <v>28871857</v>
      </c>
      <c r="U8" s="17" t="n">
        <v>16989515</v>
      </c>
      <c r="V8" s="69" t="n">
        <v>191497618</v>
      </c>
    </row>
    <row r="9" customFormat="false" ht="13.5" hidden="false" customHeight="true" outlineLevel="0" collapsed="false">
      <c r="A9" s="19" t="s">
        <v>17</v>
      </c>
      <c r="B9" s="70" t="n">
        <v>231166741</v>
      </c>
      <c r="C9" s="71" t="n">
        <v>202121965</v>
      </c>
      <c r="D9" s="21" t="n">
        <v>703747</v>
      </c>
      <c r="E9" s="21" t="n">
        <v>96882692</v>
      </c>
      <c r="F9" s="21" t="n">
        <v>57981042</v>
      </c>
      <c r="G9" s="21" t="n">
        <v>4504392</v>
      </c>
      <c r="H9" s="21" t="n">
        <v>33229286</v>
      </c>
      <c r="I9" s="21" t="n">
        <v>8373553</v>
      </c>
      <c r="J9" s="21" t="n">
        <v>224364</v>
      </c>
      <c r="K9" s="21" t="n">
        <v>222889</v>
      </c>
      <c r="L9" s="21" t="n">
        <v>0</v>
      </c>
      <c r="M9" s="71" t="n">
        <v>17768146</v>
      </c>
      <c r="N9" s="21" t="n">
        <v>2654992</v>
      </c>
      <c r="O9" s="21" t="n">
        <v>956803</v>
      </c>
      <c r="P9" s="21" t="n">
        <v>517106</v>
      </c>
      <c r="Q9" s="21" t="n">
        <v>8155855</v>
      </c>
      <c r="R9" s="21" t="n">
        <v>1638178</v>
      </c>
      <c r="S9" s="21" t="n">
        <v>1510492</v>
      </c>
      <c r="T9" s="21" t="n">
        <v>2023328</v>
      </c>
      <c r="U9" s="21" t="n">
        <v>311392</v>
      </c>
      <c r="V9" s="71" t="n">
        <v>11276630</v>
      </c>
    </row>
    <row r="10" customFormat="false" ht="13.5" hidden="false" customHeight="true" outlineLevel="0" collapsed="false">
      <c r="A10" s="19" t="s">
        <v>18</v>
      </c>
      <c r="B10" s="70" t="n">
        <v>64781636</v>
      </c>
      <c r="C10" s="71" t="n">
        <v>57182138</v>
      </c>
      <c r="D10" s="21" t="n">
        <v>156576</v>
      </c>
      <c r="E10" s="21" t="n">
        <v>26450685</v>
      </c>
      <c r="F10" s="21" t="n">
        <v>16015802</v>
      </c>
      <c r="G10" s="21" t="n">
        <v>1343226</v>
      </c>
      <c r="H10" s="21" t="n">
        <v>11967429</v>
      </c>
      <c r="I10" s="21" t="n">
        <v>1158767</v>
      </c>
      <c r="J10" s="21" t="n">
        <v>0</v>
      </c>
      <c r="K10" s="21" t="n">
        <v>89653</v>
      </c>
      <c r="L10" s="21" t="n">
        <v>0</v>
      </c>
      <c r="M10" s="71" t="n">
        <v>4164157</v>
      </c>
      <c r="N10" s="21" t="n">
        <v>1172375</v>
      </c>
      <c r="O10" s="21" t="n">
        <v>287338</v>
      </c>
      <c r="P10" s="21" t="n">
        <v>421508</v>
      </c>
      <c r="Q10" s="21" t="n">
        <v>1171931</v>
      </c>
      <c r="R10" s="21" t="n">
        <v>323489</v>
      </c>
      <c r="S10" s="21" t="n">
        <v>101749</v>
      </c>
      <c r="T10" s="21" t="n">
        <v>381172</v>
      </c>
      <c r="U10" s="21" t="n">
        <v>304595</v>
      </c>
      <c r="V10" s="71" t="n">
        <v>3435341</v>
      </c>
    </row>
    <row r="11" customFormat="false" ht="13.5" hidden="false" customHeight="true" outlineLevel="0" collapsed="false">
      <c r="A11" s="19" t="s">
        <v>19</v>
      </c>
      <c r="B11" s="70" t="n">
        <v>68750733</v>
      </c>
      <c r="C11" s="71" t="n">
        <v>60864012</v>
      </c>
      <c r="D11" s="21" t="n">
        <v>390490</v>
      </c>
      <c r="E11" s="21" t="n">
        <v>28446014</v>
      </c>
      <c r="F11" s="21" t="n">
        <v>16801787</v>
      </c>
      <c r="G11" s="21" t="n">
        <v>1153586</v>
      </c>
      <c r="H11" s="21" t="n">
        <v>12892261</v>
      </c>
      <c r="I11" s="21" t="n">
        <v>1033742</v>
      </c>
      <c r="J11" s="21" t="n">
        <v>52679</v>
      </c>
      <c r="K11" s="21" t="n">
        <v>93453</v>
      </c>
      <c r="L11" s="21" t="n">
        <v>0</v>
      </c>
      <c r="M11" s="71" t="n">
        <v>4488965</v>
      </c>
      <c r="N11" s="21" t="n">
        <v>1163303</v>
      </c>
      <c r="O11" s="21" t="n">
        <v>342582</v>
      </c>
      <c r="P11" s="21" t="n">
        <v>32625</v>
      </c>
      <c r="Q11" s="21" t="n">
        <v>1689014</v>
      </c>
      <c r="R11" s="21" t="n">
        <v>139253</v>
      </c>
      <c r="S11" s="21" t="n">
        <v>234072</v>
      </c>
      <c r="T11" s="21" t="n">
        <v>524832</v>
      </c>
      <c r="U11" s="21" t="n">
        <v>363284</v>
      </c>
      <c r="V11" s="71" t="n">
        <v>3397756</v>
      </c>
    </row>
    <row r="12" customFormat="false" ht="13.5" hidden="false" customHeight="true" outlineLevel="0" collapsed="false">
      <c r="A12" s="19" t="s">
        <v>20</v>
      </c>
      <c r="B12" s="70" t="n">
        <v>77789158</v>
      </c>
      <c r="C12" s="71" t="n">
        <v>68833868</v>
      </c>
      <c r="D12" s="21" t="n">
        <v>494923</v>
      </c>
      <c r="E12" s="21" t="n">
        <v>32359263</v>
      </c>
      <c r="F12" s="21" t="n">
        <v>18406633</v>
      </c>
      <c r="G12" s="21" t="n">
        <v>1758991</v>
      </c>
      <c r="H12" s="21" t="n">
        <v>14553758</v>
      </c>
      <c r="I12" s="21" t="n">
        <v>1183355</v>
      </c>
      <c r="J12" s="21" t="n">
        <v>10168</v>
      </c>
      <c r="K12" s="21" t="n">
        <v>66777</v>
      </c>
      <c r="L12" s="21" t="n">
        <v>0</v>
      </c>
      <c r="M12" s="71" t="n">
        <v>6014759</v>
      </c>
      <c r="N12" s="21" t="n">
        <v>2155168</v>
      </c>
      <c r="O12" s="21" t="n">
        <v>509407</v>
      </c>
      <c r="P12" s="21" t="n">
        <v>838144</v>
      </c>
      <c r="Q12" s="21" t="n">
        <v>1073439</v>
      </c>
      <c r="R12" s="21" t="n">
        <v>258690</v>
      </c>
      <c r="S12" s="21" t="n">
        <v>213098</v>
      </c>
      <c r="T12" s="21" t="n">
        <v>421602</v>
      </c>
      <c r="U12" s="21" t="n">
        <v>545211</v>
      </c>
      <c r="V12" s="71" t="n">
        <v>2940531</v>
      </c>
    </row>
    <row r="13" customFormat="false" ht="13.5" hidden="false" customHeight="true" outlineLevel="0" collapsed="false">
      <c r="A13" s="19" t="s">
        <v>21</v>
      </c>
      <c r="B13" s="70" t="n">
        <v>57445687</v>
      </c>
      <c r="C13" s="71" t="n">
        <v>49865582</v>
      </c>
      <c r="D13" s="21" t="n">
        <v>354305</v>
      </c>
      <c r="E13" s="21" t="n">
        <v>21816503</v>
      </c>
      <c r="F13" s="21" t="n">
        <v>14101109</v>
      </c>
      <c r="G13" s="21" t="n">
        <v>1226484</v>
      </c>
      <c r="H13" s="21" t="n">
        <v>10713432</v>
      </c>
      <c r="I13" s="21" t="n">
        <v>1557457</v>
      </c>
      <c r="J13" s="21" t="n">
        <v>58187</v>
      </c>
      <c r="K13" s="21" t="n">
        <v>38105</v>
      </c>
      <c r="L13" s="21" t="n">
        <v>0</v>
      </c>
      <c r="M13" s="71" t="n">
        <v>4796924</v>
      </c>
      <c r="N13" s="21" t="n">
        <v>1351232</v>
      </c>
      <c r="O13" s="21" t="n">
        <v>352385</v>
      </c>
      <c r="P13" s="21" t="n">
        <v>689282</v>
      </c>
      <c r="Q13" s="21" t="n">
        <v>1247685</v>
      </c>
      <c r="R13" s="21" t="n">
        <v>333281</v>
      </c>
      <c r="S13" s="21" t="n">
        <v>211797</v>
      </c>
      <c r="T13" s="21" t="n">
        <v>451789</v>
      </c>
      <c r="U13" s="21" t="n">
        <v>159473</v>
      </c>
      <c r="V13" s="71" t="n">
        <v>2783181</v>
      </c>
    </row>
    <row r="14" customFormat="false" ht="13.5" hidden="false" customHeight="true" outlineLevel="0" collapsed="false">
      <c r="A14" s="19" t="s">
        <v>22</v>
      </c>
      <c r="B14" s="70" t="n">
        <v>54538367</v>
      </c>
      <c r="C14" s="71" t="n">
        <v>46481886</v>
      </c>
      <c r="D14" s="21" t="n">
        <v>90680</v>
      </c>
      <c r="E14" s="21" t="n">
        <v>21059067</v>
      </c>
      <c r="F14" s="21" t="n">
        <v>12648008</v>
      </c>
      <c r="G14" s="21" t="n">
        <v>1433046</v>
      </c>
      <c r="H14" s="21" t="n">
        <v>9869256</v>
      </c>
      <c r="I14" s="21" t="n">
        <v>1289979</v>
      </c>
      <c r="J14" s="21" t="n">
        <v>5722</v>
      </c>
      <c r="K14" s="21" t="n">
        <v>86128</v>
      </c>
      <c r="L14" s="21" t="n">
        <v>0</v>
      </c>
      <c r="M14" s="71" t="n">
        <v>5213276</v>
      </c>
      <c r="N14" s="21" t="n">
        <v>1701090</v>
      </c>
      <c r="O14" s="21" t="n">
        <v>201002</v>
      </c>
      <c r="P14" s="21" t="n">
        <v>97378</v>
      </c>
      <c r="Q14" s="21" t="n">
        <v>1142664</v>
      </c>
      <c r="R14" s="21" t="n">
        <v>322586</v>
      </c>
      <c r="S14" s="21" t="n">
        <v>1389839</v>
      </c>
      <c r="T14" s="21" t="n">
        <v>287885</v>
      </c>
      <c r="U14" s="21" t="n">
        <v>70832</v>
      </c>
      <c r="V14" s="71" t="n">
        <v>2843205</v>
      </c>
    </row>
    <row r="15" customFormat="false" ht="13.5" hidden="false" customHeight="true" outlineLevel="0" collapsed="false">
      <c r="A15" s="19" t="s">
        <v>23</v>
      </c>
      <c r="B15" s="70" t="n">
        <v>85125312</v>
      </c>
      <c r="C15" s="71" t="n">
        <v>75497089</v>
      </c>
      <c r="D15" s="21" t="n">
        <v>1116058</v>
      </c>
      <c r="E15" s="21" t="n">
        <v>33964869</v>
      </c>
      <c r="F15" s="21" t="n">
        <v>21394123</v>
      </c>
      <c r="G15" s="21" t="n">
        <v>1361523</v>
      </c>
      <c r="H15" s="21" t="n">
        <v>16228250</v>
      </c>
      <c r="I15" s="21" t="n">
        <v>1311081</v>
      </c>
      <c r="J15" s="21" t="n">
        <v>12604</v>
      </c>
      <c r="K15" s="21" t="n">
        <v>108581</v>
      </c>
      <c r="L15" s="21" t="n">
        <v>0</v>
      </c>
      <c r="M15" s="71" t="n">
        <v>6436389</v>
      </c>
      <c r="N15" s="21" t="n">
        <v>2073912</v>
      </c>
      <c r="O15" s="21" t="n">
        <v>327839</v>
      </c>
      <c r="P15" s="21" t="n">
        <v>44420</v>
      </c>
      <c r="Q15" s="21" t="n">
        <v>2437936</v>
      </c>
      <c r="R15" s="21" t="n">
        <v>359912</v>
      </c>
      <c r="S15" s="21" t="n">
        <v>308169</v>
      </c>
      <c r="T15" s="21" t="n">
        <v>671060</v>
      </c>
      <c r="U15" s="21" t="n">
        <v>213141</v>
      </c>
      <c r="V15" s="71" t="n">
        <v>3191834</v>
      </c>
    </row>
    <row r="16" customFormat="false" ht="13.5" hidden="false" customHeight="true" outlineLevel="0" collapsed="false">
      <c r="A16" s="19" t="s">
        <v>24</v>
      </c>
      <c r="B16" s="70" t="n">
        <v>91228527</v>
      </c>
      <c r="C16" s="71" t="n">
        <v>81546416</v>
      </c>
      <c r="D16" s="21" t="n">
        <v>2135410</v>
      </c>
      <c r="E16" s="21" t="n">
        <v>39441749</v>
      </c>
      <c r="F16" s="21" t="n">
        <v>20272622</v>
      </c>
      <c r="G16" s="21" t="n">
        <v>1411985</v>
      </c>
      <c r="H16" s="21" t="n">
        <v>17280960</v>
      </c>
      <c r="I16" s="21" t="n">
        <v>916634</v>
      </c>
      <c r="J16" s="21" t="n">
        <v>0</v>
      </c>
      <c r="K16" s="21" t="n">
        <v>87056</v>
      </c>
      <c r="L16" s="21" t="n">
        <v>0</v>
      </c>
      <c r="M16" s="71" t="n">
        <v>5968075</v>
      </c>
      <c r="N16" s="21" t="n">
        <v>2231871</v>
      </c>
      <c r="O16" s="21" t="n">
        <v>337483</v>
      </c>
      <c r="P16" s="21" t="n">
        <v>358384</v>
      </c>
      <c r="Q16" s="21" t="n">
        <v>1681596</v>
      </c>
      <c r="R16" s="21" t="n">
        <v>187513</v>
      </c>
      <c r="S16" s="21" t="n">
        <v>286486</v>
      </c>
      <c r="T16" s="21" t="n">
        <v>633650</v>
      </c>
      <c r="U16" s="21" t="n">
        <v>251092</v>
      </c>
      <c r="V16" s="71" t="n">
        <v>3714036</v>
      </c>
    </row>
    <row r="17" customFormat="false" ht="13.5" hidden="false" customHeight="true" outlineLevel="0" collapsed="false">
      <c r="A17" s="19" t="s">
        <v>25</v>
      </c>
      <c r="B17" s="70" t="n">
        <v>65174635</v>
      </c>
      <c r="C17" s="71" t="n">
        <v>57793884</v>
      </c>
      <c r="D17" s="21" t="n">
        <v>28574</v>
      </c>
      <c r="E17" s="21" t="n">
        <v>29554163</v>
      </c>
      <c r="F17" s="21" t="n">
        <v>15007930</v>
      </c>
      <c r="G17" s="21" t="n">
        <v>1163193</v>
      </c>
      <c r="H17" s="21" t="n">
        <v>11024402</v>
      </c>
      <c r="I17" s="21" t="n">
        <v>969975</v>
      </c>
      <c r="J17" s="21" t="n">
        <v>4729</v>
      </c>
      <c r="K17" s="21" t="n">
        <v>40918</v>
      </c>
      <c r="L17" s="21" t="n">
        <v>0</v>
      </c>
      <c r="M17" s="71" t="n">
        <v>4492029</v>
      </c>
      <c r="N17" s="21" t="n">
        <v>1621624</v>
      </c>
      <c r="O17" s="21" t="n">
        <v>214018</v>
      </c>
      <c r="P17" s="21" t="n">
        <v>223217</v>
      </c>
      <c r="Q17" s="21" t="n">
        <v>1057716</v>
      </c>
      <c r="R17" s="21" t="n">
        <v>309064</v>
      </c>
      <c r="S17" s="21" t="n">
        <v>380486</v>
      </c>
      <c r="T17" s="21" t="n">
        <v>533340</v>
      </c>
      <c r="U17" s="21" t="n">
        <v>152564</v>
      </c>
      <c r="V17" s="71" t="n">
        <v>2888722</v>
      </c>
    </row>
    <row r="18" customFormat="false" ht="13.5" hidden="false" customHeight="true" outlineLevel="0" collapsed="false">
      <c r="A18" s="19" t="s">
        <v>26</v>
      </c>
      <c r="B18" s="70" t="n">
        <v>65883420</v>
      </c>
      <c r="C18" s="71" t="n">
        <v>57999394</v>
      </c>
      <c r="D18" s="21" t="n">
        <v>1735784</v>
      </c>
      <c r="E18" s="21" t="n">
        <v>27077327</v>
      </c>
      <c r="F18" s="21" t="n">
        <v>14750356</v>
      </c>
      <c r="G18" s="21" t="n">
        <v>1620522</v>
      </c>
      <c r="H18" s="21" t="n">
        <v>11212413</v>
      </c>
      <c r="I18" s="21" t="n">
        <v>1534983</v>
      </c>
      <c r="J18" s="21" t="n">
        <v>0</v>
      </c>
      <c r="K18" s="21" t="n">
        <v>68009</v>
      </c>
      <c r="L18" s="21" t="n">
        <v>0</v>
      </c>
      <c r="M18" s="71" t="n">
        <v>4269754</v>
      </c>
      <c r="N18" s="21" t="n">
        <v>1170434</v>
      </c>
      <c r="O18" s="21" t="n">
        <v>701257</v>
      </c>
      <c r="P18" s="21" t="n">
        <v>5201</v>
      </c>
      <c r="Q18" s="21" t="n">
        <v>923351</v>
      </c>
      <c r="R18" s="21" t="n">
        <v>347345</v>
      </c>
      <c r="S18" s="21" t="n">
        <v>266471</v>
      </c>
      <c r="T18" s="21" t="n">
        <v>567218</v>
      </c>
      <c r="U18" s="21" t="n">
        <v>288477</v>
      </c>
      <c r="V18" s="71" t="n">
        <v>3614272</v>
      </c>
    </row>
    <row r="19" customFormat="false" ht="13.5" hidden="false" customHeight="true" outlineLevel="0" collapsed="false">
      <c r="A19" s="19" t="s">
        <v>27</v>
      </c>
      <c r="B19" s="70" t="n">
        <v>149771260</v>
      </c>
      <c r="C19" s="71" t="n">
        <v>134758977</v>
      </c>
      <c r="D19" s="21" t="n">
        <v>978855</v>
      </c>
      <c r="E19" s="21" t="n">
        <v>78268602</v>
      </c>
      <c r="F19" s="21" t="n">
        <v>32996515</v>
      </c>
      <c r="G19" s="21" t="n">
        <v>1383341</v>
      </c>
      <c r="H19" s="21" t="n">
        <v>18970100</v>
      </c>
      <c r="I19" s="21" t="n">
        <v>2010043</v>
      </c>
      <c r="J19" s="21" t="n">
        <v>20716</v>
      </c>
      <c r="K19" s="21" t="n">
        <v>130805</v>
      </c>
      <c r="L19" s="21" t="n">
        <v>0</v>
      </c>
      <c r="M19" s="71" t="n">
        <v>8799290</v>
      </c>
      <c r="N19" s="21" t="n">
        <v>2548455</v>
      </c>
      <c r="O19" s="21" t="n">
        <v>1440433</v>
      </c>
      <c r="P19" s="21" t="n">
        <v>243831</v>
      </c>
      <c r="Q19" s="21" t="n">
        <v>2183211</v>
      </c>
      <c r="R19" s="21" t="n">
        <v>626300</v>
      </c>
      <c r="S19" s="21" t="n">
        <v>504466</v>
      </c>
      <c r="T19" s="21" t="n">
        <v>761234</v>
      </c>
      <c r="U19" s="21" t="n">
        <v>491360</v>
      </c>
      <c r="V19" s="71" t="n">
        <v>6212993</v>
      </c>
    </row>
    <row r="20" customFormat="false" ht="13.5" hidden="false" customHeight="true" outlineLevel="0" collapsed="false">
      <c r="A20" s="19" t="s">
        <v>28</v>
      </c>
      <c r="B20" s="70" t="n">
        <v>140517519</v>
      </c>
      <c r="C20" s="71" t="n">
        <v>124559770</v>
      </c>
      <c r="D20" s="21" t="n">
        <v>2100666</v>
      </c>
      <c r="E20" s="21" t="n">
        <v>66458586</v>
      </c>
      <c r="F20" s="21" t="n">
        <v>32107254</v>
      </c>
      <c r="G20" s="21" t="n">
        <v>2171305</v>
      </c>
      <c r="H20" s="21" t="n">
        <v>20560428</v>
      </c>
      <c r="I20" s="21" t="n">
        <v>1100297</v>
      </c>
      <c r="J20" s="21" t="n">
        <v>0</v>
      </c>
      <c r="K20" s="21" t="n">
        <v>61234</v>
      </c>
      <c r="L20" s="21" t="n">
        <v>0</v>
      </c>
      <c r="M20" s="71" t="n">
        <v>9252970</v>
      </c>
      <c r="N20" s="21" t="n">
        <v>2485441</v>
      </c>
      <c r="O20" s="21" t="n">
        <v>1001884</v>
      </c>
      <c r="P20" s="21" t="n">
        <v>481636</v>
      </c>
      <c r="Q20" s="21" t="n">
        <v>1678978</v>
      </c>
      <c r="R20" s="21" t="n">
        <v>1377156</v>
      </c>
      <c r="S20" s="21" t="n">
        <v>604527</v>
      </c>
      <c r="T20" s="21" t="n">
        <v>717359</v>
      </c>
      <c r="U20" s="21" t="n">
        <v>905989</v>
      </c>
      <c r="V20" s="71" t="n">
        <v>6704779</v>
      </c>
    </row>
    <row r="21" customFormat="false" ht="13.5" hidden="false" customHeight="true" outlineLevel="0" collapsed="false">
      <c r="A21" s="19" t="s">
        <v>29</v>
      </c>
      <c r="B21" s="70" t="n">
        <v>443299810</v>
      </c>
      <c r="C21" s="71" t="n">
        <v>402865525</v>
      </c>
      <c r="D21" s="21" t="n">
        <v>4451465</v>
      </c>
      <c r="E21" s="21" t="n">
        <v>226890635</v>
      </c>
      <c r="F21" s="21" t="n">
        <v>100106774</v>
      </c>
      <c r="G21" s="21" t="n">
        <v>9761609</v>
      </c>
      <c r="H21" s="21" t="n">
        <v>48150955</v>
      </c>
      <c r="I21" s="21" t="n">
        <v>12321459</v>
      </c>
      <c r="J21" s="21" t="n">
        <v>36216</v>
      </c>
      <c r="K21" s="21" t="n">
        <v>83292</v>
      </c>
      <c r="L21" s="21" t="n">
        <v>1063120</v>
      </c>
      <c r="M21" s="71" t="n">
        <v>24445181</v>
      </c>
      <c r="N21" s="21" t="n">
        <v>1432461</v>
      </c>
      <c r="O21" s="21" t="n">
        <v>7816281</v>
      </c>
      <c r="P21" s="21" t="n">
        <v>2156824</v>
      </c>
      <c r="Q21" s="21" t="n">
        <v>5670338</v>
      </c>
      <c r="R21" s="21" t="n">
        <v>1243358</v>
      </c>
      <c r="S21" s="21" t="n">
        <v>3135968</v>
      </c>
      <c r="T21" s="21" t="n">
        <v>2534402</v>
      </c>
      <c r="U21" s="21" t="n">
        <v>455549</v>
      </c>
      <c r="V21" s="71" t="n">
        <v>15989104</v>
      </c>
    </row>
    <row r="22" customFormat="false" ht="13.5" hidden="false" customHeight="true" outlineLevel="0" collapsed="false">
      <c r="A22" s="19" t="s">
        <v>30</v>
      </c>
      <c r="B22" s="70" t="n">
        <v>189131960</v>
      </c>
      <c r="C22" s="71" t="n">
        <v>172932875</v>
      </c>
      <c r="D22" s="21" t="n">
        <v>1340831</v>
      </c>
      <c r="E22" s="21" t="n">
        <v>96952890</v>
      </c>
      <c r="F22" s="21" t="n">
        <v>40691755</v>
      </c>
      <c r="G22" s="21" t="n">
        <v>3235468</v>
      </c>
      <c r="H22" s="21" t="n">
        <v>26571786</v>
      </c>
      <c r="I22" s="21" t="n">
        <v>3961182</v>
      </c>
      <c r="J22" s="21" t="n">
        <v>7813</v>
      </c>
      <c r="K22" s="21" t="n">
        <v>171150</v>
      </c>
      <c r="L22" s="21" t="n">
        <v>0</v>
      </c>
      <c r="M22" s="71" t="n">
        <v>6521532</v>
      </c>
      <c r="N22" s="21" t="n">
        <v>1213982</v>
      </c>
      <c r="O22" s="21" t="n">
        <v>1761291</v>
      </c>
      <c r="P22" s="21" t="n">
        <v>567878</v>
      </c>
      <c r="Q22" s="21" t="n">
        <v>942910</v>
      </c>
      <c r="R22" s="21" t="n">
        <v>192958</v>
      </c>
      <c r="S22" s="21" t="n">
        <v>407563</v>
      </c>
      <c r="T22" s="21" t="n">
        <v>808109</v>
      </c>
      <c r="U22" s="21" t="n">
        <v>626841</v>
      </c>
      <c r="V22" s="71" t="n">
        <v>9677553</v>
      </c>
    </row>
    <row r="23" customFormat="false" ht="13.5" hidden="false" customHeight="true" outlineLevel="0" collapsed="false">
      <c r="A23" s="19" t="s">
        <v>31</v>
      </c>
      <c r="B23" s="70" t="n">
        <v>104183102</v>
      </c>
      <c r="C23" s="71" t="n">
        <v>94857088</v>
      </c>
      <c r="D23" s="21" t="n">
        <v>654196</v>
      </c>
      <c r="E23" s="21" t="n">
        <v>43817502</v>
      </c>
      <c r="F23" s="21" t="n">
        <v>26485993</v>
      </c>
      <c r="G23" s="21" t="n">
        <v>1876629</v>
      </c>
      <c r="H23" s="21" t="n">
        <v>19001739</v>
      </c>
      <c r="I23" s="21" t="n">
        <v>2899545</v>
      </c>
      <c r="J23" s="21" t="n">
        <v>0</v>
      </c>
      <c r="K23" s="21" t="n">
        <v>121484</v>
      </c>
      <c r="L23" s="21" t="n">
        <v>0</v>
      </c>
      <c r="M23" s="71" t="n">
        <v>5268223</v>
      </c>
      <c r="N23" s="21" t="n">
        <v>1297615</v>
      </c>
      <c r="O23" s="21" t="n">
        <v>367671</v>
      </c>
      <c r="P23" s="21" t="n">
        <v>120141</v>
      </c>
      <c r="Q23" s="21" t="n">
        <v>1937565</v>
      </c>
      <c r="R23" s="21" t="n">
        <v>292510</v>
      </c>
      <c r="S23" s="21" t="n">
        <v>471083</v>
      </c>
      <c r="T23" s="21" t="n">
        <v>562933</v>
      </c>
      <c r="U23" s="21" t="n">
        <v>218705</v>
      </c>
      <c r="V23" s="71" t="n">
        <v>4057791</v>
      </c>
    </row>
    <row r="24" customFormat="false" ht="13.5" hidden="false" customHeight="true" outlineLevel="0" collapsed="false">
      <c r="A24" s="19" t="s">
        <v>32</v>
      </c>
      <c r="B24" s="70" t="n">
        <v>42963992</v>
      </c>
      <c r="C24" s="71" t="n">
        <v>37843089</v>
      </c>
      <c r="D24" s="21" t="n">
        <v>380770</v>
      </c>
      <c r="E24" s="21" t="n">
        <v>17039461</v>
      </c>
      <c r="F24" s="21" t="n">
        <v>9631384</v>
      </c>
      <c r="G24" s="21" t="n">
        <v>1227284</v>
      </c>
      <c r="H24" s="21" t="n">
        <v>8584083</v>
      </c>
      <c r="I24" s="21" t="n">
        <v>923314</v>
      </c>
      <c r="J24" s="21" t="n">
        <v>0</v>
      </c>
      <c r="K24" s="21" t="n">
        <v>56793</v>
      </c>
      <c r="L24" s="21" t="n">
        <v>0</v>
      </c>
      <c r="M24" s="71" t="n">
        <v>2891373</v>
      </c>
      <c r="N24" s="21" t="n">
        <v>488914</v>
      </c>
      <c r="O24" s="21" t="n">
        <v>473128</v>
      </c>
      <c r="P24" s="21" t="n">
        <v>70028</v>
      </c>
      <c r="Q24" s="21" t="n">
        <v>676093</v>
      </c>
      <c r="R24" s="21" t="n">
        <v>142502</v>
      </c>
      <c r="S24" s="21" t="n">
        <v>673439</v>
      </c>
      <c r="T24" s="21" t="n">
        <v>249980</v>
      </c>
      <c r="U24" s="21" t="n">
        <v>117289</v>
      </c>
      <c r="V24" s="71" t="n">
        <v>2229530</v>
      </c>
    </row>
    <row r="25" customFormat="false" ht="13.5" hidden="false" customHeight="true" outlineLevel="0" collapsed="false">
      <c r="A25" s="19" t="s">
        <v>33</v>
      </c>
      <c r="B25" s="70" t="n">
        <v>44028653</v>
      </c>
      <c r="C25" s="71" t="n">
        <v>37957271</v>
      </c>
      <c r="D25" s="21" t="n">
        <v>321587</v>
      </c>
      <c r="E25" s="21" t="n">
        <v>18311379</v>
      </c>
      <c r="F25" s="21" t="n">
        <v>8335555</v>
      </c>
      <c r="G25" s="21" t="n">
        <v>929795</v>
      </c>
      <c r="H25" s="21" t="n">
        <v>9097594</v>
      </c>
      <c r="I25" s="21" t="n">
        <v>913706</v>
      </c>
      <c r="J25" s="21" t="n">
        <v>2872</v>
      </c>
      <c r="K25" s="21" t="n">
        <v>44783</v>
      </c>
      <c r="L25" s="21" t="n">
        <v>0</v>
      </c>
      <c r="M25" s="71" t="n">
        <v>3609271</v>
      </c>
      <c r="N25" s="21" t="n">
        <v>869991</v>
      </c>
      <c r="O25" s="21" t="n">
        <v>212789</v>
      </c>
      <c r="P25" s="21" t="n">
        <v>151720</v>
      </c>
      <c r="Q25" s="21" t="n">
        <v>1199293</v>
      </c>
      <c r="R25" s="21" t="n">
        <v>292378</v>
      </c>
      <c r="S25" s="21" t="n">
        <v>405840</v>
      </c>
      <c r="T25" s="21" t="n">
        <v>300301</v>
      </c>
      <c r="U25" s="21" t="n">
        <v>176959</v>
      </c>
      <c r="V25" s="71" t="n">
        <v>2462111</v>
      </c>
    </row>
    <row r="26" customFormat="false" ht="13.5" hidden="false" customHeight="true" outlineLevel="0" collapsed="false">
      <c r="A26" s="19" t="s">
        <v>34</v>
      </c>
      <c r="B26" s="70" t="n">
        <v>33245293</v>
      </c>
      <c r="C26" s="71" t="n">
        <v>28014706</v>
      </c>
      <c r="D26" s="21" t="n">
        <v>558179</v>
      </c>
      <c r="E26" s="21" t="n">
        <v>13495026</v>
      </c>
      <c r="F26" s="21" t="n">
        <v>7093702</v>
      </c>
      <c r="G26" s="21" t="n">
        <v>956551</v>
      </c>
      <c r="H26" s="21" t="n">
        <v>5031399</v>
      </c>
      <c r="I26" s="21" t="n">
        <v>809953</v>
      </c>
      <c r="J26" s="21" t="n">
        <v>3476</v>
      </c>
      <c r="K26" s="21" t="n">
        <v>66420</v>
      </c>
      <c r="L26" s="21" t="n">
        <v>0</v>
      </c>
      <c r="M26" s="71" t="n">
        <v>2794386</v>
      </c>
      <c r="N26" s="21" t="n">
        <v>1095351</v>
      </c>
      <c r="O26" s="21" t="n">
        <v>154197</v>
      </c>
      <c r="P26" s="21" t="n">
        <v>35214</v>
      </c>
      <c r="Q26" s="21" t="n">
        <v>453208</v>
      </c>
      <c r="R26" s="21" t="n">
        <v>188806</v>
      </c>
      <c r="S26" s="21" t="n">
        <v>238222</v>
      </c>
      <c r="T26" s="21" t="n">
        <v>272243</v>
      </c>
      <c r="U26" s="21" t="n">
        <v>357145</v>
      </c>
      <c r="V26" s="71" t="n">
        <v>2436201</v>
      </c>
    </row>
    <row r="27" customFormat="false" ht="13.5" hidden="false" customHeight="true" outlineLevel="0" collapsed="false">
      <c r="A27" s="19" t="s">
        <v>35</v>
      </c>
      <c r="B27" s="70" t="n">
        <v>34868456</v>
      </c>
      <c r="C27" s="71" t="n">
        <v>30357975</v>
      </c>
      <c r="D27" s="21" t="n">
        <v>43503</v>
      </c>
      <c r="E27" s="21" t="n">
        <v>13727762</v>
      </c>
      <c r="F27" s="21" t="n">
        <v>7939778</v>
      </c>
      <c r="G27" s="21" t="n">
        <v>748861</v>
      </c>
      <c r="H27" s="21" t="n">
        <v>7305967</v>
      </c>
      <c r="I27" s="21" t="n">
        <v>554309</v>
      </c>
      <c r="J27" s="21" t="n">
        <v>0</v>
      </c>
      <c r="K27" s="21" t="n">
        <v>37795</v>
      </c>
      <c r="L27" s="21" t="n">
        <v>0</v>
      </c>
      <c r="M27" s="71" t="n">
        <v>2734916</v>
      </c>
      <c r="N27" s="21" t="n">
        <v>564511</v>
      </c>
      <c r="O27" s="21" t="n">
        <v>156074</v>
      </c>
      <c r="P27" s="21" t="n">
        <v>14066</v>
      </c>
      <c r="Q27" s="21" t="n">
        <v>987245</v>
      </c>
      <c r="R27" s="21" t="n">
        <v>343118</v>
      </c>
      <c r="S27" s="21" t="n">
        <v>329689</v>
      </c>
      <c r="T27" s="21" t="n">
        <v>248960</v>
      </c>
      <c r="U27" s="21" t="n">
        <v>91253</v>
      </c>
      <c r="V27" s="71" t="n">
        <v>1775565</v>
      </c>
    </row>
    <row r="28" customFormat="false" ht="13.5" hidden="false" customHeight="true" outlineLevel="0" collapsed="false">
      <c r="A28" s="19" t="s">
        <v>36</v>
      </c>
      <c r="B28" s="70" t="n">
        <v>78836322</v>
      </c>
      <c r="C28" s="71" t="n">
        <v>70232218</v>
      </c>
      <c r="D28" s="21" t="n">
        <v>262839</v>
      </c>
      <c r="E28" s="21" t="n">
        <v>33942226</v>
      </c>
      <c r="F28" s="21" t="n">
        <v>17650015</v>
      </c>
      <c r="G28" s="21" t="n">
        <v>1508102</v>
      </c>
      <c r="H28" s="21" t="n">
        <v>15271922</v>
      </c>
      <c r="I28" s="21" t="n">
        <v>1434613</v>
      </c>
      <c r="J28" s="21" t="n">
        <v>13841</v>
      </c>
      <c r="K28" s="21" t="n">
        <v>148660</v>
      </c>
      <c r="L28" s="21" t="n">
        <v>0</v>
      </c>
      <c r="M28" s="71" t="n">
        <v>5261496</v>
      </c>
      <c r="N28" s="21" t="n">
        <v>2206584</v>
      </c>
      <c r="O28" s="21" t="n">
        <v>300072</v>
      </c>
      <c r="P28" s="21" t="n">
        <v>293298</v>
      </c>
      <c r="Q28" s="21" t="n">
        <v>1493723</v>
      </c>
      <c r="R28" s="21" t="n">
        <v>178342</v>
      </c>
      <c r="S28" s="21" t="n">
        <v>113214</v>
      </c>
      <c r="T28" s="21" t="n">
        <v>331411</v>
      </c>
      <c r="U28" s="21" t="n">
        <v>344852</v>
      </c>
      <c r="V28" s="71" t="n">
        <v>3342608</v>
      </c>
    </row>
    <row r="29" customFormat="false" ht="13.5" hidden="false" customHeight="true" outlineLevel="0" collapsed="false">
      <c r="A29" s="19" t="s">
        <v>37</v>
      </c>
      <c r="B29" s="70" t="n">
        <v>71168801</v>
      </c>
      <c r="C29" s="71" t="n">
        <v>62542698</v>
      </c>
      <c r="D29" s="21" t="n">
        <v>842533</v>
      </c>
      <c r="E29" s="21" t="n">
        <v>30201228</v>
      </c>
      <c r="F29" s="21" t="n">
        <v>16878918</v>
      </c>
      <c r="G29" s="21" t="n">
        <v>1057397</v>
      </c>
      <c r="H29" s="21" t="n">
        <v>11535821</v>
      </c>
      <c r="I29" s="21" t="n">
        <v>1935179</v>
      </c>
      <c r="J29" s="21" t="n">
        <v>40153</v>
      </c>
      <c r="K29" s="21" t="n">
        <v>51469</v>
      </c>
      <c r="L29" s="21" t="n">
        <v>0</v>
      </c>
      <c r="M29" s="71" t="n">
        <v>5190243</v>
      </c>
      <c r="N29" s="21" t="n">
        <v>1638733</v>
      </c>
      <c r="O29" s="21" t="n">
        <v>206458</v>
      </c>
      <c r="P29" s="21" t="n">
        <v>519521</v>
      </c>
      <c r="Q29" s="21" t="n">
        <v>1389951</v>
      </c>
      <c r="R29" s="21" t="n">
        <v>262676</v>
      </c>
      <c r="S29" s="21" t="n">
        <v>215201</v>
      </c>
      <c r="T29" s="21" t="n">
        <v>550414</v>
      </c>
      <c r="U29" s="21" t="n">
        <v>407289</v>
      </c>
      <c r="V29" s="71" t="n">
        <v>3435860</v>
      </c>
    </row>
    <row r="30" customFormat="false" ht="13.5" hidden="false" customHeight="true" outlineLevel="0" collapsed="false">
      <c r="A30" s="19" t="s">
        <v>38</v>
      </c>
      <c r="B30" s="70" t="n">
        <v>117292379</v>
      </c>
      <c r="C30" s="71" t="n">
        <v>105025541</v>
      </c>
      <c r="D30" s="21" t="n">
        <v>3701345</v>
      </c>
      <c r="E30" s="21" t="n">
        <v>47606585</v>
      </c>
      <c r="F30" s="21" t="n">
        <v>28555513</v>
      </c>
      <c r="G30" s="21" t="n">
        <v>1896195</v>
      </c>
      <c r="H30" s="21" t="n">
        <v>21650401</v>
      </c>
      <c r="I30" s="21" t="n">
        <v>1507388</v>
      </c>
      <c r="J30" s="21" t="n">
        <v>32414</v>
      </c>
      <c r="K30" s="21" t="n">
        <v>75700</v>
      </c>
      <c r="L30" s="21" t="n">
        <v>0</v>
      </c>
      <c r="M30" s="71" t="n">
        <v>7764778</v>
      </c>
      <c r="N30" s="21" t="n">
        <v>2334597</v>
      </c>
      <c r="O30" s="21" t="n">
        <v>648822</v>
      </c>
      <c r="P30" s="21" t="n">
        <v>116930</v>
      </c>
      <c r="Q30" s="21" t="n">
        <v>2400451</v>
      </c>
      <c r="R30" s="21" t="n">
        <v>516943</v>
      </c>
      <c r="S30" s="21" t="n">
        <v>639252</v>
      </c>
      <c r="T30" s="21" t="n">
        <v>731390</v>
      </c>
      <c r="U30" s="21" t="n">
        <v>376393</v>
      </c>
      <c r="V30" s="71" t="n">
        <v>4502060</v>
      </c>
    </row>
    <row r="31" customFormat="false" ht="13.5" hidden="false" customHeight="true" outlineLevel="0" collapsed="false">
      <c r="A31" s="19" t="s">
        <v>39</v>
      </c>
      <c r="B31" s="70" t="n">
        <v>205381739</v>
      </c>
      <c r="C31" s="71" t="n">
        <v>188922974</v>
      </c>
      <c r="D31" s="21" t="n">
        <v>2513365</v>
      </c>
      <c r="E31" s="21" t="n">
        <v>102412762</v>
      </c>
      <c r="F31" s="21" t="n">
        <v>45704341</v>
      </c>
      <c r="G31" s="21" t="n">
        <v>4486649</v>
      </c>
      <c r="H31" s="21" t="n">
        <v>28779894</v>
      </c>
      <c r="I31" s="21" t="n">
        <v>4799409</v>
      </c>
      <c r="J31" s="21" t="n">
        <v>46981</v>
      </c>
      <c r="K31" s="21" t="n">
        <v>179573</v>
      </c>
      <c r="L31" s="21" t="n">
        <v>0</v>
      </c>
      <c r="M31" s="71" t="n">
        <v>9972361</v>
      </c>
      <c r="N31" s="21" t="n">
        <v>1371462</v>
      </c>
      <c r="O31" s="21" t="n">
        <v>1267622</v>
      </c>
      <c r="P31" s="21" t="n">
        <v>690838</v>
      </c>
      <c r="Q31" s="21" t="n">
        <v>3250818</v>
      </c>
      <c r="R31" s="21" t="n">
        <v>837058</v>
      </c>
      <c r="S31" s="21" t="n">
        <v>1115057</v>
      </c>
      <c r="T31" s="21" t="n">
        <v>921654</v>
      </c>
      <c r="U31" s="21" t="n">
        <v>517852</v>
      </c>
      <c r="V31" s="71" t="n">
        <v>6486404</v>
      </c>
    </row>
    <row r="32" customFormat="false" ht="13.5" hidden="false" customHeight="true" outlineLevel="0" collapsed="false">
      <c r="A32" s="19" t="s">
        <v>40</v>
      </c>
      <c r="B32" s="70" t="n">
        <v>61443277</v>
      </c>
      <c r="C32" s="71" t="n">
        <v>55328624</v>
      </c>
      <c r="D32" s="21" t="n">
        <v>1736036</v>
      </c>
      <c r="E32" s="21" t="n">
        <v>25796880</v>
      </c>
      <c r="F32" s="21" t="n">
        <v>14405875</v>
      </c>
      <c r="G32" s="21" t="n">
        <v>933294</v>
      </c>
      <c r="H32" s="21" t="n">
        <v>11446215</v>
      </c>
      <c r="I32" s="21" t="n">
        <v>887408</v>
      </c>
      <c r="J32" s="21" t="n">
        <v>0</v>
      </c>
      <c r="K32" s="21" t="n">
        <v>122916</v>
      </c>
      <c r="L32" s="21" t="n">
        <v>0</v>
      </c>
      <c r="M32" s="71" t="n">
        <v>3717597</v>
      </c>
      <c r="N32" s="21" t="n">
        <v>1003256</v>
      </c>
      <c r="O32" s="21" t="n">
        <v>223361</v>
      </c>
      <c r="P32" s="21" t="n">
        <v>22945</v>
      </c>
      <c r="Q32" s="21" t="n">
        <v>1585018</v>
      </c>
      <c r="R32" s="21" t="n">
        <v>68815</v>
      </c>
      <c r="S32" s="21" t="n">
        <v>219684</v>
      </c>
      <c r="T32" s="21" t="n">
        <v>484768</v>
      </c>
      <c r="U32" s="21" t="n">
        <v>109750</v>
      </c>
      <c r="V32" s="71" t="n">
        <v>2397056</v>
      </c>
    </row>
    <row r="33" customFormat="false" ht="13.5" hidden="false" customHeight="true" outlineLevel="0" collapsed="false">
      <c r="A33" s="19" t="s">
        <v>41</v>
      </c>
      <c r="B33" s="70" t="n">
        <v>40915473</v>
      </c>
      <c r="C33" s="71" t="n">
        <v>36079590</v>
      </c>
      <c r="D33" s="21" t="n">
        <v>1750620</v>
      </c>
      <c r="E33" s="21" t="n">
        <v>15703211</v>
      </c>
      <c r="F33" s="21" t="n">
        <v>10494004</v>
      </c>
      <c r="G33" s="21" t="n">
        <v>809301</v>
      </c>
      <c r="H33" s="21" t="n">
        <v>6652853</v>
      </c>
      <c r="I33" s="21" t="n">
        <v>580233</v>
      </c>
      <c r="J33" s="21" t="n">
        <v>44697</v>
      </c>
      <c r="K33" s="21" t="n">
        <v>44671</v>
      </c>
      <c r="L33" s="21" t="n">
        <v>0</v>
      </c>
      <c r="M33" s="71" t="n">
        <v>2468332</v>
      </c>
      <c r="N33" s="21" t="n">
        <v>747779</v>
      </c>
      <c r="O33" s="21" t="n">
        <v>77827</v>
      </c>
      <c r="P33" s="21" t="n">
        <v>8548</v>
      </c>
      <c r="Q33" s="21" t="n">
        <v>768893</v>
      </c>
      <c r="R33" s="21" t="n">
        <v>21300</v>
      </c>
      <c r="S33" s="21" t="n">
        <v>148292</v>
      </c>
      <c r="T33" s="21" t="n">
        <v>381149</v>
      </c>
      <c r="U33" s="21" t="n">
        <v>314544</v>
      </c>
      <c r="V33" s="71" t="n">
        <v>2367551</v>
      </c>
    </row>
    <row r="34" customFormat="false" ht="13.5" hidden="false" customHeight="true" outlineLevel="0" collapsed="false">
      <c r="A34" s="19" t="s">
        <v>42</v>
      </c>
      <c r="B34" s="70" t="n">
        <v>88720317</v>
      </c>
      <c r="C34" s="71" t="n">
        <v>83372323</v>
      </c>
      <c r="D34" s="21" t="n">
        <v>1655466</v>
      </c>
      <c r="E34" s="21" t="n">
        <v>46087531</v>
      </c>
      <c r="F34" s="21" t="n">
        <v>19098333</v>
      </c>
      <c r="G34" s="21" t="n">
        <v>1822100</v>
      </c>
      <c r="H34" s="21" t="n">
        <v>12331418</v>
      </c>
      <c r="I34" s="21" t="n">
        <v>2196433</v>
      </c>
      <c r="J34" s="21" t="n">
        <v>86774</v>
      </c>
      <c r="K34" s="21" t="n">
        <v>94268</v>
      </c>
      <c r="L34" s="21" t="n">
        <v>0</v>
      </c>
      <c r="M34" s="71" t="n">
        <v>2428065</v>
      </c>
      <c r="N34" s="21" t="n">
        <v>869611</v>
      </c>
      <c r="O34" s="21" t="n">
        <v>169323</v>
      </c>
      <c r="P34" s="21" t="n">
        <v>26850</v>
      </c>
      <c r="Q34" s="21" t="n">
        <v>427471</v>
      </c>
      <c r="R34" s="21" t="n">
        <v>36279</v>
      </c>
      <c r="S34" s="21" t="n">
        <v>85471</v>
      </c>
      <c r="T34" s="21" t="n">
        <v>460961</v>
      </c>
      <c r="U34" s="21" t="n">
        <v>352099</v>
      </c>
      <c r="V34" s="71" t="n">
        <v>2919929</v>
      </c>
    </row>
    <row r="35" customFormat="false" ht="13.5" hidden="false" customHeight="true" outlineLevel="0" collapsed="false">
      <c r="A35" s="19" t="s">
        <v>43</v>
      </c>
      <c r="B35" s="70" t="n">
        <v>330009729</v>
      </c>
      <c r="C35" s="71" t="n">
        <v>302025769</v>
      </c>
      <c r="D35" s="21" t="n">
        <v>10554749</v>
      </c>
      <c r="E35" s="21" t="n">
        <v>151699939</v>
      </c>
      <c r="F35" s="21" t="n">
        <v>75015762</v>
      </c>
      <c r="G35" s="21" t="n">
        <v>6088583</v>
      </c>
      <c r="H35" s="21" t="n">
        <v>51371409</v>
      </c>
      <c r="I35" s="21" t="n">
        <v>6433205</v>
      </c>
      <c r="J35" s="21" t="n">
        <v>13098</v>
      </c>
      <c r="K35" s="21" t="n">
        <v>225753</v>
      </c>
      <c r="L35" s="21" t="n">
        <v>623271</v>
      </c>
      <c r="M35" s="71" t="n">
        <v>14262876</v>
      </c>
      <c r="N35" s="21" t="n">
        <v>1607752</v>
      </c>
      <c r="O35" s="21" t="n">
        <v>2082319</v>
      </c>
      <c r="P35" s="21" t="n">
        <v>500294</v>
      </c>
      <c r="Q35" s="21" t="n">
        <v>2805918</v>
      </c>
      <c r="R35" s="21" t="n">
        <v>1297660</v>
      </c>
      <c r="S35" s="21" t="n">
        <v>1156414</v>
      </c>
      <c r="T35" s="21" t="n">
        <v>1697503</v>
      </c>
      <c r="U35" s="21" t="n">
        <v>3115016</v>
      </c>
      <c r="V35" s="71" t="n">
        <v>13721084</v>
      </c>
    </row>
    <row r="36" customFormat="false" ht="13.5" hidden="false" customHeight="true" outlineLevel="0" collapsed="false">
      <c r="A36" s="19" t="s">
        <v>44</v>
      </c>
      <c r="B36" s="70" t="n">
        <v>188714109</v>
      </c>
      <c r="C36" s="71" t="n">
        <v>170797326</v>
      </c>
      <c r="D36" s="21" t="n">
        <v>7134035</v>
      </c>
      <c r="E36" s="21" t="n">
        <v>81999147</v>
      </c>
      <c r="F36" s="21" t="n">
        <v>43389996</v>
      </c>
      <c r="G36" s="21" t="n">
        <v>4008672</v>
      </c>
      <c r="H36" s="21" t="n">
        <v>28636378</v>
      </c>
      <c r="I36" s="21" t="n">
        <v>4859281</v>
      </c>
      <c r="J36" s="21" t="n">
        <v>81140</v>
      </c>
      <c r="K36" s="21" t="n">
        <v>158935</v>
      </c>
      <c r="L36" s="21" t="n">
        <v>529742</v>
      </c>
      <c r="M36" s="71" t="n">
        <v>11028436</v>
      </c>
      <c r="N36" s="21" t="n">
        <v>3165874</v>
      </c>
      <c r="O36" s="21" t="n">
        <v>1270902</v>
      </c>
      <c r="P36" s="21" t="n">
        <v>163673</v>
      </c>
      <c r="Q36" s="21" t="n">
        <v>2036850</v>
      </c>
      <c r="R36" s="21" t="n">
        <v>602144</v>
      </c>
      <c r="S36" s="21" t="n">
        <v>1345235</v>
      </c>
      <c r="T36" s="21" t="n">
        <v>2000329</v>
      </c>
      <c r="U36" s="21" t="n">
        <v>443429</v>
      </c>
      <c r="V36" s="71" t="n">
        <v>6888347</v>
      </c>
    </row>
    <row r="37" customFormat="false" ht="13.5" hidden="false" customHeight="true" outlineLevel="0" collapsed="false">
      <c r="A37" s="19" t="s">
        <v>45</v>
      </c>
      <c r="B37" s="70" t="n">
        <v>50949396</v>
      </c>
      <c r="C37" s="71" t="n">
        <v>42826624</v>
      </c>
      <c r="D37" s="21" t="n">
        <v>2934423</v>
      </c>
      <c r="E37" s="21" t="n">
        <v>19431825</v>
      </c>
      <c r="F37" s="21" t="n">
        <v>11554418</v>
      </c>
      <c r="G37" s="21" t="n">
        <v>1137525</v>
      </c>
      <c r="H37" s="21" t="n">
        <v>7198321</v>
      </c>
      <c r="I37" s="21" t="n">
        <v>513713</v>
      </c>
      <c r="J37" s="21" t="n">
        <v>31484</v>
      </c>
      <c r="K37" s="21" t="n">
        <v>24915</v>
      </c>
      <c r="L37" s="21" t="n">
        <v>0</v>
      </c>
      <c r="M37" s="71" t="n">
        <v>5781960</v>
      </c>
      <c r="N37" s="21" t="n">
        <v>1703058</v>
      </c>
      <c r="O37" s="21" t="n">
        <v>125658</v>
      </c>
      <c r="P37" s="21" t="n">
        <v>26711</v>
      </c>
      <c r="Q37" s="21" t="n">
        <v>866207</v>
      </c>
      <c r="R37" s="21" t="n">
        <v>248346</v>
      </c>
      <c r="S37" s="21" t="n">
        <v>575211</v>
      </c>
      <c r="T37" s="21" t="n">
        <v>557610</v>
      </c>
      <c r="U37" s="21" t="n">
        <v>1679159</v>
      </c>
      <c r="V37" s="71" t="n">
        <v>2340812</v>
      </c>
    </row>
    <row r="38" customFormat="false" ht="13.5" hidden="false" customHeight="true" outlineLevel="0" collapsed="false">
      <c r="A38" s="19" t="s">
        <v>46</v>
      </c>
      <c r="B38" s="70" t="n">
        <v>41292068</v>
      </c>
      <c r="C38" s="71" t="n">
        <v>36919500</v>
      </c>
      <c r="D38" s="21" t="n">
        <v>742396</v>
      </c>
      <c r="E38" s="21" t="n">
        <v>17155997</v>
      </c>
      <c r="F38" s="21" t="n">
        <v>10090670</v>
      </c>
      <c r="G38" s="21" t="n">
        <v>847274</v>
      </c>
      <c r="H38" s="21" t="n">
        <v>7076402</v>
      </c>
      <c r="I38" s="21" t="n">
        <v>850378</v>
      </c>
      <c r="J38" s="21" t="n">
        <v>36759</v>
      </c>
      <c r="K38" s="21" t="n">
        <v>119624</v>
      </c>
      <c r="L38" s="21" t="n">
        <v>0</v>
      </c>
      <c r="M38" s="71" t="n">
        <v>2271005</v>
      </c>
      <c r="N38" s="21" t="n">
        <v>567598</v>
      </c>
      <c r="O38" s="21" t="n">
        <v>270186</v>
      </c>
      <c r="P38" s="21" t="n">
        <v>133891</v>
      </c>
      <c r="Q38" s="21" t="n">
        <v>648645</v>
      </c>
      <c r="R38" s="21" t="n">
        <v>159605</v>
      </c>
      <c r="S38" s="21" t="n">
        <v>71959</v>
      </c>
      <c r="T38" s="21" t="n">
        <v>368364</v>
      </c>
      <c r="U38" s="21" t="n">
        <v>50757</v>
      </c>
      <c r="V38" s="71" t="n">
        <v>2101563</v>
      </c>
    </row>
    <row r="39" customFormat="false" ht="13.5" hidden="false" customHeight="true" outlineLevel="0" collapsed="false">
      <c r="A39" s="19" t="s">
        <v>47</v>
      </c>
      <c r="B39" s="70" t="n">
        <v>28892558</v>
      </c>
      <c r="C39" s="71" t="n">
        <v>24747870</v>
      </c>
      <c r="D39" s="21" t="n">
        <v>124674</v>
      </c>
      <c r="E39" s="21" t="n">
        <v>10758048</v>
      </c>
      <c r="F39" s="21" t="n">
        <v>5607287</v>
      </c>
      <c r="G39" s="21" t="n">
        <v>1578589</v>
      </c>
      <c r="H39" s="21" t="n">
        <v>6497291</v>
      </c>
      <c r="I39" s="21" t="n">
        <v>145011</v>
      </c>
      <c r="J39" s="21" t="n">
        <v>0</v>
      </c>
      <c r="K39" s="21" t="n">
        <v>36970</v>
      </c>
      <c r="L39" s="21" t="n">
        <v>0</v>
      </c>
      <c r="M39" s="71" t="n">
        <v>2612716</v>
      </c>
      <c r="N39" s="21" t="n">
        <v>941187</v>
      </c>
      <c r="O39" s="21" t="n">
        <v>99610</v>
      </c>
      <c r="P39" s="21" t="n">
        <v>345384</v>
      </c>
      <c r="Q39" s="21" t="n">
        <v>825582</v>
      </c>
      <c r="R39" s="21" t="n">
        <v>32340</v>
      </c>
      <c r="S39" s="21" t="n">
        <v>83618</v>
      </c>
      <c r="T39" s="21" t="n">
        <v>242508</v>
      </c>
      <c r="U39" s="21" t="n">
        <v>42487</v>
      </c>
      <c r="V39" s="71" t="n">
        <v>1531972</v>
      </c>
    </row>
    <row r="40" customFormat="false" ht="13.5" hidden="false" customHeight="true" outlineLevel="0" collapsed="false">
      <c r="A40" s="19" t="s">
        <v>48</v>
      </c>
      <c r="B40" s="70" t="n">
        <v>39282108</v>
      </c>
      <c r="C40" s="71" t="n">
        <v>34686524</v>
      </c>
      <c r="D40" s="21" t="n">
        <v>913235</v>
      </c>
      <c r="E40" s="21" t="n">
        <v>15362247</v>
      </c>
      <c r="F40" s="21" t="n">
        <v>9457973</v>
      </c>
      <c r="G40" s="21" t="n">
        <v>915939</v>
      </c>
      <c r="H40" s="21" t="n">
        <v>7696429</v>
      </c>
      <c r="I40" s="21" t="n">
        <v>258702</v>
      </c>
      <c r="J40" s="21" t="n">
        <v>3990</v>
      </c>
      <c r="K40" s="21" t="n">
        <v>78009</v>
      </c>
      <c r="L40" s="21" t="n">
        <v>0</v>
      </c>
      <c r="M40" s="71" t="n">
        <v>2399922</v>
      </c>
      <c r="N40" s="21" t="n">
        <v>1034813</v>
      </c>
      <c r="O40" s="21" t="n">
        <v>159083</v>
      </c>
      <c r="P40" s="21" t="n">
        <v>225826</v>
      </c>
      <c r="Q40" s="21" t="n">
        <v>287373</v>
      </c>
      <c r="R40" s="21" t="n">
        <v>226481</v>
      </c>
      <c r="S40" s="21" t="n">
        <v>39696</v>
      </c>
      <c r="T40" s="21" t="n">
        <v>279073</v>
      </c>
      <c r="U40" s="21" t="n">
        <v>147577</v>
      </c>
      <c r="V40" s="71" t="n">
        <v>2195662</v>
      </c>
    </row>
    <row r="41" customFormat="false" ht="13.5" hidden="false" customHeight="true" outlineLevel="0" collapsed="false">
      <c r="A41" s="19" t="s">
        <v>49</v>
      </c>
      <c r="B41" s="70" t="n">
        <v>74265524</v>
      </c>
      <c r="C41" s="71" t="n">
        <v>66999359</v>
      </c>
      <c r="D41" s="21" t="n">
        <v>3725525</v>
      </c>
      <c r="E41" s="21" t="n">
        <v>31180409</v>
      </c>
      <c r="F41" s="21" t="n">
        <v>15010210</v>
      </c>
      <c r="G41" s="21" t="n">
        <v>1576628</v>
      </c>
      <c r="H41" s="21" t="n">
        <v>14275131</v>
      </c>
      <c r="I41" s="21" t="n">
        <v>1164393</v>
      </c>
      <c r="J41" s="21" t="n">
        <v>13601</v>
      </c>
      <c r="K41" s="21" t="n">
        <v>53462</v>
      </c>
      <c r="L41" s="21" t="n">
        <v>0</v>
      </c>
      <c r="M41" s="71" t="n">
        <v>4070079</v>
      </c>
      <c r="N41" s="21" t="n">
        <v>1805035</v>
      </c>
      <c r="O41" s="21" t="n">
        <v>426668</v>
      </c>
      <c r="P41" s="21" t="n">
        <v>161228</v>
      </c>
      <c r="Q41" s="21" t="n">
        <v>443844</v>
      </c>
      <c r="R41" s="21" t="n">
        <v>399087</v>
      </c>
      <c r="S41" s="21" t="n">
        <v>221484</v>
      </c>
      <c r="T41" s="21" t="n">
        <v>354847</v>
      </c>
      <c r="U41" s="21" t="n">
        <v>257886</v>
      </c>
      <c r="V41" s="71" t="n">
        <v>3196086</v>
      </c>
    </row>
    <row r="42" customFormat="false" ht="13.5" hidden="false" customHeight="true" outlineLevel="0" collapsed="false">
      <c r="A42" s="19" t="s">
        <v>50</v>
      </c>
      <c r="B42" s="70" t="n">
        <v>95455806</v>
      </c>
      <c r="C42" s="71" t="n">
        <v>84050999</v>
      </c>
      <c r="D42" s="21" t="n">
        <v>1471244</v>
      </c>
      <c r="E42" s="21" t="n">
        <v>40324272</v>
      </c>
      <c r="F42" s="21" t="n">
        <v>20122033</v>
      </c>
      <c r="G42" s="21" t="n">
        <v>2123250</v>
      </c>
      <c r="H42" s="21" t="n">
        <v>18310326</v>
      </c>
      <c r="I42" s="21" t="n">
        <v>1513137</v>
      </c>
      <c r="J42" s="21" t="n">
        <v>19240</v>
      </c>
      <c r="K42" s="21" t="n">
        <v>167497</v>
      </c>
      <c r="L42" s="21" t="n">
        <v>0</v>
      </c>
      <c r="M42" s="71" t="n">
        <v>6726237</v>
      </c>
      <c r="N42" s="21" t="n">
        <v>2430877</v>
      </c>
      <c r="O42" s="21" t="n">
        <v>976394</v>
      </c>
      <c r="P42" s="21" t="n">
        <v>173851</v>
      </c>
      <c r="Q42" s="21" t="n">
        <v>1103741</v>
      </c>
      <c r="R42" s="21" t="n">
        <v>297119</v>
      </c>
      <c r="S42" s="21" t="n">
        <v>691416</v>
      </c>
      <c r="T42" s="21" t="n">
        <v>708826</v>
      </c>
      <c r="U42" s="21" t="n">
        <v>344013</v>
      </c>
      <c r="V42" s="71" t="n">
        <v>4678570</v>
      </c>
    </row>
    <row r="43" customFormat="false" ht="13.5" hidden="false" customHeight="true" outlineLevel="0" collapsed="false">
      <c r="A43" s="19" t="s">
        <v>51</v>
      </c>
      <c r="B43" s="70" t="n">
        <v>60802037</v>
      </c>
      <c r="C43" s="71" t="n">
        <v>52817632</v>
      </c>
      <c r="D43" s="21" t="n">
        <v>873250</v>
      </c>
      <c r="E43" s="21" t="n">
        <v>23319177</v>
      </c>
      <c r="F43" s="21" t="n">
        <v>14464706</v>
      </c>
      <c r="G43" s="21" t="n">
        <v>1109756</v>
      </c>
      <c r="H43" s="21" t="n">
        <v>12456617</v>
      </c>
      <c r="I43" s="21" t="n">
        <v>529495</v>
      </c>
      <c r="J43" s="21" t="n">
        <v>0</v>
      </c>
      <c r="K43" s="21" t="n">
        <v>64531</v>
      </c>
      <c r="L43" s="21" t="n">
        <v>0</v>
      </c>
      <c r="M43" s="71" t="n">
        <v>4834511</v>
      </c>
      <c r="N43" s="21" t="n">
        <v>1538539</v>
      </c>
      <c r="O43" s="21" t="n">
        <v>635656</v>
      </c>
      <c r="P43" s="21" t="n">
        <v>154736</v>
      </c>
      <c r="Q43" s="21" t="n">
        <v>653977</v>
      </c>
      <c r="R43" s="21" t="n">
        <v>375194</v>
      </c>
      <c r="S43" s="21" t="n">
        <v>806184</v>
      </c>
      <c r="T43" s="21" t="n">
        <v>361297</v>
      </c>
      <c r="U43" s="21" t="n">
        <v>308928</v>
      </c>
      <c r="V43" s="71" t="n">
        <v>3149994</v>
      </c>
    </row>
    <row r="44" customFormat="false" ht="13.5" hidden="false" customHeight="true" outlineLevel="0" collapsed="false">
      <c r="A44" s="19" t="s">
        <v>52</v>
      </c>
      <c r="B44" s="70" t="n">
        <v>38167825</v>
      </c>
      <c r="C44" s="71" t="n">
        <v>34186584</v>
      </c>
      <c r="D44" s="21" t="n">
        <v>1704468</v>
      </c>
      <c r="E44" s="21" t="n">
        <v>14113436</v>
      </c>
      <c r="F44" s="21" t="n">
        <v>8484820</v>
      </c>
      <c r="G44" s="21" t="n">
        <v>1233930</v>
      </c>
      <c r="H44" s="21" t="n">
        <v>8022147</v>
      </c>
      <c r="I44" s="21" t="n">
        <v>510854</v>
      </c>
      <c r="J44" s="21" t="n">
        <v>11863</v>
      </c>
      <c r="K44" s="21" t="n">
        <v>105066</v>
      </c>
      <c r="L44" s="21" t="n">
        <v>0</v>
      </c>
      <c r="M44" s="71" t="n">
        <v>2185209</v>
      </c>
      <c r="N44" s="21" t="n">
        <v>752768</v>
      </c>
      <c r="O44" s="21" t="n">
        <v>146887</v>
      </c>
      <c r="P44" s="21" t="n">
        <v>39375</v>
      </c>
      <c r="Q44" s="21" t="n">
        <v>686104</v>
      </c>
      <c r="R44" s="21" t="n">
        <v>3873</v>
      </c>
      <c r="S44" s="21" t="n">
        <v>156117</v>
      </c>
      <c r="T44" s="21" t="n">
        <v>350047</v>
      </c>
      <c r="U44" s="21" t="n">
        <v>50038</v>
      </c>
      <c r="V44" s="71" t="n">
        <v>1796032</v>
      </c>
    </row>
    <row r="45" customFormat="false" ht="13.5" hidden="false" customHeight="true" outlineLevel="0" collapsed="false">
      <c r="A45" s="19" t="s">
        <v>53</v>
      </c>
      <c r="B45" s="70" t="n">
        <v>39292541</v>
      </c>
      <c r="C45" s="71" t="n">
        <v>35153978</v>
      </c>
      <c r="D45" s="21" t="n">
        <v>2269003</v>
      </c>
      <c r="E45" s="21" t="n">
        <v>17242772</v>
      </c>
      <c r="F45" s="21" t="n">
        <v>7979039</v>
      </c>
      <c r="G45" s="21" t="n">
        <v>798883</v>
      </c>
      <c r="H45" s="21" t="n">
        <v>6224074</v>
      </c>
      <c r="I45" s="21" t="n">
        <v>602248</v>
      </c>
      <c r="J45" s="21" t="n">
        <v>0</v>
      </c>
      <c r="K45" s="21" t="n">
        <v>37959</v>
      </c>
      <c r="L45" s="21" t="n">
        <v>0</v>
      </c>
      <c r="M45" s="71" t="n">
        <v>2699351</v>
      </c>
      <c r="N45" s="21" t="n">
        <v>1026236</v>
      </c>
      <c r="O45" s="21" t="n">
        <v>215488</v>
      </c>
      <c r="P45" s="21" t="n">
        <v>111585</v>
      </c>
      <c r="Q45" s="21" t="n">
        <v>644856</v>
      </c>
      <c r="R45" s="21" t="n">
        <v>81782</v>
      </c>
      <c r="S45" s="21" t="n">
        <v>295378</v>
      </c>
      <c r="T45" s="21" t="n">
        <v>236813</v>
      </c>
      <c r="U45" s="21" t="n">
        <v>87213</v>
      </c>
      <c r="V45" s="71" t="n">
        <v>1439212</v>
      </c>
    </row>
    <row r="46" customFormat="false" ht="13.5" hidden="false" customHeight="true" outlineLevel="0" collapsed="false">
      <c r="A46" s="19" t="s">
        <v>54</v>
      </c>
      <c r="B46" s="70" t="n">
        <v>55492351</v>
      </c>
      <c r="C46" s="71" t="n">
        <v>49711633</v>
      </c>
      <c r="D46" s="21" t="n">
        <v>386850</v>
      </c>
      <c r="E46" s="21" t="n">
        <v>23153192</v>
      </c>
      <c r="F46" s="21" t="n">
        <v>14576967</v>
      </c>
      <c r="G46" s="21" t="n">
        <v>1036175</v>
      </c>
      <c r="H46" s="21" t="n">
        <v>9895695</v>
      </c>
      <c r="I46" s="21" t="n">
        <v>609813</v>
      </c>
      <c r="J46" s="21" t="n">
        <v>5278</v>
      </c>
      <c r="K46" s="21" t="n">
        <v>47663</v>
      </c>
      <c r="L46" s="21" t="n">
        <v>0</v>
      </c>
      <c r="M46" s="71" t="n">
        <v>3232006</v>
      </c>
      <c r="N46" s="21" t="n">
        <v>1703177</v>
      </c>
      <c r="O46" s="21" t="n">
        <v>214747</v>
      </c>
      <c r="P46" s="21" t="n">
        <v>233135</v>
      </c>
      <c r="Q46" s="21" t="n">
        <v>370910</v>
      </c>
      <c r="R46" s="21" t="n">
        <v>218024</v>
      </c>
      <c r="S46" s="21" t="n">
        <v>111177</v>
      </c>
      <c r="T46" s="21" t="n">
        <v>299136</v>
      </c>
      <c r="U46" s="21" t="n">
        <v>81700</v>
      </c>
      <c r="V46" s="71" t="n">
        <v>2548712</v>
      </c>
    </row>
    <row r="47" customFormat="false" ht="13.5" hidden="false" customHeight="true" outlineLevel="0" collapsed="false">
      <c r="A47" s="19" t="s">
        <v>55</v>
      </c>
      <c r="B47" s="70" t="n">
        <v>38948750</v>
      </c>
      <c r="C47" s="71" t="n">
        <v>34252262</v>
      </c>
      <c r="D47" s="21" t="n">
        <v>56928</v>
      </c>
      <c r="E47" s="21" t="n">
        <v>15526542</v>
      </c>
      <c r="F47" s="21" t="n">
        <v>9243715</v>
      </c>
      <c r="G47" s="21" t="n">
        <v>1392891</v>
      </c>
      <c r="H47" s="21" t="n">
        <v>6733342</v>
      </c>
      <c r="I47" s="21" t="n">
        <v>1226134</v>
      </c>
      <c r="J47" s="21" t="n">
        <v>11577</v>
      </c>
      <c r="K47" s="21" t="n">
        <v>61133</v>
      </c>
      <c r="L47" s="21" t="n">
        <v>0</v>
      </c>
      <c r="M47" s="71" t="n">
        <v>2486228</v>
      </c>
      <c r="N47" s="21" t="n">
        <v>824619</v>
      </c>
      <c r="O47" s="21" t="n">
        <v>382790</v>
      </c>
      <c r="P47" s="21" t="n">
        <v>5990</v>
      </c>
      <c r="Q47" s="21" t="n">
        <v>688164</v>
      </c>
      <c r="R47" s="21" t="n">
        <v>130745</v>
      </c>
      <c r="S47" s="21" t="n">
        <v>40404</v>
      </c>
      <c r="T47" s="21" t="n">
        <v>375081</v>
      </c>
      <c r="U47" s="21" t="n">
        <v>38435</v>
      </c>
      <c r="V47" s="71" t="n">
        <v>2210260</v>
      </c>
    </row>
    <row r="48" customFormat="false" ht="13.5" hidden="false" customHeight="true" outlineLevel="0" collapsed="false">
      <c r="A48" s="19" t="s">
        <v>56</v>
      </c>
      <c r="B48" s="70" t="n">
        <v>159440620</v>
      </c>
      <c r="C48" s="71" t="n">
        <v>137233028</v>
      </c>
      <c r="D48" s="21" t="n">
        <v>885189</v>
      </c>
      <c r="E48" s="21" t="n">
        <v>66781855</v>
      </c>
      <c r="F48" s="21" t="n">
        <v>37702692</v>
      </c>
      <c r="G48" s="21" t="n">
        <v>3995929</v>
      </c>
      <c r="H48" s="21" t="n">
        <v>25719575</v>
      </c>
      <c r="I48" s="21" t="n">
        <v>1876591</v>
      </c>
      <c r="J48" s="21" t="n">
        <v>146252</v>
      </c>
      <c r="K48" s="21" t="n">
        <v>124945</v>
      </c>
      <c r="L48" s="21" t="n">
        <v>0</v>
      </c>
      <c r="M48" s="71" t="n">
        <v>14910449</v>
      </c>
      <c r="N48" s="21" t="n">
        <v>3507167</v>
      </c>
      <c r="O48" s="21" t="n">
        <v>1039227</v>
      </c>
      <c r="P48" s="21" t="n">
        <v>789472</v>
      </c>
      <c r="Q48" s="21" t="n">
        <v>5257925</v>
      </c>
      <c r="R48" s="21" t="n">
        <v>855144</v>
      </c>
      <c r="S48" s="21" t="n">
        <v>811618</v>
      </c>
      <c r="T48" s="21" t="n">
        <v>1571748</v>
      </c>
      <c r="U48" s="21" t="n">
        <v>1078148</v>
      </c>
      <c r="V48" s="71" t="n">
        <v>7297143</v>
      </c>
    </row>
    <row r="49" customFormat="false" ht="13.5" hidden="false" customHeight="true" outlineLevel="0" collapsed="false">
      <c r="A49" s="19" t="s">
        <v>57</v>
      </c>
      <c r="B49" s="70" t="n">
        <v>37803879</v>
      </c>
      <c r="C49" s="71" t="n">
        <v>32967068</v>
      </c>
      <c r="D49" s="21" t="n">
        <v>80304</v>
      </c>
      <c r="E49" s="21" t="n">
        <v>14644124</v>
      </c>
      <c r="F49" s="21" t="n">
        <v>9180261</v>
      </c>
      <c r="G49" s="21" t="n">
        <v>1101017</v>
      </c>
      <c r="H49" s="21" t="n">
        <v>7126624</v>
      </c>
      <c r="I49" s="21" t="n">
        <v>760130</v>
      </c>
      <c r="J49" s="21" t="n">
        <v>0</v>
      </c>
      <c r="K49" s="21" t="n">
        <v>74608</v>
      </c>
      <c r="L49" s="21" t="n">
        <v>0</v>
      </c>
      <c r="M49" s="71" t="n">
        <v>3320558</v>
      </c>
      <c r="N49" s="21" t="n">
        <v>998397</v>
      </c>
      <c r="O49" s="21" t="n">
        <v>140708</v>
      </c>
      <c r="P49" s="21" t="n">
        <v>118332</v>
      </c>
      <c r="Q49" s="21" t="n">
        <v>1176649</v>
      </c>
      <c r="R49" s="21" t="n">
        <v>105881</v>
      </c>
      <c r="S49" s="21" t="n">
        <v>348425</v>
      </c>
      <c r="T49" s="21" t="n">
        <v>364461</v>
      </c>
      <c r="U49" s="21" t="n">
        <v>67705</v>
      </c>
      <c r="V49" s="71" t="n">
        <v>1516253</v>
      </c>
    </row>
    <row r="50" customFormat="false" ht="13.5" hidden="false" customHeight="true" outlineLevel="0" collapsed="false">
      <c r="A50" s="19" t="s">
        <v>58</v>
      </c>
      <c r="B50" s="70" t="n">
        <v>68344597</v>
      </c>
      <c r="C50" s="71" t="n">
        <v>60991457</v>
      </c>
      <c r="D50" s="21" t="n">
        <v>577984</v>
      </c>
      <c r="E50" s="21" t="n">
        <v>28649359</v>
      </c>
      <c r="F50" s="21" t="n">
        <v>16840622</v>
      </c>
      <c r="G50" s="21" t="n">
        <v>1754025</v>
      </c>
      <c r="H50" s="21" t="n">
        <v>11397379</v>
      </c>
      <c r="I50" s="21" t="n">
        <v>1634960</v>
      </c>
      <c r="J50" s="21" t="n">
        <v>2229</v>
      </c>
      <c r="K50" s="21" t="n">
        <v>134899</v>
      </c>
      <c r="L50" s="21" t="n">
        <v>0</v>
      </c>
      <c r="M50" s="71" t="n">
        <v>4357800</v>
      </c>
      <c r="N50" s="21" t="n">
        <v>1286940</v>
      </c>
      <c r="O50" s="21" t="n">
        <v>373988</v>
      </c>
      <c r="P50" s="21" t="n">
        <v>155236</v>
      </c>
      <c r="Q50" s="21" t="n">
        <v>1051726</v>
      </c>
      <c r="R50" s="21" t="n">
        <v>468317</v>
      </c>
      <c r="S50" s="21" t="n">
        <v>440738</v>
      </c>
      <c r="T50" s="21" t="n">
        <v>457338</v>
      </c>
      <c r="U50" s="21" t="n">
        <v>123517</v>
      </c>
      <c r="V50" s="71" t="n">
        <v>2995340</v>
      </c>
    </row>
    <row r="51" customFormat="false" ht="13.5" hidden="false" customHeight="true" outlineLevel="0" collapsed="false">
      <c r="A51" s="19" t="s">
        <v>59</v>
      </c>
      <c r="B51" s="70" t="n">
        <v>69002014</v>
      </c>
      <c r="C51" s="71" t="n">
        <v>61753447</v>
      </c>
      <c r="D51" s="21" t="n">
        <v>500532</v>
      </c>
      <c r="E51" s="21" t="n">
        <v>28361355</v>
      </c>
      <c r="F51" s="21" t="n">
        <v>16842733</v>
      </c>
      <c r="G51" s="21" t="n">
        <v>1810414</v>
      </c>
      <c r="H51" s="21" t="n">
        <v>13313882</v>
      </c>
      <c r="I51" s="21" t="n">
        <v>712688</v>
      </c>
      <c r="J51" s="21" t="n">
        <v>114667</v>
      </c>
      <c r="K51" s="21" t="n">
        <v>97176</v>
      </c>
      <c r="L51" s="21" t="n">
        <v>0</v>
      </c>
      <c r="M51" s="71" t="n">
        <v>3403987</v>
      </c>
      <c r="N51" s="21" t="n">
        <v>1245190</v>
      </c>
      <c r="O51" s="21" t="n">
        <v>220942</v>
      </c>
      <c r="P51" s="21" t="n">
        <v>52679</v>
      </c>
      <c r="Q51" s="21" t="n">
        <v>1106950</v>
      </c>
      <c r="R51" s="21" t="n">
        <v>102534</v>
      </c>
      <c r="S51" s="21" t="n">
        <v>164758</v>
      </c>
      <c r="T51" s="21" t="n">
        <v>345209</v>
      </c>
      <c r="U51" s="21" t="n">
        <v>165725</v>
      </c>
      <c r="V51" s="71" t="n">
        <v>3844580</v>
      </c>
    </row>
    <row r="52" customFormat="false" ht="13.5" hidden="false" customHeight="true" outlineLevel="0" collapsed="false">
      <c r="A52" s="19" t="s">
        <v>60</v>
      </c>
      <c r="B52" s="70" t="n">
        <v>53017677</v>
      </c>
      <c r="C52" s="71" t="n">
        <v>48164801</v>
      </c>
      <c r="D52" s="21" t="n">
        <v>1235401</v>
      </c>
      <c r="E52" s="21" t="n">
        <v>21208454</v>
      </c>
      <c r="F52" s="21" t="n">
        <v>11670573</v>
      </c>
      <c r="G52" s="21" t="n">
        <v>1739994</v>
      </c>
      <c r="H52" s="21" t="n">
        <v>11667361</v>
      </c>
      <c r="I52" s="21" t="n">
        <v>450758</v>
      </c>
      <c r="J52" s="21" t="n">
        <v>73719</v>
      </c>
      <c r="K52" s="21" t="n">
        <v>118541</v>
      </c>
      <c r="L52" s="21" t="n">
        <v>0</v>
      </c>
      <c r="M52" s="71" t="n">
        <v>2426010</v>
      </c>
      <c r="N52" s="21" t="n">
        <v>1088212</v>
      </c>
      <c r="O52" s="21" t="n">
        <v>161479</v>
      </c>
      <c r="P52" s="21" t="n">
        <v>5190</v>
      </c>
      <c r="Q52" s="21" t="n">
        <v>366845</v>
      </c>
      <c r="R52" s="21" t="n">
        <v>247170</v>
      </c>
      <c r="S52" s="21" t="n">
        <v>60760</v>
      </c>
      <c r="T52" s="21" t="n">
        <v>377119</v>
      </c>
      <c r="U52" s="21" t="n">
        <v>119235</v>
      </c>
      <c r="V52" s="71" t="n">
        <v>2426866</v>
      </c>
    </row>
    <row r="53" customFormat="false" ht="13.5" hidden="false" customHeight="true" outlineLevel="0" collapsed="false">
      <c r="A53" s="19" t="s">
        <v>61</v>
      </c>
      <c r="B53" s="70" t="n">
        <v>46391592</v>
      </c>
      <c r="C53" s="71" t="n">
        <v>40689904</v>
      </c>
      <c r="D53" s="21" t="n">
        <v>159638</v>
      </c>
      <c r="E53" s="21" t="n">
        <v>19015094</v>
      </c>
      <c r="F53" s="21" t="n">
        <v>11794642</v>
      </c>
      <c r="G53" s="21" t="n">
        <v>1254320</v>
      </c>
      <c r="H53" s="21" t="n">
        <v>7632020</v>
      </c>
      <c r="I53" s="21" t="n">
        <v>750629</v>
      </c>
      <c r="J53" s="21" t="n">
        <v>0</v>
      </c>
      <c r="K53" s="21" t="n">
        <v>83561</v>
      </c>
      <c r="L53" s="21" t="n">
        <v>0</v>
      </c>
      <c r="M53" s="71" t="n">
        <v>3261395</v>
      </c>
      <c r="N53" s="21" t="n">
        <v>914549</v>
      </c>
      <c r="O53" s="21" t="n">
        <v>180582</v>
      </c>
      <c r="P53" s="21" t="n">
        <v>102106</v>
      </c>
      <c r="Q53" s="21" t="n">
        <v>1622044</v>
      </c>
      <c r="R53" s="21" t="n">
        <v>32498</v>
      </c>
      <c r="S53" s="21" t="n">
        <v>53043</v>
      </c>
      <c r="T53" s="21" t="n">
        <v>224205</v>
      </c>
      <c r="U53" s="21" t="n">
        <v>92368</v>
      </c>
      <c r="V53" s="71" t="n">
        <v>2440293</v>
      </c>
    </row>
    <row r="54" customFormat="false" ht="13.5" hidden="false" customHeight="true" outlineLevel="0" collapsed="false">
      <c r="A54" s="19" t="s">
        <v>62</v>
      </c>
      <c r="B54" s="70" t="n">
        <v>79505167</v>
      </c>
      <c r="C54" s="71" t="n">
        <v>71602570</v>
      </c>
      <c r="D54" s="21" t="n">
        <v>514162</v>
      </c>
      <c r="E54" s="21" t="n">
        <v>31505208</v>
      </c>
      <c r="F54" s="21" t="n">
        <v>21305558</v>
      </c>
      <c r="G54" s="21" t="n">
        <v>1355025</v>
      </c>
      <c r="H54" s="21" t="n">
        <v>15686119</v>
      </c>
      <c r="I54" s="21" t="n">
        <v>1096050</v>
      </c>
      <c r="J54" s="21" t="n">
        <v>39209</v>
      </c>
      <c r="K54" s="21" t="n">
        <v>101239</v>
      </c>
      <c r="L54" s="21" t="n">
        <v>0</v>
      </c>
      <c r="M54" s="71" t="n">
        <v>4107628</v>
      </c>
      <c r="N54" s="21" t="n">
        <v>1404690</v>
      </c>
      <c r="O54" s="21" t="n">
        <v>247563</v>
      </c>
      <c r="P54" s="21" t="n">
        <v>72163</v>
      </c>
      <c r="Q54" s="21" t="n">
        <v>1138836</v>
      </c>
      <c r="R54" s="21" t="n">
        <v>137212</v>
      </c>
      <c r="S54" s="21" t="n">
        <v>523758</v>
      </c>
      <c r="T54" s="21" t="n">
        <v>485298</v>
      </c>
      <c r="U54" s="21" t="n">
        <v>98108</v>
      </c>
      <c r="V54" s="71" t="n">
        <v>3794969</v>
      </c>
    </row>
    <row r="55" customFormat="false" ht="13.5" hidden="false" customHeight="true" outlineLevel="0" collapsed="false">
      <c r="A55" s="6" t="s">
        <v>63</v>
      </c>
      <c r="B55" s="72" t="n">
        <v>51360151</v>
      </c>
      <c r="C55" s="73" t="n">
        <v>47694169</v>
      </c>
      <c r="D55" s="25" t="n">
        <v>2110724</v>
      </c>
      <c r="E55" s="25" t="n">
        <v>19983043</v>
      </c>
      <c r="F55" s="25" t="n">
        <v>12785161</v>
      </c>
      <c r="G55" s="25" t="n">
        <v>1321019</v>
      </c>
      <c r="H55" s="25" t="n">
        <v>10358298</v>
      </c>
      <c r="I55" s="25" t="n">
        <v>1086769</v>
      </c>
      <c r="J55" s="25" t="n">
        <v>0</v>
      </c>
      <c r="K55" s="25" t="n">
        <v>49155</v>
      </c>
      <c r="L55" s="25" t="n">
        <v>0</v>
      </c>
      <c r="M55" s="73" t="n">
        <v>1364717</v>
      </c>
      <c r="N55" s="25" t="n">
        <v>259298</v>
      </c>
      <c r="O55" s="25" t="n">
        <v>103506</v>
      </c>
      <c r="P55" s="25" t="n">
        <v>133907</v>
      </c>
      <c r="Q55" s="25" t="n">
        <v>222763</v>
      </c>
      <c r="R55" s="25" t="n">
        <v>156275</v>
      </c>
      <c r="S55" s="25" t="n">
        <v>52926</v>
      </c>
      <c r="T55" s="25" t="n">
        <v>361901</v>
      </c>
      <c r="U55" s="25" t="n">
        <v>74141</v>
      </c>
      <c r="V55" s="73" t="n">
        <v>2301265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" width="15.63"/>
    <col collapsed="false" customWidth="true" hidden="false" outlineLevel="0" max="22" min="13" style="27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15" customFormat="true" ht="13.5" hidden="false" customHeight="true" outlineLevel="0" collapsed="false">
      <c r="A2" s="4" t="s">
        <v>83</v>
      </c>
      <c r="M2" s="74"/>
      <c r="N2" s="58"/>
      <c r="O2" s="58"/>
      <c r="P2" s="58"/>
      <c r="Q2" s="58"/>
      <c r="R2" s="58"/>
      <c r="S2" s="58"/>
      <c r="T2" s="58"/>
      <c r="U2" s="58"/>
      <c r="V2" s="58"/>
    </row>
    <row r="3" s="15" customFormat="true" ht="13.5" hidden="false" customHeight="true" outlineLevel="0" collapsed="false">
      <c r="A3" s="2" t="s">
        <v>100</v>
      </c>
      <c r="M3" s="74"/>
      <c r="N3" s="58"/>
      <c r="O3" s="58"/>
      <c r="P3" s="58"/>
      <c r="Q3" s="58"/>
      <c r="R3" s="58"/>
      <c r="S3" s="58"/>
      <c r="T3" s="58"/>
      <c r="U3" s="58"/>
      <c r="V3" s="58"/>
    </row>
    <row r="4" s="15" customFormat="true" ht="13.5" hidden="false" customHeight="true" outlineLevel="0" collapsed="false">
      <c r="A4" s="5"/>
      <c r="M4" s="74"/>
      <c r="N4" s="58"/>
      <c r="O4" s="58"/>
      <c r="P4" s="58"/>
      <c r="Q4" s="58"/>
      <c r="R4" s="58"/>
      <c r="S4" s="58"/>
      <c r="T4" s="58"/>
      <c r="U4" s="58"/>
      <c r="V4" s="58"/>
    </row>
    <row r="5" s="1" customFormat="true" ht="13.5" hidden="false" customHeight="true" outlineLevel="0" collapsed="false">
      <c r="A5" s="6" t="s">
        <v>10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s="1" customFormat="true" ht="13.5" hidden="false" customHeight="true" outlineLevel="0" collapsed="false">
      <c r="A6" s="4" t="s">
        <v>4</v>
      </c>
      <c r="B6" s="40" t="s">
        <v>102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34" t="s">
        <v>103</v>
      </c>
      <c r="N6" s="35"/>
      <c r="O6" s="35"/>
      <c r="P6" s="35"/>
      <c r="Q6" s="35"/>
      <c r="R6" s="35"/>
      <c r="S6" s="35"/>
      <c r="T6" s="35"/>
      <c r="U6" s="35"/>
      <c r="V6" s="36" t="s">
        <v>104</v>
      </c>
    </row>
    <row r="7" s="1" customFormat="true" ht="13.5" hidden="false" customHeight="true" outlineLevel="0" collapsed="false">
      <c r="A7" s="2"/>
      <c r="B7" s="75" t="s">
        <v>105</v>
      </c>
      <c r="C7" s="76" t="s">
        <v>8</v>
      </c>
      <c r="D7" s="77"/>
      <c r="E7" s="76" t="s">
        <v>9</v>
      </c>
      <c r="F7" s="77"/>
      <c r="G7" s="19" t="s">
        <v>106</v>
      </c>
      <c r="H7" s="78" t="s">
        <v>107</v>
      </c>
      <c r="I7" s="78" t="s">
        <v>108</v>
      </c>
      <c r="J7" s="78" t="s">
        <v>109</v>
      </c>
      <c r="K7" s="19" t="s">
        <v>110</v>
      </c>
      <c r="L7" s="19" t="s">
        <v>111</v>
      </c>
      <c r="M7" s="79" t="s">
        <v>91</v>
      </c>
      <c r="N7" s="80" t="s">
        <v>92</v>
      </c>
      <c r="O7" s="80" t="s">
        <v>93</v>
      </c>
      <c r="P7" s="80" t="s">
        <v>94</v>
      </c>
      <c r="Q7" s="80" t="s">
        <v>95</v>
      </c>
      <c r="R7" s="80" t="s">
        <v>96</v>
      </c>
      <c r="S7" s="80" t="s">
        <v>97</v>
      </c>
      <c r="T7" s="80" t="s">
        <v>98</v>
      </c>
      <c r="U7" s="80" t="s">
        <v>99</v>
      </c>
      <c r="V7" s="79"/>
    </row>
    <row r="8" s="1" customFormat="true" ht="13.5" hidden="false" customHeight="true" outlineLevel="0" collapsed="false">
      <c r="A8" s="12"/>
      <c r="B8" s="43"/>
      <c r="C8" s="43" t="s">
        <v>112</v>
      </c>
      <c r="D8" s="44" t="s">
        <v>113</v>
      </c>
      <c r="E8" s="43" t="s">
        <v>114</v>
      </c>
      <c r="F8" s="44" t="s">
        <v>113</v>
      </c>
      <c r="G8" s="44"/>
      <c r="H8" s="44"/>
      <c r="I8" s="44"/>
      <c r="J8" s="44"/>
      <c r="K8" s="44"/>
      <c r="L8" s="44"/>
      <c r="M8" s="81"/>
      <c r="N8" s="38"/>
      <c r="O8" s="38"/>
      <c r="P8" s="38"/>
      <c r="Q8" s="38"/>
      <c r="R8" s="38"/>
      <c r="S8" s="38"/>
      <c r="T8" s="38"/>
      <c r="U8" s="38"/>
      <c r="V8" s="37"/>
    </row>
    <row r="9" s="5" customFormat="true" ht="13.5" hidden="false" customHeight="true" outlineLevel="0" collapsed="false">
      <c r="A9" s="39" t="s">
        <v>16</v>
      </c>
      <c r="B9" s="60" t="n">
        <v>136872</v>
      </c>
      <c r="C9" s="48" t="n">
        <v>198213</v>
      </c>
      <c r="D9" s="48" t="n">
        <v>6475002</v>
      </c>
      <c r="E9" s="48" t="n">
        <v>219624</v>
      </c>
      <c r="F9" s="48" t="n">
        <v>8079871</v>
      </c>
      <c r="G9" s="48" t="n">
        <v>1634163</v>
      </c>
      <c r="H9" s="48" t="n">
        <v>269356</v>
      </c>
      <c r="I9" s="48" t="n">
        <v>313777</v>
      </c>
      <c r="J9" s="17" t="n">
        <v>178832</v>
      </c>
      <c r="K9" s="17" t="n">
        <v>41238</v>
      </c>
      <c r="L9" s="17" t="n">
        <v>569115</v>
      </c>
      <c r="M9" s="48" t="n">
        <v>2481</v>
      </c>
      <c r="N9" s="48" t="n">
        <v>640</v>
      </c>
      <c r="O9" s="48" t="n">
        <v>277</v>
      </c>
      <c r="P9" s="48" t="n">
        <v>115</v>
      </c>
      <c r="Q9" s="48" t="n">
        <v>662</v>
      </c>
      <c r="R9" s="48" t="n">
        <v>157</v>
      </c>
      <c r="S9" s="48" t="n">
        <v>206</v>
      </c>
      <c r="T9" s="48" t="n">
        <v>267</v>
      </c>
      <c r="U9" s="48" t="n">
        <v>157</v>
      </c>
      <c r="V9" s="48" t="n">
        <v>1770</v>
      </c>
    </row>
    <row r="10" customFormat="false" ht="13.5" hidden="false" customHeight="true" outlineLevel="0" collapsed="false">
      <c r="A10" s="19" t="s">
        <v>17</v>
      </c>
      <c r="B10" s="61" t="n">
        <v>227750</v>
      </c>
      <c r="C10" s="52" t="n">
        <v>194458</v>
      </c>
      <c r="D10" s="52" t="n">
        <v>5768200</v>
      </c>
      <c r="E10" s="52" t="n">
        <v>232894</v>
      </c>
      <c r="F10" s="52" t="n">
        <v>7842695</v>
      </c>
      <c r="G10" s="52" t="n">
        <v>1947424</v>
      </c>
      <c r="H10" s="52" t="n">
        <v>253428</v>
      </c>
      <c r="I10" s="52" t="n">
        <v>343784</v>
      </c>
      <c r="J10" s="21" t="n">
        <v>275631</v>
      </c>
      <c r="K10" s="21" t="n">
        <v>40942</v>
      </c>
      <c r="L10" s="21" t="n">
        <v>0</v>
      </c>
      <c r="M10" s="52" t="n">
        <v>3382</v>
      </c>
      <c r="N10" s="52" t="n">
        <v>505</v>
      </c>
      <c r="O10" s="52" t="n">
        <v>182</v>
      </c>
      <c r="P10" s="52" t="n">
        <v>98</v>
      </c>
      <c r="Q10" s="52" t="n">
        <v>1553</v>
      </c>
      <c r="R10" s="52" t="n">
        <v>312</v>
      </c>
      <c r="S10" s="52" t="n">
        <v>288</v>
      </c>
      <c r="T10" s="52" t="n">
        <v>385</v>
      </c>
      <c r="U10" s="52" t="n">
        <v>59</v>
      </c>
      <c r="V10" s="52" t="n">
        <v>2147</v>
      </c>
    </row>
    <row r="11" customFormat="false" ht="13.5" hidden="false" customHeight="true" outlineLevel="0" collapsed="false">
      <c r="A11" s="19" t="s">
        <v>18</v>
      </c>
      <c r="B11" s="61" t="n">
        <v>102673</v>
      </c>
      <c r="C11" s="52" t="n">
        <v>174564</v>
      </c>
      <c r="D11" s="52" t="n">
        <v>5180314</v>
      </c>
      <c r="E11" s="52" t="n">
        <v>193152</v>
      </c>
      <c r="F11" s="52" t="n">
        <v>6760575</v>
      </c>
      <c r="G11" s="52" t="n">
        <v>1256526</v>
      </c>
      <c r="H11" s="52" t="n">
        <v>273835</v>
      </c>
      <c r="I11" s="52" t="n">
        <v>248236</v>
      </c>
      <c r="J11" s="21" t="n">
        <v>0</v>
      </c>
      <c r="K11" s="21" t="n">
        <v>35352</v>
      </c>
      <c r="L11" s="21" t="n">
        <v>0</v>
      </c>
      <c r="M11" s="52" t="n">
        <v>2802</v>
      </c>
      <c r="N11" s="52" t="n">
        <v>789</v>
      </c>
      <c r="O11" s="52" t="n">
        <v>193</v>
      </c>
      <c r="P11" s="52" t="n">
        <v>284</v>
      </c>
      <c r="Q11" s="52" t="n">
        <v>788</v>
      </c>
      <c r="R11" s="52" t="n">
        <v>218</v>
      </c>
      <c r="S11" s="52" t="n">
        <v>68</v>
      </c>
      <c r="T11" s="52" t="n">
        <v>256</v>
      </c>
      <c r="U11" s="52" t="n">
        <v>205</v>
      </c>
      <c r="V11" s="52" t="n">
        <v>2311</v>
      </c>
    </row>
    <row r="12" customFormat="false" ht="13.5" hidden="false" customHeight="true" outlineLevel="0" collapsed="false">
      <c r="A12" s="19" t="s">
        <v>19</v>
      </c>
      <c r="B12" s="61" t="n">
        <v>142048</v>
      </c>
      <c r="C12" s="52" t="n">
        <v>209442</v>
      </c>
      <c r="D12" s="52" t="n">
        <v>5707467</v>
      </c>
      <c r="E12" s="52" t="n">
        <v>219717</v>
      </c>
      <c r="F12" s="52" t="n">
        <v>7340230</v>
      </c>
      <c r="G12" s="52" t="n">
        <v>1724344</v>
      </c>
      <c r="H12" s="52" t="n">
        <v>262198</v>
      </c>
      <c r="I12" s="52" t="n">
        <v>280375</v>
      </c>
      <c r="J12" s="21" t="n">
        <v>197300</v>
      </c>
      <c r="K12" s="21" t="n">
        <v>44102</v>
      </c>
      <c r="L12" s="21" t="n">
        <v>0</v>
      </c>
      <c r="M12" s="52" t="n">
        <v>3210</v>
      </c>
      <c r="N12" s="52" t="n">
        <v>832</v>
      </c>
      <c r="O12" s="52" t="n">
        <v>245</v>
      </c>
      <c r="P12" s="52" t="n">
        <v>23</v>
      </c>
      <c r="Q12" s="52" t="n">
        <v>1208</v>
      </c>
      <c r="R12" s="52" t="n">
        <v>100</v>
      </c>
      <c r="S12" s="52" t="n">
        <v>167</v>
      </c>
      <c r="T12" s="52" t="n">
        <v>375</v>
      </c>
      <c r="U12" s="52" t="n">
        <v>260</v>
      </c>
      <c r="V12" s="52" t="n">
        <v>2430</v>
      </c>
    </row>
    <row r="13" customFormat="false" ht="13.5" hidden="false" customHeight="true" outlineLevel="0" collapsed="false">
      <c r="A13" s="19" t="s">
        <v>20</v>
      </c>
      <c r="B13" s="61" t="n">
        <v>104436</v>
      </c>
      <c r="C13" s="52" t="n">
        <v>192130</v>
      </c>
      <c r="D13" s="52" t="n">
        <v>6024812</v>
      </c>
      <c r="E13" s="52" t="n">
        <v>203269</v>
      </c>
      <c r="F13" s="52" t="n">
        <v>7353829</v>
      </c>
      <c r="G13" s="52" t="n">
        <v>1513762</v>
      </c>
      <c r="H13" s="52" t="n">
        <v>267336</v>
      </c>
      <c r="I13" s="52" t="n">
        <v>308246</v>
      </c>
      <c r="J13" s="21" t="n">
        <v>151761</v>
      </c>
      <c r="K13" s="21" t="n">
        <v>51525</v>
      </c>
      <c r="L13" s="21" t="n">
        <v>0</v>
      </c>
      <c r="M13" s="52" t="n">
        <v>3226</v>
      </c>
      <c r="N13" s="52" t="n">
        <v>1156</v>
      </c>
      <c r="O13" s="52" t="n">
        <v>273</v>
      </c>
      <c r="P13" s="52" t="n">
        <v>449</v>
      </c>
      <c r="Q13" s="52" t="n">
        <v>576</v>
      </c>
      <c r="R13" s="52" t="n">
        <v>139</v>
      </c>
      <c r="S13" s="52" t="n">
        <v>114</v>
      </c>
      <c r="T13" s="52" t="n">
        <v>226</v>
      </c>
      <c r="U13" s="52" t="n">
        <v>292</v>
      </c>
      <c r="V13" s="52" t="n">
        <v>1577</v>
      </c>
    </row>
    <row r="14" customFormat="false" ht="13.5" hidden="false" customHeight="true" outlineLevel="0" collapsed="false">
      <c r="A14" s="19" t="s">
        <v>21</v>
      </c>
      <c r="B14" s="61" t="n">
        <v>97096</v>
      </c>
      <c r="C14" s="52" t="n">
        <v>195130</v>
      </c>
      <c r="D14" s="52" t="n">
        <v>5581096</v>
      </c>
      <c r="E14" s="52" t="n">
        <v>214694</v>
      </c>
      <c r="F14" s="52" t="n">
        <v>7496602</v>
      </c>
      <c r="G14" s="52" t="n">
        <v>2549863</v>
      </c>
      <c r="H14" s="52" t="n">
        <v>239022</v>
      </c>
      <c r="I14" s="52" t="n">
        <v>253988</v>
      </c>
      <c r="J14" s="21" t="n">
        <v>159854</v>
      </c>
      <c r="K14" s="21" t="n">
        <v>43056</v>
      </c>
      <c r="L14" s="21" t="n">
        <v>0</v>
      </c>
      <c r="M14" s="52" t="n">
        <v>3820</v>
      </c>
      <c r="N14" s="52" t="n">
        <v>1076</v>
      </c>
      <c r="O14" s="52" t="n">
        <v>281</v>
      </c>
      <c r="P14" s="52" t="n">
        <v>549</v>
      </c>
      <c r="Q14" s="52" t="n">
        <v>994</v>
      </c>
      <c r="R14" s="52" t="n">
        <v>265</v>
      </c>
      <c r="S14" s="52" t="n">
        <v>169</v>
      </c>
      <c r="T14" s="52" t="n">
        <v>360</v>
      </c>
      <c r="U14" s="52" t="n">
        <v>127</v>
      </c>
      <c r="V14" s="52" t="n">
        <v>2216</v>
      </c>
    </row>
    <row r="15" customFormat="false" ht="13.5" hidden="false" customHeight="true" outlineLevel="0" collapsed="false">
      <c r="A15" s="19" t="s">
        <v>22</v>
      </c>
      <c r="B15" s="61" t="n">
        <v>97088</v>
      </c>
      <c r="C15" s="52" t="n">
        <v>198573</v>
      </c>
      <c r="D15" s="52" t="n">
        <v>5742860</v>
      </c>
      <c r="E15" s="52" t="n">
        <v>203436</v>
      </c>
      <c r="F15" s="52" t="n">
        <v>7239844</v>
      </c>
      <c r="G15" s="52" t="n">
        <v>2012705</v>
      </c>
      <c r="H15" s="52" t="n">
        <v>255521</v>
      </c>
      <c r="I15" s="52" t="n">
        <v>294046</v>
      </c>
      <c r="J15" s="21" t="n">
        <v>100386</v>
      </c>
      <c r="K15" s="21" t="n">
        <v>40493</v>
      </c>
      <c r="L15" s="21" t="n">
        <v>0</v>
      </c>
      <c r="M15" s="52" t="n">
        <v>4249</v>
      </c>
      <c r="N15" s="52" t="n">
        <v>1386</v>
      </c>
      <c r="O15" s="52" t="n">
        <v>164</v>
      </c>
      <c r="P15" s="52" t="n">
        <v>79</v>
      </c>
      <c r="Q15" s="52" t="n">
        <v>931</v>
      </c>
      <c r="R15" s="52" t="n">
        <v>263</v>
      </c>
      <c r="S15" s="52" t="n">
        <v>1133</v>
      </c>
      <c r="T15" s="52" t="n">
        <v>235</v>
      </c>
      <c r="U15" s="52" t="n">
        <v>58</v>
      </c>
      <c r="V15" s="52" t="n">
        <v>2317</v>
      </c>
    </row>
    <row r="16" customFormat="false" ht="13.5" hidden="false" customHeight="true" outlineLevel="0" collapsed="false">
      <c r="A16" s="19" t="s">
        <v>23</v>
      </c>
      <c r="B16" s="61" t="n">
        <v>100284</v>
      </c>
      <c r="C16" s="52" t="n">
        <v>180804</v>
      </c>
      <c r="D16" s="52" t="n">
        <v>5239067</v>
      </c>
      <c r="E16" s="52" t="n">
        <v>193032</v>
      </c>
      <c r="F16" s="52" t="n">
        <v>6830818</v>
      </c>
      <c r="G16" s="52" t="n">
        <v>1274834</v>
      </c>
      <c r="H16" s="52" t="n">
        <v>230080</v>
      </c>
      <c r="I16" s="52" t="n">
        <v>244468</v>
      </c>
      <c r="J16" s="21" t="n">
        <v>48477</v>
      </c>
      <c r="K16" s="21" t="n">
        <v>39227</v>
      </c>
      <c r="L16" s="21" t="n">
        <v>0</v>
      </c>
      <c r="M16" s="52" t="n">
        <v>3285</v>
      </c>
      <c r="N16" s="52" t="n">
        <v>1058</v>
      </c>
      <c r="O16" s="52" t="n">
        <v>167</v>
      </c>
      <c r="P16" s="52" t="n">
        <v>23</v>
      </c>
      <c r="Q16" s="52" t="n">
        <v>1244</v>
      </c>
      <c r="R16" s="52" t="n">
        <v>184</v>
      </c>
      <c r="S16" s="52" t="n">
        <v>157</v>
      </c>
      <c r="T16" s="52" t="n">
        <v>342</v>
      </c>
      <c r="U16" s="52" t="n">
        <v>109</v>
      </c>
      <c r="V16" s="52" t="n">
        <v>1629</v>
      </c>
    </row>
    <row r="17" customFormat="false" ht="13.5" hidden="false" customHeight="true" outlineLevel="0" collapsed="false">
      <c r="A17" s="19" t="s">
        <v>24</v>
      </c>
      <c r="B17" s="61" t="n">
        <v>153175</v>
      </c>
      <c r="C17" s="52" t="n">
        <v>192596</v>
      </c>
      <c r="D17" s="52" t="n">
        <v>5941812</v>
      </c>
      <c r="E17" s="52" t="n">
        <v>190850</v>
      </c>
      <c r="F17" s="52" t="n">
        <v>6990559</v>
      </c>
      <c r="G17" s="52" t="n">
        <v>1555050</v>
      </c>
      <c r="H17" s="52" t="n">
        <v>248769</v>
      </c>
      <c r="I17" s="52" t="n">
        <v>269678</v>
      </c>
      <c r="J17" s="21" t="n">
        <v>0</v>
      </c>
      <c r="K17" s="21" t="n">
        <v>50176</v>
      </c>
      <c r="L17" s="21" t="n">
        <v>0</v>
      </c>
      <c r="M17" s="52" t="n">
        <v>2641</v>
      </c>
      <c r="N17" s="52" t="n">
        <v>988</v>
      </c>
      <c r="O17" s="52" t="n">
        <v>149</v>
      </c>
      <c r="P17" s="52" t="n">
        <v>159</v>
      </c>
      <c r="Q17" s="52" t="n">
        <v>744</v>
      </c>
      <c r="R17" s="52" t="n">
        <v>83</v>
      </c>
      <c r="S17" s="52" t="n">
        <v>127</v>
      </c>
      <c r="T17" s="52" t="n">
        <v>280</v>
      </c>
      <c r="U17" s="52" t="n">
        <v>111</v>
      </c>
      <c r="V17" s="52" t="n">
        <v>1644</v>
      </c>
      <c r="W17" s="82"/>
    </row>
    <row r="18" customFormat="false" ht="13.5" hidden="false" customHeight="true" outlineLevel="0" collapsed="false">
      <c r="A18" s="19" t="s">
        <v>25</v>
      </c>
      <c r="B18" s="61" t="n">
        <v>104667</v>
      </c>
      <c r="C18" s="52" t="n">
        <v>201939</v>
      </c>
      <c r="D18" s="52" t="n">
        <v>6236371</v>
      </c>
      <c r="E18" s="52" t="n">
        <v>190669</v>
      </c>
      <c r="F18" s="52" t="n">
        <v>6954555</v>
      </c>
      <c r="G18" s="52" t="n">
        <v>1765088</v>
      </c>
      <c r="H18" s="52" t="n">
        <v>240471</v>
      </c>
      <c r="I18" s="52" t="n">
        <v>212109</v>
      </c>
      <c r="J18" s="21" t="n">
        <v>124447</v>
      </c>
      <c r="K18" s="21" t="n">
        <v>35893</v>
      </c>
      <c r="L18" s="21" t="n">
        <v>0</v>
      </c>
      <c r="M18" s="52" t="n">
        <v>2724</v>
      </c>
      <c r="N18" s="52" t="n">
        <v>983</v>
      </c>
      <c r="O18" s="52" t="n">
        <v>130</v>
      </c>
      <c r="P18" s="52" t="n">
        <v>135</v>
      </c>
      <c r="Q18" s="52" t="n">
        <v>641</v>
      </c>
      <c r="R18" s="52" t="n">
        <v>187</v>
      </c>
      <c r="S18" s="52" t="n">
        <v>231</v>
      </c>
      <c r="T18" s="52" t="n">
        <v>323</v>
      </c>
      <c r="U18" s="52" t="n">
        <v>93</v>
      </c>
      <c r="V18" s="52" t="n">
        <v>1752</v>
      </c>
      <c r="W18" s="82"/>
    </row>
    <row r="19" customFormat="false" ht="13.5" hidden="false" customHeight="true" outlineLevel="0" collapsed="false">
      <c r="A19" s="19" t="s">
        <v>26</v>
      </c>
      <c r="B19" s="61" t="n">
        <v>149999</v>
      </c>
      <c r="C19" s="52" t="n">
        <v>179427</v>
      </c>
      <c r="D19" s="52" t="n">
        <v>5896630</v>
      </c>
      <c r="E19" s="52" t="n">
        <v>194416</v>
      </c>
      <c r="F19" s="52" t="n">
        <v>7216417</v>
      </c>
      <c r="G19" s="52" t="n">
        <v>1395798</v>
      </c>
      <c r="H19" s="52" t="n">
        <v>217806</v>
      </c>
      <c r="I19" s="52" t="n">
        <v>273810</v>
      </c>
      <c r="J19" s="21" t="n">
        <v>0</v>
      </c>
      <c r="K19" s="21" t="n">
        <v>47492</v>
      </c>
      <c r="L19" s="21" t="n">
        <v>0</v>
      </c>
      <c r="M19" s="52" t="n">
        <v>2485</v>
      </c>
      <c r="N19" s="52" t="n">
        <v>681</v>
      </c>
      <c r="O19" s="52" t="n">
        <v>408</v>
      </c>
      <c r="P19" s="52" t="n">
        <v>3</v>
      </c>
      <c r="Q19" s="52" t="n">
        <v>537</v>
      </c>
      <c r="R19" s="52" t="n">
        <v>202</v>
      </c>
      <c r="S19" s="52" t="n">
        <v>155</v>
      </c>
      <c r="T19" s="52" t="n">
        <v>330</v>
      </c>
      <c r="U19" s="52" t="n">
        <v>168</v>
      </c>
      <c r="V19" s="52" t="n">
        <v>2103</v>
      </c>
    </row>
    <row r="20" customFormat="false" ht="13.5" hidden="false" customHeight="true" outlineLevel="0" collapsed="false">
      <c r="A20" s="19" t="s">
        <v>27</v>
      </c>
      <c r="B20" s="61" t="n">
        <v>155251</v>
      </c>
      <c r="C20" s="52" t="n">
        <v>186159</v>
      </c>
      <c r="D20" s="52" t="n">
        <v>6811889</v>
      </c>
      <c r="E20" s="52" t="n">
        <v>205462</v>
      </c>
      <c r="F20" s="52" t="n">
        <v>7880706</v>
      </c>
      <c r="G20" s="52" t="n">
        <v>1317468</v>
      </c>
      <c r="H20" s="52" t="n">
        <v>234717</v>
      </c>
      <c r="I20" s="52" t="n">
        <v>268615</v>
      </c>
      <c r="J20" s="21" t="n">
        <v>188327</v>
      </c>
      <c r="K20" s="21" t="n">
        <v>31271</v>
      </c>
      <c r="L20" s="21" t="n">
        <v>0</v>
      </c>
      <c r="M20" s="52" t="n">
        <v>2031</v>
      </c>
      <c r="N20" s="52" t="n">
        <v>588</v>
      </c>
      <c r="O20" s="52" t="n">
        <v>332</v>
      </c>
      <c r="P20" s="52" t="n">
        <v>56</v>
      </c>
      <c r="Q20" s="52" t="n">
        <v>504</v>
      </c>
      <c r="R20" s="52" t="n">
        <v>145</v>
      </c>
      <c r="S20" s="52" t="n">
        <v>116</v>
      </c>
      <c r="T20" s="52" t="n">
        <v>176</v>
      </c>
      <c r="U20" s="52" t="n">
        <v>113</v>
      </c>
      <c r="V20" s="52" t="n">
        <v>1434</v>
      </c>
    </row>
    <row r="21" customFormat="false" ht="13.5" hidden="false" customHeight="true" outlineLevel="0" collapsed="false">
      <c r="A21" s="19" t="s">
        <v>28</v>
      </c>
      <c r="B21" s="61" t="n">
        <v>147861</v>
      </c>
      <c r="C21" s="52" t="n">
        <v>187815</v>
      </c>
      <c r="D21" s="52" t="n">
        <v>6528348</v>
      </c>
      <c r="E21" s="52" t="n">
        <v>222011</v>
      </c>
      <c r="F21" s="52" t="n">
        <v>8367801</v>
      </c>
      <c r="G21" s="52" t="n">
        <v>1332907</v>
      </c>
      <c r="H21" s="52" t="n">
        <v>278246</v>
      </c>
      <c r="I21" s="52" t="n">
        <v>263860</v>
      </c>
      <c r="J21" s="21" t="n">
        <v>0</v>
      </c>
      <c r="K21" s="21" t="n">
        <v>42851</v>
      </c>
      <c r="L21" s="21" t="n">
        <v>0</v>
      </c>
      <c r="M21" s="52" t="n">
        <v>2469</v>
      </c>
      <c r="N21" s="52" t="n">
        <v>663</v>
      </c>
      <c r="O21" s="52" t="n">
        <v>267</v>
      </c>
      <c r="P21" s="52" t="n">
        <v>129</v>
      </c>
      <c r="Q21" s="52" t="n">
        <v>448</v>
      </c>
      <c r="R21" s="52" t="n">
        <v>368</v>
      </c>
      <c r="S21" s="52" t="n">
        <v>161</v>
      </c>
      <c r="T21" s="52" t="n">
        <v>191</v>
      </c>
      <c r="U21" s="52" t="n">
        <v>242</v>
      </c>
      <c r="V21" s="52" t="n">
        <v>1789</v>
      </c>
    </row>
    <row r="22" customFormat="false" ht="13.5" hidden="false" customHeight="true" outlineLevel="0" collapsed="false">
      <c r="A22" s="19" t="s">
        <v>29</v>
      </c>
      <c r="B22" s="61" t="n">
        <v>159265</v>
      </c>
      <c r="C22" s="52" t="n">
        <v>249015</v>
      </c>
      <c r="D22" s="52" t="n">
        <v>9183253</v>
      </c>
      <c r="E22" s="52" t="n">
        <v>283349</v>
      </c>
      <c r="F22" s="52" t="n">
        <v>11246688</v>
      </c>
      <c r="G22" s="52" t="n">
        <v>2130890</v>
      </c>
      <c r="H22" s="52" t="n">
        <v>317883</v>
      </c>
      <c r="I22" s="52" t="n">
        <v>527686</v>
      </c>
      <c r="J22" s="21" t="n">
        <v>133147</v>
      </c>
      <c r="K22" s="21" t="n">
        <v>60576</v>
      </c>
      <c r="L22" s="21" t="n">
        <v>610638</v>
      </c>
      <c r="M22" s="52" t="n">
        <v>2159</v>
      </c>
      <c r="N22" s="52" t="n">
        <v>126</v>
      </c>
      <c r="O22" s="52" t="n">
        <v>690</v>
      </c>
      <c r="P22" s="52" t="n">
        <v>190</v>
      </c>
      <c r="Q22" s="52" t="n">
        <v>501</v>
      </c>
      <c r="R22" s="52" t="n">
        <v>110</v>
      </c>
      <c r="S22" s="52" t="n">
        <v>277</v>
      </c>
      <c r="T22" s="52" t="n">
        <v>224</v>
      </c>
      <c r="U22" s="52" t="n">
        <v>40</v>
      </c>
      <c r="V22" s="52" t="n">
        <v>1412</v>
      </c>
    </row>
    <row r="23" customFormat="false" ht="13.5" hidden="false" customHeight="true" outlineLevel="0" collapsed="false">
      <c r="A23" s="19" t="s">
        <v>30</v>
      </c>
      <c r="B23" s="61" t="n">
        <v>159281</v>
      </c>
      <c r="C23" s="52" t="n">
        <v>183820</v>
      </c>
      <c r="D23" s="52" t="n">
        <v>7022518</v>
      </c>
      <c r="E23" s="52" t="n">
        <v>207453</v>
      </c>
      <c r="F23" s="52" t="n">
        <v>8319721</v>
      </c>
      <c r="G23" s="52" t="n">
        <v>1693076</v>
      </c>
      <c r="H23" s="52" t="n">
        <v>334207</v>
      </c>
      <c r="I23" s="52" t="n">
        <v>342841</v>
      </c>
      <c r="J23" s="21" t="n">
        <v>142055</v>
      </c>
      <c r="K23" s="21" t="n">
        <v>25714</v>
      </c>
      <c r="L23" s="21" t="n">
        <v>0</v>
      </c>
      <c r="M23" s="52" t="n">
        <v>1098</v>
      </c>
      <c r="N23" s="52" t="n">
        <v>204</v>
      </c>
      <c r="O23" s="52" t="n">
        <v>297</v>
      </c>
      <c r="P23" s="52" t="n">
        <v>96</v>
      </c>
      <c r="Q23" s="52" t="n">
        <v>159</v>
      </c>
      <c r="R23" s="52" t="n">
        <v>32</v>
      </c>
      <c r="S23" s="52" t="n">
        <v>69</v>
      </c>
      <c r="T23" s="52" t="n">
        <v>136</v>
      </c>
      <c r="U23" s="52" t="n">
        <v>106</v>
      </c>
      <c r="V23" s="52" t="n">
        <v>1630</v>
      </c>
    </row>
    <row r="24" customFormat="false" ht="13.5" hidden="false" customHeight="true" outlineLevel="0" collapsed="false">
      <c r="A24" s="19" t="s">
        <v>31</v>
      </c>
      <c r="B24" s="61" t="n">
        <v>119205</v>
      </c>
      <c r="C24" s="52" t="n">
        <v>205582</v>
      </c>
      <c r="D24" s="52" t="n">
        <v>5948616</v>
      </c>
      <c r="E24" s="52" t="n">
        <v>227929</v>
      </c>
      <c r="F24" s="52" t="n">
        <v>8038238</v>
      </c>
      <c r="G24" s="52" t="n">
        <v>1422766</v>
      </c>
      <c r="H24" s="52" t="n">
        <v>245866</v>
      </c>
      <c r="I24" s="52" t="n">
        <v>237882</v>
      </c>
      <c r="J24" s="21" t="n">
        <v>0</v>
      </c>
      <c r="K24" s="21" t="n">
        <v>34106</v>
      </c>
      <c r="L24" s="21" t="n">
        <v>0</v>
      </c>
      <c r="M24" s="52" t="n">
        <v>2224</v>
      </c>
      <c r="N24" s="52" t="n">
        <v>548</v>
      </c>
      <c r="O24" s="52" t="n">
        <v>155</v>
      </c>
      <c r="P24" s="52" t="n">
        <v>51</v>
      </c>
      <c r="Q24" s="52" t="n">
        <v>818</v>
      </c>
      <c r="R24" s="52" t="n">
        <v>124</v>
      </c>
      <c r="S24" s="52" t="n">
        <v>199</v>
      </c>
      <c r="T24" s="52" t="n">
        <v>238</v>
      </c>
      <c r="U24" s="52" t="n">
        <v>92</v>
      </c>
      <c r="V24" s="52" t="n">
        <v>1713</v>
      </c>
    </row>
    <row r="25" customFormat="false" ht="13.5" hidden="false" customHeight="true" outlineLevel="0" collapsed="false">
      <c r="A25" s="19" t="s">
        <v>32</v>
      </c>
      <c r="B25" s="61" t="n">
        <v>91443</v>
      </c>
      <c r="C25" s="52" t="n">
        <v>195730</v>
      </c>
      <c r="D25" s="52" t="n">
        <v>5837431</v>
      </c>
      <c r="E25" s="52" t="n">
        <v>215936</v>
      </c>
      <c r="F25" s="52" t="n">
        <v>7723644</v>
      </c>
      <c r="G25" s="52" t="n">
        <v>1876581</v>
      </c>
      <c r="H25" s="52" t="n">
        <v>271777</v>
      </c>
      <c r="I25" s="52" t="n">
        <v>211866</v>
      </c>
      <c r="J25" s="21" t="n">
        <v>0</v>
      </c>
      <c r="K25" s="21" t="n">
        <v>11624</v>
      </c>
      <c r="L25" s="21" t="n">
        <v>0</v>
      </c>
      <c r="M25" s="52" t="n">
        <v>2738</v>
      </c>
      <c r="N25" s="52" t="n">
        <v>463</v>
      </c>
      <c r="O25" s="52" t="n">
        <v>448</v>
      </c>
      <c r="P25" s="52" t="n">
        <v>66</v>
      </c>
      <c r="Q25" s="52" t="n">
        <v>640</v>
      </c>
      <c r="R25" s="52" t="n">
        <v>135</v>
      </c>
      <c r="S25" s="52" t="n">
        <v>638</v>
      </c>
      <c r="T25" s="52" t="n">
        <v>237</v>
      </c>
      <c r="U25" s="52" t="n">
        <v>111</v>
      </c>
      <c r="V25" s="52" t="n">
        <v>2112</v>
      </c>
    </row>
    <row r="26" customFormat="false" ht="13.5" hidden="false" customHeight="true" outlineLevel="0" collapsed="false">
      <c r="A26" s="19" t="s">
        <v>33</v>
      </c>
      <c r="B26" s="61" t="n">
        <v>179157</v>
      </c>
      <c r="C26" s="52" t="n">
        <v>202342</v>
      </c>
      <c r="D26" s="52" t="n">
        <v>6039373</v>
      </c>
      <c r="E26" s="52" t="n">
        <v>182821</v>
      </c>
      <c r="F26" s="52" t="n">
        <v>6760385</v>
      </c>
      <c r="G26" s="52" t="n">
        <v>1379518</v>
      </c>
      <c r="H26" s="52" t="n">
        <v>289143</v>
      </c>
      <c r="I26" s="52" t="n">
        <v>286788</v>
      </c>
      <c r="J26" s="21" t="n">
        <v>25416</v>
      </c>
      <c r="K26" s="21" t="n">
        <v>26672</v>
      </c>
      <c r="L26" s="21" t="n">
        <v>0</v>
      </c>
      <c r="M26" s="52" t="n">
        <v>3476</v>
      </c>
      <c r="N26" s="52" t="n">
        <v>838</v>
      </c>
      <c r="O26" s="52" t="n">
        <v>205</v>
      </c>
      <c r="P26" s="52" t="n">
        <v>146</v>
      </c>
      <c r="Q26" s="52" t="n">
        <v>1155</v>
      </c>
      <c r="R26" s="52" t="n">
        <v>282</v>
      </c>
      <c r="S26" s="52" t="n">
        <v>391</v>
      </c>
      <c r="T26" s="52" t="n">
        <v>289</v>
      </c>
      <c r="U26" s="52" t="n">
        <v>170</v>
      </c>
      <c r="V26" s="52" t="n">
        <v>2371</v>
      </c>
    </row>
    <row r="27" customFormat="false" ht="13.5" hidden="false" customHeight="true" outlineLevel="0" collapsed="false">
      <c r="A27" s="19" t="s">
        <v>34</v>
      </c>
      <c r="B27" s="61" t="n">
        <v>91161</v>
      </c>
      <c r="C27" s="52" t="n">
        <v>198857</v>
      </c>
      <c r="D27" s="52" t="n">
        <v>5767105</v>
      </c>
      <c r="E27" s="52" t="n">
        <v>192507</v>
      </c>
      <c r="F27" s="52" t="n">
        <v>6920685</v>
      </c>
      <c r="G27" s="52" t="n">
        <v>2898639</v>
      </c>
      <c r="H27" s="52" t="n">
        <v>226364</v>
      </c>
      <c r="I27" s="52" t="n">
        <v>313935</v>
      </c>
      <c r="J27" s="21" t="n">
        <v>267385</v>
      </c>
      <c r="K27" s="21" t="n">
        <v>37441</v>
      </c>
      <c r="L27" s="21" t="n">
        <v>0</v>
      </c>
      <c r="M27" s="52" t="n">
        <v>3675</v>
      </c>
      <c r="N27" s="52" t="n">
        <v>1440</v>
      </c>
      <c r="O27" s="52" t="n">
        <v>203</v>
      </c>
      <c r="P27" s="52" t="n">
        <v>46</v>
      </c>
      <c r="Q27" s="52" t="n">
        <v>596</v>
      </c>
      <c r="R27" s="52" t="n">
        <v>248</v>
      </c>
      <c r="S27" s="52" t="n">
        <v>313</v>
      </c>
      <c r="T27" s="52" t="n">
        <v>358</v>
      </c>
      <c r="U27" s="52" t="n">
        <v>470</v>
      </c>
      <c r="V27" s="52" t="n">
        <v>3204</v>
      </c>
    </row>
    <row r="28" customFormat="false" ht="13.5" hidden="false" customHeight="true" outlineLevel="0" collapsed="false">
      <c r="A28" s="19" t="s">
        <v>35</v>
      </c>
      <c r="B28" s="61" t="n">
        <v>112702</v>
      </c>
      <c r="C28" s="52" t="n">
        <v>190185</v>
      </c>
      <c r="D28" s="52" t="n">
        <v>5653938</v>
      </c>
      <c r="E28" s="52" t="n">
        <v>215234</v>
      </c>
      <c r="F28" s="52" t="n">
        <v>7612443</v>
      </c>
      <c r="G28" s="52" t="n">
        <v>1872153</v>
      </c>
      <c r="H28" s="52" t="n">
        <v>243833</v>
      </c>
      <c r="I28" s="52" t="n">
        <v>283534</v>
      </c>
      <c r="J28" s="21" t="n">
        <v>0</v>
      </c>
      <c r="K28" s="21" t="n">
        <v>67491</v>
      </c>
      <c r="L28" s="21" t="n">
        <v>0</v>
      </c>
      <c r="M28" s="52" t="n">
        <v>3511</v>
      </c>
      <c r="N28" s="52" t="n">
        <v>725</v>
      </c>
      <c r="O28" s="52" t="n">
        <v>200</v>
      </c>
      <c r="P28" s="52" t="n">
        <v>18</v>
      </c>
      <c r="Q28" s="52" t="n">
        <v>1267</v>
      </c>
      <c r="R28" s="52" t="n">
        <v>440</v>
      </c>
      <c r="S28" s="52" t="n">
        <v>423</v>
      </c>
      <c r="T28" s="52" t="n">
        <v>320</v>
      </c>
      <c r="U28" s="52" t="n">
        <v>117</v>
      </c>
      <c r="V28" s="52" t="n">
        <v>2279</v>
      </c>
    </row>
    <row r="29" customFormat="false" ht="13.5" hidden="false" customHeight="true" outlineLevel="0" collapsed="false">
      <c r="A29" s="19" t="s">
        <v>36</v>
      </c>
      <c r="B29" s="61" t="n">
        <v>281714</v>
      </c>
      <c r="C29" s="52" t="n">
        <v>197364</v>
      </c>
      <c r="D29" s="52" t="n">
        <v>6140055</v>
      </c>
      <c r="E29" s="52" t="n">
        <v>200091</v>
      </c>
      <c r="F29" s="52" t="n">
        <v>7221774</v>
      </c>
      <c r="G29" s="52" t="n">
        <v>1487280</v>
      </c>
      <c r="H29" s="52" t="n">
        <v>235355</v>
      </c>
      <c r="I29" s="52" t="n">
        <v>283520</v>
      </c>
      <c r="J29" s="21" t="n">
        <v>67517</v>
      </c>
      <c r="K29" s="21" t="n">
        <v>41641</v>
      </c>
      <c r="L29" s="21" t="n">
        <v>0</v>
      </c>
      <c r="M29" s="52" t="n">
        <v>2647</v>
      </c>
      <c r="N29" s="52" t="n">
        <v>1110</v>
      </c>
      <c r="O29" s="52" t="n">
        <v>151</v>
      </c>
      <c r="P29" s="52" t="n">
        <v>148</v>
      </c>
      <c r="Q29" s="52" t="n">
        <v>752</v>
      </c>
      <c r="R29" s="52" t="n">
        <v>90</v>
      </c>
      <c r="S29" s="52" t="n">
        <v>57</v>
      </c>
      <c r="T29" s="52" t="n">
        <v>167</v>
      </c>
      <c r="U29" s="52" t="n">
        <v>174</v>
      </c>
      <c r="V29" s="52" t="n">
        <v>1682</v>
      </c>
    </row>
    <row r="30" customFormat="false" ht="13.5" hidden="false" customHeight="true" outlineLevel="0" collapsed="false">
      <c r="A30" s="19" t="s">
        <v>37</v>
      </c>
      <c r="B30" s="61" t="n">
        <v>126355</v>
      </c>
      <c r="C30" s="52" t="n">
        <v>179957</v>
      </c>
      <c r="D30" s="52" t="n">
        <v>5777928</v>
      </c>
      <c r="E30" s="52" t="n">
        <v>205252</v>
      </c>
      <c r="F30" s="52" t="n">
        <v>7409534</v>
      </c>
      <c r="G30" s="52" t="n">
        <v>1898379</v>
      </c>
      <c r="H30" s="52" t="n">
        <v>228622</v>
      </c>
      <c r="I30" s="52" t="n">
        <v>198622</v>
      </c>
      <c r="J30" s="21" t="n">
        <v>112159</v>
      </c>
      <c r="K30" s="21" t="n">
        <v>53782</v>
      </c>
      <c r="L30" s="21" t="n">
        <v>0</v>
      </c>
      <c r="M30" s="52" t="n">
        <v>2854</v>
      </c>
      <c r="N30" s="52" t="n">
        <v>901</v>
      </c>
      <c r="O30" s="52" t="n">
        <v>114</v>
      </c>
      <c r="P30" s="52" t="n">
        <v>286</v>
      </c>
      <c r="Q30" s="52" t="n">
        <v>764</v>
      </c>
      <c r="R30" s="52" t="n">
        <v>144</v>
      </c>
      <c r="S30" s="52" t="n">
        <v>118</v>
      </c>
      <c r="T30" s="52" t="n">
        <v>303</v>
      </c>
      <c r="U30" s="52" t="n">
        <v>224</v>
      </c>
      <c r="V30" s="52" t="n">
        <v>1889</v>
      </c>
    </row>
    <row r="31" customFormat="false" ht="13.5" hidden="false" customHeight="true" outlineLevel="0" collapsed="false">
      <c r="A31" s="19" t="s">
        <v>38</v>
      </c>
      <c r="B31" s="61" t="n">
        <v>119495</v>
      </c>
      <c r="C31" s="52" t="n">
        <v>161552</v>
      </c>
      <c r="D31" s="52" t="n">
        <v>5743345</v>
      </c>
      <c r="E31" s="52" t="n">
        <v>201471</v>
      </c>
      <c r="F31" s="52" t="n">
        <v>7742818</v>
      </c>
      <c r="G31" s="52" t="n">
        <v>1535381</v>
      </c>
      <c r="H31" s="52" t="n">
        <v>269083</v>
      </c>
      <c r="I31" s="52" t="n">
        <v>201900</v>
      </c>
      <c r="J31" s="21" t="n">
        <v>61043</v>
      </c>
      <c r="K31" s="21" t="n">
        <v>71550</v>
      </c>
      <c r="L31" s="21" t="n">
        <v>0</v>
      </c>
      <c r="M31" s="52" t="n">
        <v>2409</v>
      </c>
      <c r="N31" s="52" t="n">
        <v>724</v>
      </c>
      <c r="O31" s="52" t="n">
        <v>201</v>
      </c>
      <c r="P31" s="52" t="n">
        <v>36</v>
      </c>
      <c r="Q31" s="52" t="n">
        <v>745</v>
      </c>
      <c r="R31" s="52" t="n">
        <v>160</v>
      </c>
      <c r="S31" s="52" t="n">
        <v>198</v>
      </c>
      <c r="T31" s="52" t="n">
        <v>227</v>
      </c>
      <c r="U31" s="52" t="n">
        <v>117</v>
      </c>
      <c r="V31" s="52" t="n">
        <v>1397</v>
      </c>
    </row>
    <row r="32" customFormat="false" ht="13.5" hidden="false" customHeight="true" outlineLevel="0" collapsed="false">
      <c r="A32" s="19" t="s">
        <v>39</v>
      </c>
      <c r="B32" s="61" t="n">
        <v>157331</v>
      </c>
      <c r="C32" s="52" t="n">
        <v>195300</v>
      </c>
      <c r="D32" s="52" t="n">
        <v>7172767</v>
      </c>
      <c r="E32" s="52" t="n">
        <v>208824</v>
      </c>
      <c r="F32" s="52" t="n">
        <v>8350875</v>
      </c>
      <c r="G32" s="52" t="n">
        <v>1421175</v>
      </c>
      <c r="H32" s="52" t="n">
        <v>271921</v>
      </c>
      <c r="I32" s="52" t="n">
        <v>324855</v>
      </c>
      <c r="J32" s="21" t="n">
        <v>187924</v>
      </c>
      <c r="K32" s="21" t="n">
        <v>79422</v>
      </c>
      <c r="L32" s="21" t="n">
        <v>0</v>
      </c>
      <c r="M32" s="52" t="n">
        <v>1759</v>
      </c>
      <c r="N32" s="52" t="n">
        <v>242</v>
      </c>
      <c r="O32" s="52" t="n">
        <v>224</v>
      </c>
      <c r="P32" s="52" t="n">
        <v>122</v>
      </c>
      <c r="Q32" s="52" t="n">
        <v>573</v>
      </c>
      <c r="R32" s="52" t="n">
        <v>148</v>
      </c>
      <c r="S32" s="52" t="n">
        <v>197</v>
      </c>
      <c r="T32" s="52" t="n">
        <v>163</v>
      </c>
      <c r="U32" s="52" t="n">
        <v>91</v>
      </c>
      <c r="V32" s="52" t="n">
        <v>1144</v>
      </c>
    </row>
    <row r="33" customFormat="false" ht="13.5" hidden="false" customHeight="true" outlineLevel="0" collapsed="false">
      <c r="A33" s="19" t="s">
        <v>40</v>
      </c>
      <c r="B33" s="61" t="n">
        <v>107815</v>
      </c>
      <c r="C33" s="52" t="n">
        <v>183447</v>
      </c>
      <c r="D33" s="52" t="n">
        <v>5583740</v>
      </c>
      <c r="E33" s="52" t="n">
        <v>210062</v>
      </c>
      <c r="F33" s="52" t="n">
        <v>7606059</v>
      </c>
      <c r="G33" s="52" t="n">
        <v>1900802</v>
      </c>
      <c r="H33" s="52" t="n">
        <v>249378</v>
      </c>
      <c r="I33" s="52" t="n">
        <v>288119</v>
      </c>
      <c r="J33" s="21" t="n">
        <v>0</v>
      </c>
      <c r="K33" s="21" t="n">
        <v>34363</v>
      </c>
      <c r="L33" s="21" t="n">
        <v>0</v>
      </c>
      <c r="M33" s="52" t="n">
        <v>2339</v>
      </c>
      <c r="N33" s="52" t="n">
        <v>631</v>
      </c>
      <c r="O33" s="52" t="n">
        <v>141</v>
      </c>
      <c r="P33" s="52" t="n">
        <v>14</v>
      </c>
      <c r="Q33" s="52" t="n">
        <v>997</v>
      </c>
      <c r="R33" s="52" t="n">
        <v>43</v>
      </c>
      <c r="S33" s="52" t="n">
        <v>138</v>
      </c>
      <c r="T33" s="52" t="n">
        <v>305</v>
      </c>
      <c r="U33" s="52" t="n">
        <v>69</v>
      </c>
      <c r="V33" s="52" t="n">
        <v>1508</v>
      </c>
    </row>
    <row r="34" customFormat="false" ht="13.5" hidden="false" customHeight="true" outlineLevel="0" collapsed="false">
      <c r="A34" s="19" t="s">
        <v>41</v>
      </c>
      <c r="B34" s="61" t="n">
        <v>133472</v>
      </c>
      <c r="C34" s="52" t="n">
        <v>194969</v>
      </c>
      <c r="D34" s="52" t="n">
        <v>6074743</v>
      </c>
      <c r="E34" s="52" t="n">
        <v>260883</v>
      </c>
      <c r="F34" s="52" t="n">
        <v>9336302</v>
      </c>
      <c r="G34" s="52" t="n">
        <v>2839653</v>
      </c>
      <c r="H34" s="52" t="n">
        <v>242045</v>
      </c>
      <c r="I34" s="52" t="n">
        <v>318459</v>
      </c>
      <c r="J34" s="21" t="n">
        <v>143720</v>
      </c>
      <c r="K34" s="21" t="n">
        <v>44941</v>
      </c>
      <c r="L34" s="21" t="n">
        <v>0</v>
      </c>
      <c r="M34" s="52" t="n">
        <v>2651</v>
      </c>
      <c r="N34" s="52" t="n">
        <v>803</v>
      </c>
      <c r="O34" s="52" t="n">
        <v>84</v>
      </c>
      <c r="P34" s="52" t="n">
        <v>9</v>
      </c>
      <c r="Q34" s="52" t="n">
        <v>826</v>
      </c>
      <c r="R34" s="52" t="n">
        <v>23</v>
      </c>
      <c r="S34" s="52" t="n">
        <v>159</v>
      </c>
      <c r="T34" s="52" t="n">
        <v>409</v>
      </c>
      <c r="U34" s="52" t="n">
        <v>338</v>
      </c>
      <c r="V34" s="52" t="n">
        <v>2543</v>
      </c>
    </row>
    <row r="35" customFormat="false" ht="13.5" hidden="false" customHeight="true" outlineLevel="0" collapsed="false">
      <c r="A35" s="19" t="s">
        <v>42</v>
      </c>
      <c r="B35" s="61" t="n">
        <v>176658</v>
      </c>
      <c r="C35" s="52" t="n">
        <v>244176</v>
      </c>
      <c r="D35" s="52" t="n">
        <v>7951610</v>
      </c>
      <c r="E35" s="52" t="n">
        <v>243797</v>
      </c>
      <c r="F35" s="52" t="n">
        <v>9029945</v>
      </c>
      <c r="G35" s="52" t="n">
        <v>1608208</v>
      </c>
      <c r="H35" s="52" t="n">
        <v>297781</v>
      </c>
      <c r="I35" s="52" t="n">
        <v>421985</v>
      </c>
      <c r="J35" s="21" t="n">
        <v>532356</v>
      </c>
      <c r="K35" s="21" t="n">
        <v>89438</v>
      </c>
      <c r="L35" s="21" t="n">
        <v>0</v>
      </c>
      <c r="M35" s="52" t="n">
        <v>1035</v>
      </c>
      <c r="N35" s="52" t="n">
        <v>371</v>
      </c>
      <c r="O35" s="52" t="n">
        <v>72</v>
      </c>
      <c r="P35" s="52" t="n">
        <v>11</v>
      </c>
      <c r="Q35" s="52" t="n">
        <v>182</v>
      </c>
      <c r="R35" s="52" t="n">
        <v>15</v>
      </c>
      <c r="S35" s="52" t="n">
        <v>36</v>
      </c>
      <c r="T35" s="52" t="n">
        <v>197</v>
      </c>
      <c r="U35" s="52" t="n">
        <v>150</v>
      </c>
      <c r="V35" s="52" t="n">
        <v>1245</v>
      </c>
    </row>
    <row r="36" customFormat="false" ht="13.5" hidden="false" customHeight="true" outlineLevel="0" collapsed="false">
      <c r="A36" s="19" t="s">
        <v>43</v>
      </c>
      <c r="B36" s="61" t="n">
        <v>182614</v>
      </c>
      <c r="C36" s="52" t="n">
        <v>209315</v>
      </c>
      <c r="D36" s="52" t="n">
        <v>7758000</v>
      </c>
      <c r="E36" s="52" t="n">
        <v>265105</v>
      </c>
      <c r="F36" s="52" t="n">
        <v>10314280</v>
      </c>
      <c r="G36" s="52" t="n">
        <v>1267399</v>
      </c>
      <c r="H36" s="52" t="n">
        <v>429721</v>
      </c>
      <c r="I36" s="52" t="n">
        <v>352350</v>
      </c>
      <c r="J36" s="21" t="n">
        <v>201508</v>
      </c>
      <c r="K36" s="21" t="n">
        <v>73439</v>
      </c>
      <c r="L36" s="21" t="n">
        <v>637291</v>
      </c>
      <c r="M36" s="52" t="n">
        <v>1820</v>
      </c>
      <c r="N36" s="52" t="n">
        <v>205</v>
      </c>
      <c r="O36" s="52" t="n">
        <v>266</v>
      </c>
      <c r="P36" s="52" t="n">
        <v>64</v>
      </c>
      <c r="Q36" s="52" t="n">
        <v>358</v>
      </c>
      <c r="R36" s="52" t="n">
        <v>166</v>
      </c>
      <c r="S36" s="52" t="n">
        <v>148</v>
      </c>
      <c r="T36" s="52" t="n">
        <v>217</v>
      </c>
      <c r="U36" s="52" t="n">
        <v>397</v>
      </c>
      <c r="V36" s="52" t="n">
        <v>1750</v>
      </c>
    </row>
    <row r="37" customFormat="false" ht="13.5" hidden="false" customHeight="true" outlineLevel="0" collapsed="false">
      <c r="A37" s="19" t="s">
        <v>44</v>
      </c>
      <c r="B37" s="61" t="n">
        <v>134071</v>
      </c>
      <c r="C37" s="52" t="n">
        <v>192521</v>
      </c>
      <c r="D37" s="52" t="n">
        <v>6769516</v>
      </c>
      <c r="E37" s="52" t="n">
        <v>235126</v>
      </c>
      <c r="F37" s="52" t="n">
        <v>8974146</v>
      </c>
      <c r="G37" s="52" t="n">
        <v>1447697</v>
      </c>
      <c r="H37" s="52" t="n">
        <v>267008</v>
      </c>
      <c r="I37" s="52" t="n">
        <v>350749</v>
      </c>
      <c r="J37" s="21" t="n">
        <v>313282</v>
      </c>
      <c r="K37" s="21" t="n">
        <v>34969</v>
      </c>
      <c r="L37" s="21" t="n">
        <v>450844</v>
      </c>
      <c r="M37" s="52" t="n">
        <v>2304</v>
      </c>
      <c r="N37" s="52" t="n">
        <v>661</v>
      </c>
      <c r="O37" s="52" t="n">
        <v>265</v>
      </c>
      <c r="P37" s="52" t="n">
        <v>34</v>
      </c>
      <c r="Q37" s="52" t="n">
        <v>425</v>
      </c>
      <c r="R37" s="52" t="n">
        <v>126</v>
      </c>
      <c r="S37" s="52" t="n">
        <v>281</v>
      </c>
      <c r="T37" s="52" t="n">
        <v>418</v>
      </c>
      <c r="U37" s="52" t="n">
        <v>93</v>
      </c>
      <c r="V37" s="52" t="n">
        <v>1439</v>
      </c>
    </row>
    <row r="38" customFormat="false" ht="13.5" hidden="false" customHeight="true" outlineLevel="0" collapsed="false">
      <c r="A38" s="19" t="s">
        <v>45</v>
      </c>
      <c r="B38" s="61" t="n">
        <v>157578</v>
      </c>
      <c r="C38" s="52" t="n">
        <v>225351</v>
      </c>
      <c r="D38" s="52" t="n">
        <v>6866369</v>
      </c>
      <c r="E38" s="52" t="n">
        <v>306491</v>
      </c>
      <c r="F38" s="52" t="n">
        <v>11099345</v>
      </c>
      <c r="G38" s="52" t="n">
        <v>2657769</v>
      </c>
      <c r="H38" s="52" t="n">
        <v>311940</v>
      </c>
      <c r="I38" s="52" t="n">
        <v>339084</v>
      </c>
      <c r="J38" s="21" t="n">
        <v>353753</v>
      </c>
      <c r="K38" s="21" t="n">
        <v>29381</v>
      </c>
      <c r="L38" s="21" t="n">
        <v>0</v>
      </c>
      <c r="M38" s="52" t="n">
        <v>5745</v>
      </c>
      <c r="N38" s="52" t="n">
        <v>1692</v>
      </c>
      <c r="O38" s="52" t="n">
        <v>125</v>
      </c>
      <c r="P38" s="52" t="n">
        <v>27</v>
      </c>
      <c r="Q38" s="52" t="n">
        <v>861</v>
      </c>
      <c r="R38" s="52" t="n">
        <v>247</v>
      </c>
      <c r="S38" s="52" t="n">
        <v>572</v>
      </c>
      <c r="T38" s="52" t="n">
        <v>554</v>
      </c>
      <c r="U38" s="52" t="n">
        <v>1668</v>
      </c>
      <c r="V38" s="52" t="n">
        <v>2326</v>
      </c>
    </row>
    <row r="39" customFormat="false" ht="13.5" hidden="false" customHeight="true" outlineLevel="0" collapsed="false">
      <c r="A39" s="19" t="s">
        <v>46</v>
      </c>
      <c r="B39" s="61" t="n">
        <v>90946</v>
      </c>
      <c r="C39" s="52" t="n">
        <v>183251</v>
      </c>
      <c r="D39" s="52" t="n">
        <v>5147314</v>
      </c>
      <c r="E39" s="52" t="n">
        <v>217499</v>
      </c>
      <c r="F39" s="52" t="n">
        <v>7338669</v>
      </c>
      <c r="G39" s="52" t="n">
        <v>1671152</v>
      </c>
      <c r="H39" s="52" t="n">
        <v>213685</v>
      </c>
      <c r="I39" s="52" t="n">
        <v>286709</v>
      </c>
      <c r="J39" s="21" t="n">
        <v>97246</v>
      </c>
      <c r="K39" s="21" t="n">
        <v>23632</v>
      </c>
      <c r="L39" s="21" t="n">
        <v>0</v>
      </c>
      <c r="M39" s="52" t="n">
        <v>2119</v>
      </c>
      <c r="N39" s="52" t="n">
        <v>530</v>
      </c>
      <c r="O39" s="52" t="n">
        <v>252</v>
      </c>
      <c r="P39" s="52" t="n">
        <v>125</v>
      </c>
      <c r="Q39" s="52" t="n">
        <v>605</v>
      </c>
      <c r="R39" s="52" t="n">
        <v>149</v>
      </c>
      <c r="S39" s="52" t="n">
        <v>67</v>
      </c>
      <c r="T39" s="52" t="n">
        <v>344</v>
      </c>
      <c r="U39" s="52" t="n">
        <v>47</v>
      </c>
      <c r="V39" s="52" t="n">
        <v>1961</v>
      </c>
    </row>
    <row r="40" customFormat="false" ht="13.5" hidden="false" customHeight="true" outlineLevel="0" collapsed="false">
      <c r="A40" s="19" t="s">
        <v>47</v>
      </c>
      <c r="B40" s="61" t="n">
        <v>214216</v>
      </c>
      <c r="C40" s="52" t="n">
        <v>218291</v>
      </c>
      <c r="D40" s="52" t="n">
        <v>5976693</v>
      </c>
      <c r="E40" s="52" t="n">
        <v>202458</v>
      </c>
      <c r="F40" s="52" t="n">
        <v>7358644</v>
      </c>
      <c r="G40" s="52" t="n">
        <v>3281890</v>
      </c>
      <c r="H40" s="52" t="n">
        <v>296504</v>
      </c>
      <c r="I40" s="52" t="n">
        <v>290022</v>
      </c>
      <c r="J40" s="21" t="n">
        <v>0</v>
      </c>
      <c r="K40" s="21" t="n">
        <v>93595</v>
      </c>
      <c r="L40" s="21" t="n">
        <v>0</v>
      </c>
      <c r="M40" s="52" t="n">
        <v>4508</v>
      </c>
      <c r="N40" s="52" t="n">
        <v>1624</v>
      </c>
      <c r="O40" s="52" t="n">
        <v>172</v>
      </c>
      <c r="P40" s="52" t="n">
        <v>596</v>
      </c>
      <c r="Q40" s="52" t="n">
        <v>1424</v>
      </c>
      <c r="R40" s="52" t="n">
        <v>56</v>
      </c>
      <c r="S40" s="52" t="n">
        <v>144</v>
      </c>
      <c r="T40" s="52" t="n">
        <v>418</v>
      </c>
      <c r="U40" s="52" t="n">
        <v>73</v>
      </c>
      <c r="V40" s="52" t="n">
        <v>2643</v>
      </c>
    </row>
    <row r="41" customFormat="false" ht="13.5" hidden="false" customHeight="true" outlineLevel="0" collapsed="false">
      <c r="A41" s="19" t="s">
        <v>48</v>
      </c>
      <c r="B41" s="61" t="n">
        <v>89192</v>
      </c>
      <c r="C41" s="52" t="n">
        <v>233536</v>
      </c>
      <c r="D41" s="52" t="n">
        <v>5986846</v>
      </c>
      <c r="E41" s="52" t="n">
        <v>249189</v>
      </c>
      <c r="F41" s="52" t="n">
        <v>8111469</v>
      </c>
      <c r="G41" s="52" t="n">
        <v>1641468</v>
      </c>
      <c r="H41" s="52" t="n">
        <v>280217</v>
      </c>
      <c r="I41" s="52" t="n">
        <v>247089</v>
      </c>
      <c r="J41" s="21" t="n">
        <v>137586</v>
      </c>
      <c r="K41" s="21" t="n">
        <v>43218</v>
      </c>
      <c r="L41" s="21" t="n">
        <v>0</v>
      </c>
      <c r="M41" s="52" t="n">
        <v>3116</v>
      </c>
      <c r="N41" s="52" t="n">
        <v>1344</v>
      </c>
      <c r="O41" s="52" t="n">
        <v>207</v>
      </c>
      <c r="P41" s="52" t="n">
        <v>293</v>
      </c>
      <c r="Q41" s="52" t="n">
        <v>373</v>
      </c>
      <c r="R41" s="52" t="n">
        <v>294</v>
      </c>
      <c r="S41" s="52" t="n">
        <v>52</v>
      </c>
      <c r="T41" s="52" t="n">
        <v>362</v>
      </c>
      <c r="U41" s="52" t="n">
        <v>192</v>
      </c>
      <c r="V41" s="52" t="n">
        <v>2851</v>
      </c>
    </row>
    <row r="42" customFormat="false" ht="13.5" hidden="false" customHeight="true" outlineLevel="0" collapsed="false">
      <c r="A42" s="19" t="s">
        <v>49</v>
      </c>
      <c r="B42" s="61" t="n">
        <v>121262</v>
      </c>
      <c r="C42" s="52" t="n">
        <v>211299</v>
      </c>
      <c r="D42" s="52" t="n">
        <v>6302892</v>
      </c>
      <c r="E42" s="52" t="n">
        <v>197805</v>
      </c>
      <c r="F42" s="52" t="n">
        <v>7113844</v>
      </c>
      <c r="G42" s="52" t="n">
        <v>1824801</v>
      </c>
      <c r="H42" s="52" t="n">
        <v>267947</v>
      </c>
      <c r="I42" s="52" t="n">
        <v>269355</v>
      </c>
      <c r="J42" s="21" t="n">
        <v>75144</v>
      </c>
      <c r="K42" s="21" t="n">
        <v>42498</v>
      </c>
      <c r="L42" s="21" t="n">
        <v>0</v>
      </c>
      <c r="M42" s="52" t="n">
        <v>2274</v>
      </c>
      <c r="N42" s="52" t="n">
        <v>1008</v>
      </c>
      <c r="O42" s="52" t="n">
        <v>238</v>
      </c>
      <c r="P42" s="52" t="n">
        <v>90</v>
      </c>
      <c r="Q42" s="52" t="n">
        <v>248</v>
      </c>
      <c r="R42" s="52" t="n">
        <v>223</v>
      </c>
      <c r="S42" s="52" t="n">
        <v>124</v>
      </c>
      <c r="T42" s="52" t="n">
        <v>198</v>
      </c>
      <c r="U42" s="52" t="n">
        <v>144</v>
      </c>
      <c r="V42" s="52" t="n">
        <v>1786</v>
      </c>
    </row>
    <row r="43" customFormat="false" ht="13.5" hidden="false" customHeight="true" outlineLevel="0" collapsed="false">
      <c r="A43" s="19" t="s">
        <v>50</v>
      </c>
      <c r="B43" s="61" t="n">
        <v>138600</v>
      </c>
      <c r="C43" s="52" t="n">
        <v>187726</v>
      </c>
      <c r="D43" s="52" t="n">
        <v>5803724</v>
      </c>
      <c r="E43" s="52" t="n">
        <v>200745</v>
      </c>
      <c r="F43" s="52" t="n">
        <v>7248571</v>
      </c>
      <c r="G43" s="52" t="n">
        <v>1939041</v>
      </c>
      <c r="H43" s="52" t="n">
        <v>292623</v>
      </c>
      <c r="I43" s="52" t="n">
        <v>326107</v>
      </c>
      <c r="J43" s="21" t="n">
        <v>151496</v>
      </c>
      <c r="K43" s="21" t="n">
        <v>52639</v>
      </c>
      <c r="L43" s="21" t="n">
        <v>0</v>
      </c>
      <c r="M43" s="52" t="n">
        <v>2626</v>
      </c>
      <c r="N43" s="52" t="n">
        <v>949</v>
      </c>
      <c r="O43" s="52" t="n">
        <v>381</v>
      </c>
      <c r="P43" s="52" t="n">
        <v>68</v>
      </c>
      <c r="Q43" s="52" t="n">
        <v>431</v>
      </c>
      <c r="R43" s="52" t="n">
        <v>116</v>
      </c>
      <c r="S43" s="52" t="n">
        <v>270</v>
      </c>
      <c r="T43" s="52" t="n">
        <v>277</v>
      </c>
      <c r="U43" s="52" t="n">
        <v>134</v>
      </c>
      <c r="V43" s="52" t="n">
        <v>1827</v>
      </c>
    </row>
    <row r="44" customFormat="false" ht="13.5" hidden="false" customHeight="true" outlineLevel="0" collapsed="false">
      <c r="A44" s="19" t="s">
        <v>51</v>
      </c>
      <c r="B44" s="61" t="n">
        <v>148109</v>
      </c>
      <c r="C44" s="52" t="n">
        <v>179882</v>
      </c>
      <c r="D44" s="52" t="n">
        <v>5715483</v>
      </c>
      <c r="E44" s="52" t="n">
        <v>212204</v>
      </c>
      <c r="F44" s="52" t="n">
        <v>7581083</v>
      </c>
      <c r="G44" s="52" t="n">
        <v>1378579</v>
      </c>
      <c r="H44" s="52" t="n">
        <v>295376</v>
      </c>
      <c r="I44" s="52" t="n">
        <v>318206</v>
      </c>
      <c r="J44" s="21" t="n">
        <v>0</v>
      </c>
      <c r="K44" s="21" t="n">
        <v>46325</v>
      </c>
      <c r="L44" s="21" t="n">
        <v>0</v>
      </c>
      <c r="M44" s="52" t="n">
        <v>3157</v>
      </c>
      <c r="N44" s="52" t="n">
        <v>1005</v>
      </c>
      <c r="O44" s="52" t="n">
        <v>415</v>
      </c>
      <c r="P44" s="52" t="n">
        <v>101</v>
      </c>
      <c r="Q44" s="52" t="n">
        <v>427</v>
      </c>
      <c r="R44" s="52" t="n">
        <v>245</v>
      </c>
      <c r="S44" s="52" t="n">
        <v>526</v>
      </c>
      <c r="T44" s="52" t="n">
        <v>236</v>
      </c>
      <c r="U44" s="52" t="n">
        <v>202</v>
      </c>
      <c r="V44" s="52" t="n">
        <v>2057</v>
      </c>
    </row>
    <row r="45" customFormat="false" ht="13.5" hidden="false" customHeight="true" outlineLevel="0" collapsed="false">
      <c r="A45" s="19" t="s">
        <v>52</v>
      </c>
      <c r="B45" s="61" t="n">
        <v>113927</v>
      </c>
      <c r="C45" s="52" t="n">
        <v>206936</v>
      </c>
      <c r="D45" s="52" t="n">
        <v>5647633</v>
      </c>
      <c r="E45" s="52" t="n">
        <v>218822</v>
      </c>
      <c r="F45" s="52" t="n">
        <v>7562228</v>
      </c>
      <c r="G45" s="52" t="n">
        <v>2302108</v>
      </c>
      <c r="H45" s="52" t="n">
        <v>260569</v>
      </c>
      <c r="I45" s="52" t="n">
        <v>244194</v>
      </c>
      <c r="J45" s="21" t="n">
        <v>137942</v>
      </c>
      <c r="K45" s="21" t="n">
        <v>66540</v>
      </c>
      <c r="L45" s="21" t="n">
        <v>0</v>
      </c>
      <c r="M45" s="52" t="n">
        <v>2659</v>
      </c>
      <c r="N45" s="52" t="n">
        <v>916</v>
      </c>
      <c r="O45" s="52" t="n">
        <v>179</v>
      </c>
      <c r="P45" s="52" t="n">
        <v>48</v>
      </c>
      <c r="Q45" s="52" t="n">
        <v>835</v>
      </c>
      <c r="R45" s="52" t="n">
        <v>5</v>
      </c>
      <c r="S45" s="52" t="n">
        <v>190</v>
      </c>
      <c r="T45" s="52" t="n">
        <v>426</v>
      </c>
      <c r="U45" s="52" t="n">
        <v>61</v>
      </c>
      <c r="V45" s="52" t="n">
        <v>2185</v>
      </c>
    </row>
    <row r="46" customFormat="false" ht="13.5" hidden="false" customHeight="true" outlineLevel="0" collapsed="false">
      <c r="A46" s="19" t="s">
        <v>53</v>
      </c>
      <c r="B46" s="61" t="n">
        <v>143708</v>
      </c>
      <c r="C46" s="52" t="n">
        <v>228836</v>
      </c>
      <c r="D46" s="52" t="n">
        <v>6949928</v>
      </c>
      <c r="E46" s="52" t="n">
        <v>199118</v>
      </c>
      <c r="F46" s="52" t="n">
        <v>7273509</v>
      </c>
      <c r="G46" s="52" t="n">
        <v>1507326</v>
      </c>
      <c r="H46" s="52" t="n">
        <v>221387</v>
      </c>
      <c r="I46" s="52" t="n">
        <v>229427</v>
      </c>
      <c r="J46" s="21" t="n">
        <v>0</v>
      </c>
      <c r="K46" s="21" t="n">
        <v>54461</v>
      </c>
      <c r="L46" s="21" t="n">
        <v>0</v>
      </c>
      <c r="M46" s="52" t="n">
        <v>2878</v>
      </c>
      <c r="N46" s="52" t="n">
        <v>1094</v>
      </c>
      <c r="O46" s="52" t="n">
        <v>230</v>
      </c>
      <c r="P46" s="52" t="n">
        <v>119</v>
      </c>
      <c r="Q46" s="52" t="n">
        <v>687</v>
      </c>
      <c r="R46" s="52" t="n">
        <v>87</v>
      </c>
      <c r="S46" s="52" t="n">
        <v>315</v>
      </c>
      <c r="T46" s="52" t="n">
        <v>252</v>
      </c>
      <c r="U46" s="52" t="n">
        <v>93</v>
      </c>
      <c r="V46" s="52" t="n">
        <v>1534</v>
      </c>
    </row>
    <row r="47" customFormat="false" ht="13.5" hidden="false" customHeight="true" outlineLevel="0" collapsed="false">
      <c r="A47" s="19" t="s">
        <v>54</v>
      </c>
      <c r="B47" s="61" t="n">
        <v>86991</v>
      </c>
      <c r="C47" s="52" t="n">
        <v>178485</v>
      </c>
      <c r="D47" s="52" t="n">
        <v>5179685</v>
      </c>
      <c r="E47" s="52" t="n">
        <v>208884</v>
      </c>
      <c r="F47" s="52" t="n">
        <v>7354676</v>
      </c>
      <c r="G47" s="52" t="n">
        <v>1365184</v>
      </c>
      <c r="H47" s="52" t="n">
        <v>215733</v>
      </c>
      <c r="I47" s="52" t="n">
        <v>213969</v>
      </c>
      <c r="J47" s="21" t="n">
        <v>128732</v>
      </c>
      <c r="K47" s="21" t="n">
        <v>52900</v>
      </c>
      <c r="L47" s="21" t="n">
        <v>0</v>
      </c>
      <c r="M47" s="52" t="n">
        <v>2214</v>
      </c>
      <c r="N47" s="52" t="n">
        <v>1167</v>
      </c>
      <c r="O47" s="52" t="n">
        <v>147</v>
      </c>
      <c r="P47" s="52" t="n">
        <v>160</v>
      </c>
      <c r="Q47" s="52" t="n">
        <v>254</v>
      </c>
      <c r="R47" s="52" t="n">
        <v>149</v>
      </c>
      <c r="S47" s="52" t="n">
        <v>76</v>
      </c>
      <c r="T47" s="52" t="n">
        <v>205</v>
      </c>
      <c r="U47" s="52" t="n">
        <v>56</v>
      </c>
      <c r="V47" s="52" t="n">
        <v>1746</v>
      </c>
    </row>
    <row r="48" customFormat="false" ht="13.5" hidden="false" customHeight="true" outlineLevel="0" collapsed="false">
      <c r="A48" s="19" t="s">
        <v>55</v>
      </c>
      <c r="B48" s="61" t="n">
        <v>118848</v>
      </c>
      <c r="C48" s="52" t="n">
        <v>242273</v>
      </c>
      <c r="D48" s="52" t="n">
        <v>5932955</v>
      </c>
      <c r="E48" s="52" t="n">
        <v>292838</v>
      </c>
      <c r="F48" s="52" t="n">
        <v>8464940</v>
      </c>
      <c r="G48" s="52" t="n">
        <v>1818396</v>
      </c>
      <c r="H48" s="52" t="n">
        <v>309053</v>
      </c>
      <c r="I48" s="52" t="n">
        <v>725523</v>
      </c>
      <c r="J48" s="21" t="n">
        <v>203105</v>
      </c>
      <c r="K48" s="21" t="n">
        <v>70756</v>
      </c>
      <c r="L48" s="21" t="n">
        <v>0</v>
      </c>
      <c r="M48" s="52" t="n">
        <v>3063</v>
      </c>
      <c r="N48" s="52" t="n">
        <v>1016</v>
      </c>
      <c r="O48" s="52" t="n">
        <v>472</v>
      </c>
      <c r="P48" s="52" t="n">
        <v>7</v>
      </c>
      <c r="Q48" s="52" t="n">
        <v>848</v>
      </c>
      <c r="R48" s="52" t="n">
        <v>161</v>
      </c>
      <c r="S48" s="52" t="n">
        <v>50</v>
      </c>
      <c r="T48" s="52" t="n">
        <v>462</v>
      </c>
      <c r="U48" s="52" t="n">
        <v>47</v>
      </c>
      <c r="V48" s="52" t="n">
        <v>2723</v>
      </c>
    </row>
    <row r="49" customFormat="false" ht="13.5" hidden="false" customHeight="true" outlineLevel="0" collapsed="false">
      <c r="A49" s="19" t="s">
        <v>56</v>
      </c>
      <c r="B49" s="61" t="n">
        <v>140707</v>
      </c>
      <c r="C49" s="52" t="n">
        <v>186684</v>
      </c>
      <c r="D49" s="52" t="n">
        <v>6383888</v>
      </c>
      <c r="E49" s="52" t="n">
        <v>210060</v>
      </c>
      <c r="F49" s="52" t="n">
        <v>7940752</v>
      </c>
      <c r="G49" s="52" t="n">
        <v>1659439</v>
      </c>
      <c r="H49" s="52" t="n">
        <v>259933</v>
      </c>
      <c r="I49" s="52" t="n">
        <v>279130</v>
      </c>
      <c r="J49" s="21" t="n">
        <v>252594</v>
      </c>
      <c r="K49" s="21" t="n">
        <v>55506</v>
      </c>
      <c r="L49" s="21" t="n">
        <v>0</v>
      </c>
      <c r="M49" s="52" t="n">
        <v>3622</v>
      </c>
      <c r="N49" s="52" t="n">
        <v>852</v>
      </c>
      <c r="O49" s="52" t="n">
        <v>252</v>
      </c>
      <c r="P49" s="52" t="n">
        <v>192</v>
      </c>
      <c r="Q49" s="52" t="n">
        <v>1277</v>
      </c>
      <c r="R49" s="52" t="n">
        <v>208</v>
      </c>
      <c r="S49" s="52" t="n">
        <v>197</v>
      </c>
      <c r="T49" s="52" t="n">
        <v>382</v>
      </c>
      <c r="U49" s="52" t="n">
        <v>262</v>
      </c>
      <c r="V49" s="52" t="n">
        <v>1733</v>
      </c>
    </row>
    <row r="50" customFormat="false" ht="13.5" hidden="false" customHeight="true" outlineLevel="0" collapsed="false">
      <c r="A50" s="19" t="s">
        <v>57</v>
      </c>
      <c r="B50" s="61" t="n">
        <v>63885</v>
      </c>
      <c r="C50" s="52" t="n">
        <v>184910</v>
      </c>
      <c r="D50" s="52" t="n">
        <v>5695886</v>
      </c>
      <c r="E50" s="52" t="n">
        <v>201973</v>
      </c>
      <c r="F50" s="52" t="n">
        <v>7309125</v>
      </c>
      <c r="G50" s="52" t="n">
        <v>1699100</v>
      </c>
      <c r="H50" s="52" t="n">
        <v>236216</v>
      </c>
      <c r="I50" s="52" t="n">
        <v>303445</v>
      </c>
      <c r="J50" s="21" t="n">
        <v>0</v>
      </c>
      <c r="K50" s="21" t="n">
        <v>37567</v>
      </c>
      <c r="L50" s="21" t="n">
        <v>0</v>
      </c>
      <c r="M50" s="52" t="n">
        <v>3945</v>
      </c>
      <c r="N50" s="52" t="n">
        <v>1186</v>
      </c>
      <c r="O50" s="52" t="n">
        <v>167</v>
      </c>
      <c r="P50" s="52" t="n">
        <v>141</v>
      </c>
      <c r="Q50" s="52" t="n">
        <v>1398</v>
      </c>
      <c r="R50" s="52" t="n">
        <v>126</v>
      </c>
      <c r="S50" s="52" t="n">
        <v>414</v>
      </c>
      <c r="T50" s="52" t="n">
        <v>433</v>
      </c>
      <c r="U50" s="52" t="n">
        <v>80</v>
      </c>
      <c r="V50" s="52" t="n">
        <v>1801</v>
      </c>
    </row>
    <row r="51" customFormat="false" ht="13.5" hidden="false" customHeight="true" outlineLevel="0" collapsed="false">
      <c r="A51" s="19" t="s">
        <v>58</v>
      </c>
      <c r="B51" s="61" t="n">
        <v>102280</v>
      </c>
      <c r="C51" s="52" t="n">
        <v>178254</v>
      </c>
      <c r="D51" s="52" t="n">
        <v>5709319</v>
      </c>
      <c r="E51" s="52" t="n">
        <v>185727</v>
      </c>
      <c r="F51" s="52" t="n">
        <v>6930297</v>
      </c>
      <c r="G51" s="52" t="n">
        <v>1355506</v>
      </c>
      <c r="H51" s="52" t="n">
        <v>239529</v>
      </c>
      <c r="I51" s="52" t="n">
        <v>304405</v>
      </c>
      <c r="J51" s="21" t="n">
        <v>106143</v>
      </c>
      <c r="K51" s="21" t="n">
        <v>44287</v>
      </c>
      <c r="L51" s="21" t="n">
        <v>0</v>
      </c>
      <c r="M51" s="52" t="n">
        <v>2759</v>
      </c>
      <c r="N51" s="52" t="n">
        <v>815</v>
      </c>
      <c r="O51" s="52" t="n">
        <v>237</v>
      </c>
      <c r="P51" s="52" t="n">
        <v>98</v>
      </c>
      <c r="Q51" s="52" t="n">
        <v>666</v>
      </c>
      <c r="R51" s="52" t="n">
        <v>296</v>
      </c>
      <c r="S51" s="52" t="n">
        <v>279</v>
      </c>
      <c r="T51" s="52" t="n">
        <v>290</v>
      </c>
      <c r="U51" s="52" t="n">
        <v>78</v>
      </c>
      <c r="V51" s="52" t="n">
        <v>1896</v>
      </c>
    </row>
    <row r="52" customFormat="false" ht="13.5" hidden="false" customHeight="true" outlineLevel="0" collapsed="false">
      <c r="A52" s="19" t="s">
        <v>59</v>
      </c>
      <c r="B52" s="61" t="n">
        <v>90008</v>
      </c>
      <c r="C52" s="52" t="n">
        <v>177601</v>
      </c>
      <c r="D52" s="52" t="n">
        <v>5265755</v>
      </c>
      <c r="E52" s="52" t="n">
        <v>185272</v>
      </c>
      <c r="F52" s="52" t="n">
        <v>6726331</v>
      </c>
      <c r="G52" s="52" t="n">
        <v>1502418</v>
      </c>
      <c r="H52" s="52" t="n">
        <v>269768</v>
      </c>
      <c r="I52" s="52" t="n">
        <v>226826</v>
      </c>
      <c r="J52" s="21" t="n">
        <v>477779</v>
      </c>
      <c r="K52" s="21" t="n">
        <v>36491</v>
      </c>
      <c r="L52" s="21" t="n">
        <v>0</v>
      </c>
      <c r="M52" s="52" t="n">
        <v>2005</v>
      </c>
      <c r="N52" s="52" t="n">
        <v>733</v>
      </c>
      <c r="O52" s="52" t="n">
        <v>130</v>
      </c>
      <c r="P52" s="52" t="n">
        <v>31</v>
      </c>
      <c r="Q52" s="52" t="n">
        <v>652</v>
      </c>
      <c r="R52" s="52" t="n">
        <v>60</v>
      </c>
      <c r="S52" s="52" t="n">
        <v>97</v>
      </c>
      <c r="T52" s="52" t="n">
        <v>203</v>
      </c>
      <c r="U52" s="52" t="n">
        <v>98</v>
      </c>
      <c r="V52" s="52" t="n">
        <v>2264</v>
      </c>
    </row>
    <row r="53" customFormat="false" ht="13.5" hidden="false" customHeight="true" outlineLevel="0" collapsed="false">
      <c r="A53" s="19" t="s">
        <v>60</v>
      </c>
      <c r="B53" s="61" t="n">
        <v>110669</v>
      </c>
      <c r="C53" s="52" t="n">
        <v>203394</v>
      </c>
      <c r="D53" s="52" t="n">
        <v>5619622</v>
      </c>
      <c r="E53" s="52" t="n">
        <v>197002</v>
      </c>
      <c r="F53" s="52" t="n">
        <v>6793116</v>
      </c>
      <c r="G53" s="52" t="n">
        <v>1427395</v>
      </c>
      <c r="H53" s="52" t="n">
        <v>269081</v>
      </c>
      <c r="I53" s="52" t="n">
        <v>273851</v>
      </c>
      <c r="J53" s="21" t="n">
        <v>156184</v>
      </c>
      <c r="K53" s="21" t="n">
        <v>47115</v>
      </c>
      <c r="L53" s="21" t="n">
        <v>0</v>
      </c>
      <c r="M53" s="52" t="n">
        <v>2059</v>
      </c>
      <c r="N53" s="52" t="n">
        <v>924</v>
      </c>
      <c r="O53" s="52" t="n">
        <v>137</v>
      </c>
      <c r="P53" s="52" t="n">
        <v>4</v>
      </c>
      <c r="Q53" s="52" t="n">
        <v>311</v>
      </c>
      <c r="R53" s="52" t="n">
        <v>210</v>
      </c>
      <c r="S53" s="52" t="n">
        <v>52</v>
      </c>
      <c r="T53" s="52" t="n">
        <v>320</v>
      </c>
      <c r="U53" s="52" t="n">
        <v>101</v>
      </c>
      <c r="V53" s="52" t="n">
        <v>2060</v>
      </c>
    </row>
    <row r="54" customFormat="false" ht="13.5" hidden="false" customHeight="true" outlineLevel="0" collapsed="false">
      <c r="A54" s="19" t="s">
        <v>61</v>
      </c>
      <c r="B54" s="61" t="n">
        <v>104956</v>
      </c>
      <c r="C54" s="52" t="n">
        <v>185605</v>
      </c>
      <c r="D54" s="52" t="n">
        <v>5649166</v>
      </c>
      <c r="E54" s="52" t="n">
        <v>198948</v>
      </c>
      <c r="F54" s="52" t="n">
        <v>6999788</v>
      </c>
      <c r="G54" s="52" t="n">
        <v>1823140</v>
      </c>
      <c r="H54" s="52" t="n">
        <v>230046</v>
      </c>
      <c r="I54" s="52" t="n">
        <v>435652</v>
      </c>
      <c r="J54" s="21" t="n">
        <v>0</v>
      </c>
      <c r="K54" s="21" t="n">
        <v>35228</v>
      </c>
      <c r="L54" s="21" t="n">
        <v>0</v>
      </c>
      <c r="M54" s="52" t="n">
        <v>3044</v>
      </c>
      <c r="N54" s="52" t="n">
        <v>854</v>
      </c>
      <c r="O54" s="52" t="n">
        <v>169</v>
      </c>
      <c r="P54" s="52" t="n">
        <v>95</v>
      </c>
      <c r="Q54" s="52" t="n">
        <v>1514</v>
      </c>
      <c r="R54" s="52" t="n">
        <v>30</v>
      </c>
      <c r="S54" s="52" t="n">
        <v>50</v>
      </c>
      <c r="T54" s="52" t="n">
        <v>247</v>
      </c>
      <c r="U54" s="52" t="n">
        <v>86</v>
      </c>
      <c r="V54" s="52" t="n">
        <v>2278</v>
      </c>
    </row>
    <row r="55" customFormat="false" ht="13.5" hidden="false" customHeight="true" outlineLevel="0" collapsed="false">
      <c r="A55" s="19" t="s">
        <v>62</v>
      </c>
      <c r="B55" s="61" t="n">
        <v>105426</v>
      </c>
      <c r="C55" s="52" t="n">
        <v>183057</v>
      </c>
      <c r="D55" s="52" t="n">
        <v>5366242</v>
      </c>
      <c r="E55" s="52" t="n">
        <v>203700</v>
      </c>
      <c r="F55" s="52" t="n">
        <v>7106590</v>
      </c>
      <c r="G55" s="52" t="n">
        <v>1353671</v>
      </c>
      <c r="H55" s="52" t="n">
        <v>228657</v>
      </c>
      <c r="I55" s="52" t="n">
        <v>277411</v>
      </c>
      <c r="J55" s="21" t="n">
        <v>88110</v>
      </c>
      <c r="K55" s="21" t="n">
        <v>29970</v>
      </c>
      <c r="L55" s="21" t="n">
        <v>0</v>
      </c>
      <c r="M55" s="52" t="n">
        <v>2362</v>
      </c>
      <c r="N55" s="52" t="n">
        <v>808</v>
      </c>
      <c r="O55" s="52" t="n">
        <v>142</v>
      </c>
      <c r="P55" s="52" t="n">
        <v>41</v>
      </c>
      <c r="Q55" s="52" t="n">
        <v>655</v>
      </c>
      <c r="R55" s="52" t="n">
        <v>79</v>
      </c>
      <c r="S55" s="52" t="n">
        <v>301</v>
      </c>
      <c r="T55" s="52" t="n">
        <v>279</v>
      </c>
      <c r="U55" s="52" t="n">
        <v>56</v>
      </c>
      <c r="V55" s="52" t="n">
        <v>2182</v>
      </c>
    </row>
    <row r="56" customFormat="false" ht="13.5" hidden="false" customHeight="true" outlineLevel="0" collapsed="false">
      <c r="A56" s="6" t="s">
        <v>63</v>
      </c>
      <c r="B56" s="62" t="n">
        <v>117191</v>
      </c>
      <c r="C56" s="57" t="n">
        <v>156791</v>
      </c>
      <c r="D56" s="57" t="n">
        <v>5308991</v>
      </c>
      <c r="E56" s="57" t="n">
        <v>182418</v>
      </c>
      <c r="F56" s="57" t="n">
        <v>6840643</v>
      </c>
      <c r="G56" s="57" t="n">
        <v>1242727</v>
      </c>
      <c r="H56" s="57" t="n">
        <v>237750</v>
      </c>
      <c r="I56" s="57" t="n">
        <v>175483</v>
      </c>
      <c r="J56" s="25" t="n">
        <v>0</v>
      </c>
      <c r="K56" s="25" t="n">
        <v>60610</v>
      </c>
      <c r="L56" s="25" t="n">
        <v>0</v>
      </c>
      <c r="M56" s="57" t="n">
        <v>1328</v>
      </c>
      <c r="N56" s="57" t="n">
        <v>252</v>
      </c>
      <c r="O56" s="57" t="n">
        <v>101</v>
      </c>
      <c r="P56" s="57" t="n">
        <v>130</v>
      </c>
      <c r="Q56" s="57" t="n">
        <v>217</v>
      </c>
      <c r="R56" s="57" t="n">
        <v>152</v>
      </c>
      <c r="S56" s="57" t="n">
        <v>51</v>
      </c>
      <c r="T56" s="57" t="n">
        <v>352</v>
      </c>
      <c r="U56" s="57" t="n">
        <v>72</v>
      </c>
      <c r="V56" s="57" t="n">
        <v>2239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7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1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74"/>
      <c r="N2" s="74"/>
      <c r="O2" s="74"/>
      <c r="P2" s="74"/>
      <c r="Q2" s="74"/>
      <c r="R2" s="74"/>
      <c r="S2" s="74"/>
      <c r="T2" s="74"/>
      <c r="U2" s="74"/>
      <c r="V2" s="74"/>
    </row>
    <row r="3" s="1" customFormat="true" ht="13.5" hidden="false" customHeight="true" outlineLevel="0" collapsed="false">
      <c r="A3" s="2" t="s">
        <v>8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74"/>
      <c r="N3" s="74"/>
      <c r="O3" s="74"/>
      <c r="P3" s="74"/>
      <c r="Q3" s="74"/>
      <c r="R3" s="74"/>
      <c r="S3" s="74"/>
      <c r="T3" s="74"/>
      <c r="U3" s="74"/>
      <c r="V3" s="74"/>
    </row>
    <row r="4" s="1" customFormat="true" ht="13.5" hidden="false" customHeight="true" outlineLevel="0" collapsed="false">
      <c r="A4" s="5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74"/>
      <c r="N4" s="74"/>
      <c r="O4" s="74"/>
      <c r="P4" s="74"/>
      <c r="Q4" s="74"/>
      <c r="R4" s="74"/>
      <c r="S4" s="74"/>
      <c r="T4" s="74"/>
      <c r="U4" s="74"/>
      <c r="V4" s="74"/>
    </row>
    <row r="5" s="1" customFormat="true" ht="13.5" hidden="false" customHeight="true" outlineLevel="0" collapsed="false">
      <c r="A5" s="6" t="s">
        <v>85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s="1" customFormat="true" ht="13.5" hidden="false" customHeight="true" outlineLevel="0" collapsed="false">
      <c r="A6" s="4" t="s">
        <v>4</v>
      </c>
      <c r="B6" s="83" t="s">
        <v>86</v>
      </c>
      <c r="C6" s="34" t="s">
        <v>87</v>
      </c>
      <c r="D6" s="35"/>
      <c r="E6" s="35"/>
      <c r="F6" s="35"/>
      <c r="G6" s="35"/>
      <c r="H6" s="35"/>
      <c r="I6" s="35"/>
      <c r="J6" s="35"/>
      <c r="K6" s="35"/>
      <c r="L6" s="35"/>
      <c r="M6" s="34" t="s">
        <v>88</v>
      </c>
      <c r="N6" s="35"/>
      <c r="O6" s="35"/>
      <c r="P6" s="35"/>
      <c r="Q6" s="35"/>
      <c r="R6" s="35"/>
      <c r="S6" s="35"/>
      <c r="T6" s="35"/>
      <c r="U6" s="35"/>
      <c r="V6" s="84" t="s">
        <v>89</v>
      </c>
    </row>
    <row r="7" s="1" customFormat="true" ht="13.5" hidden="false" customHeight="true" outlineLevel="0" collapsed="false">
      <c r="A7" s="12"/>
      <c r="B7" s="85"/>
      <c r="C7" s="86" t="s">
        <v>90</v>
      </c>
      <c r="D7" s="38" t="s">
        <v>7</v>
      </c>
      <c r="E7" s="38" t="s">
        <v>8</v>
      </c>
      <c r="F7" s="38" t="s">
        <v>9</v>
      </c>
      <c r="G7" s="38" t="s">
        <v>10</v>
      </c>
      <c r="H7" s="14" t="s">
        <v>11</v>
      </c>
      <c r="I7" s="14" t="s">
        <v>12</v>
      </c>
      <c r="J7" s="14" t="s">
        <v>13</v>
      </c>
      <c r="K7" s="38" t="s">
        <v>14</v>
      </c>
      <c r="L7" s="38" t="s">
        <v>15</v>
      </c>
      <c r="M7" s="87" t="s">
        <v>91</v>
      </c>
      <c r="N7" s="38" t="s">
        <v>92</v>
      </c>
      <c r="O7" s="38" t="s">
        <v>93</v>
      </c>
      <c r="P7" s="38" t="s">
        <v>94</v>
      </c>
      <c r="Q7" s="38" t="s">
        <v>95</v>
      </c>
      <c r="R7" s="38" t="s">
        <v>96</v>
      </c>
      <c r="S7" s="38" t="s">
        <v>97</v>
      </c>
      <c r="T7" s="38" t="s">
        <v>98</v>
      </c>
      <c r="U7" s="38" t="s">
        <v>99</v>
      </c>
      <c r="V7" s="86"/>
    </row>
    <row r="8" s="5" customFormat="true" ht="13.5" hidden="false" customHeight="true" outlineLevel="0" collapsed="false">
      <c r="A8" s="39" t="s">
        <v>16</v>
      </c>
      <c r="B8" s="68" t="n">
        <v>3053214304</v>
      </c>
      <c r="C8" s="69" t="n">
        <v>2768289173</v>
      </c>
      <c r="D8" s="17" t="n">
        <v>40777690</v>
      </c>
      <c r="E8" s="17" t="n">
        <v>1346304276</v>
      </c>
      <c r="F8" s="17" t="n">
        <v>726433698</v>
      </c>
      <c r="G8" s="17" t="n">
        <v>66230124</v>
      </c>
      <c r="H8" s="17" t="n">
        <v>506426058</v>
      </c>
      <c r="I8" s="17" t="n">
        <v>75092417</v>
      </c>
      <c r="J8" s="17" t="n">
        <v>1100525</v>
      </c>
      <c r="K8" s="17" t="n">
        <v>4218508</v>
      </c>
      <c r="L8" s="17" t="n">
        <v>1705877</v>
      </c>
      <c r="M8" s="69" t="n">
        <v>109005322</v>
      </c>
      <c r="N8" s="17" t="n">
        <v>26916986</v>
      </c>
      <c r="O8" s="17" t="n">
        <v>17747758</v>
      </c>
      <c r="P8" s="17" t="n">
        <v>4541744</v>
      </c>
      <c r="Q8" s="17" t="n">
        <v>15122416</v>
      </c>
      <c r="R8" s="17" t="n">
        <v>7270533</v>
      </c>
      <c r="S8" s="17" t="n">
        <v>7427483</v>
      </c>
      <c r="T8" s="17" t="n">
        <v>24782130</v>
      </c>
      <c r="U8" s="17" t="n">
        <v>5196272</v>
      </c>
      <c r="V8" s="69" t="n">
        <v>175607309</v>
      </c>
    </row>
    <row r="9" customFormat="false" ht="13.5" hidden="false" customHeight="true" outlineLevel="0" collapsed="false">
      <c r="A9" s="19" t="s">
        <v>17</v>
      </c>
      <c r="B9" s="70" t="n">
        <v>173553654</v>
      </c>
      <c r="C9" s="71" t="n">
        <v>156331949</v>
      </c>
      <c r="D9" s="21" t="n">
        <v>253111</v>
      </c>
      <c r="E9" s="21" t="n">
        <v>74965694</v>
      </c>
      <c r="F9" s="21" t="n">
        <v>44069516</v>
      </c>
      <c r="G9" s="21" t="n">
        <v>3033058</v>
      </c>
      <c r="H9" s="21" t="n">
        <v>25810528</v>
      </c>
      <c r="I9" s="21" t="n">
        <v>7767947</v>
      </c>
      <c r="J9" s="21" t="n">
        <v>210324</v>
      </c>
      <c r="K9" s="21" t="n">
        <v>221771</v>
      </c>
      <c r="L9" s="21" t="n">
        <v>0</v>
      </c>
      <c r="M9" s="71" t="n">
        <v>6588522</v>
      </c>
      <c r="N9" s="21" t="n">
        <v>1079142</v>
      </c>
      <c r="O9" s="21" t="n">
        <v>665631</v>
      </c>
      <c r="P9" s="21" t="n">
        <v>319847</v>
      </c>
      <c r="Q9" s="21" t="n">
        <v>1452408</v>
      </c>
      <c r="R9" s="21" t="n">
        <v>599001</v>
      </c>
      <c r="S9" s="21" t="n">
        <v>516043</v>
      </c>
      <c r="T9" s="21" t="n">
        <v>1807945</v>
      </c>
      <c r="U9" s="21" t="n">
        <v>148505</v>
      </c>
      <c r="V9" s="71" t="n">
        <v>10633183</v>
      </c>
    </row>
    <row r="10" customFormat="false" ht="13.5" hidden="false" customHeight="true" outlineLevel="0" collapsed="false">
      <c r="A10" s="19" t="s">
        <v>18</v>
      </c>
      <c r="B10" s="70" t="n">
        <v>48028169</v>
      </c>
      <c r="C10" s="71" t="n">
        <v>43194690</v>
      </c>
      <c r="D10" s="21" t="n">
        <v>108861</v>
      </c>
      <c r="E10" s="21" t="n">
        <v>21130675</v>
      </c>
      <c r="F10" s="21" t="n">
        <v>12310147</v>
      </c>
      <c r="G10" s="21" t="n">
        <v>1123173</v>
      </c>
      <c r="H10" s="21" t="n">
        <v>7315713</v>
      </c>
      <c r="I10" s="21" t="n">
        <v>1117754</v>
      </c>
      <c r="J10" s="21" t="n">
        <v>0</v>
      </c>
      <c r="K10" s="21" t="n">
        <v>88367</v>
      </c>
      <c r="L10" s="21" t="n">
        <v>0</v>
      </c>
      <c r="M10" s="71" t="n">
        <v>1585375</v>
      </c>
      <c r="N10" s="21" t="n">
        <v>493224</v>
      </c>
      <c r="O10" s="21" t="n">
        <v>182334</v>
      </c>
      <c r="P10" s="21" t="n">
        <v>119659</v>
      </c>
      <c r="Q10" s="21" t="n">
        <v>204206</v>
      </c>
      <c r="R10" s="21" t="n">
        <v>86868</v>
      </c>
      <c r="S10" s="21" t="n">
        <v>54270</v>
      </c>
      <c r="T10" s="21" t="n">
        <v>344523</v>
      </c>
      <c r="U10" s="21" t="n">
        <v>100291</v>
      </c>
      <c r="V10" s="71" t="n">
        <v>3248104</v>
      </c>
    </row>
    <row r="11" customFormat="false" ht="13.5" hidden="false" customHeight="true" outlineLevel="0" collapsed="false">
      <c r="A11" s="19" t="s">
        <v>19</v>
      </c>
      <c r="B11" s="70" t="n">
        <v>52522385</v>
      </c>
      <c r="C11" s="71" t="n">
        <v>47568443</v>
      </c>
      <c r="D11" s="21" t="n">
        <v>210409</v>
      </c>
      <c r="E11" s="21" t="n">
        <v>22621569</v>
      </c>
      <c r="F11" s="21" t="n">
        <v>12973249</v>
      </c>
      <c r="G11" s="21" t="n">
        <v>969814</v>
      </c>
      <c r="H11" s="21" t="n">
        <v>9668860</v>
      </c>
      <c r="I11" s="21" t="n">
        <v>980526</v>
      </c>
      <c r="J11" s="21" t="n">
        <v>50563</v>
      </c>
      <c r="K11" s="21" t="n">
        <v>93453</v>
      </c>
      <c r="L11" s="21" t="n">
        <v>0</v>
      </c>
      <c r="M11" s="71" t="n">
        <v>1961171</v>
      </c>
      <c r="N11" s="21" t="n">
        <v>600820</v>
      </c>
      <c r="O11" s="21" t="n">
        <v>204535</v>
      </c>
      <c r="P11" s="21" t="n">
        <v>16192</v>
      </c>
      <c r="Q11" s="21" t="n">
        <v>248404</v>
      </c>
      <c r="R11" s="21" t="n">
        <v>29160</v>
      </c>
      <c r="S11" s="21" t="n">
        <v>175553</v>
      </c>
      <c r="T11" s="21" t="n">
        <v>442516</v>
      </c>
      <c r="U11" s="21" t="n">
        <v>243991</v>
      </c>
      <c r="V11" s="71" t="n">
        <v>2992771</v>
      </c>
    </row>
    <row r="12" customFormat="false" ht="13.5" hidden="false" customHeight="true" outlineLevel="0" collapsed="false">
      <c r="A12" s="19" t="s">
        <v>20</v>
      </c>
      <c r="B12" s="70" t="n">
        <v>55654511</v>
      </c>
      <c r="C12" s="71" t="n">
        <v>50643427</v>
      </c>
      <c r="D12" s="21" t="n">
        <v>297832</v>
      </c>
      <c r="E12" s="21" t="n">
        <v>23428628</v>
      </c>
      <c r="F12" s="21" t="n">
        <v>13788536</v>
      </c>
      <c r="G12" s="21" t="n">
        <v>1286608</v>
      </c>
      <c r="H12" s="21" t="n">
        <v>10768334</v>
      </c>
      <c r="I12" s="21" t="n">
        <v>998113</v>
      </c>
      <c r="J12" s="21" t="n">
        <v>9661</v>
      </c>
      <c r="K12" s="21" t="n">
        <v>65715</v>
      </c>
      <c r="L12" s="21" t="n">
        <v>0</v>
      </c>
      <c r="M12" s="71" t="n">
        <v>2291760</v>
      </c>
      <c r="N12" s="21" t="n">
        <v>940404</v>
      </c>
      <c r="O12" s="21" t="n">
        <v>235172</v>
      </c>
      <c r="P12" s="21" t="n">
        <v>124526</v>
      </c>
      <c r="Q12" s="21" t="n">
        <v>257776</v>
      </c>
      <c r="R12" s="21" t="n">
        <v>188683</v>
      </c>
      <c r="S12" s="21" t="n">
        <v>79837</v>
      </c>
      <c r="T12" s="21" t="n">
        <v>347114</v>
      </c>
      <c r="U12" s="21" t="n">
        <v>118248</v>
      </c>
      <c r="V12" s="71" t="n">
        <v>2719324</v>
      </c>
    </row>
    <row r="13" customFormat="false" ht="13.5" hidden="false" customHeight="true" outlineLevel="0" collapsed="false">
      <c r="A13" s="19" t="s">
        <v>21</v>
      </c>
      <c r="B13" s="70" t="n">
        <v>44449960</v>
      </c>
      <c r="C13" s="71" t="n">
        <v>39811308</v>
      </c>
      <c r="D13" s="21" t="n">
        <v>254312</v>
      </c>
      <c r="E13" s="21" t="n">
        <v>17909815</v>
      </c>
      <c r="F13" s="21" t="n">
        <v>11375537</v>
      </c>
      <c r="G13" s="21" t="n">
        <v>672951</v>
      </c>
      <c r="H13" s="21" t="n">
        <v>8061627</v>
      </c>
      <c r="I13" s="21" t="n">
        <v>1444878</v>
      </c>
      <c r="J13" s="21" t="n">
        <v>54337</v>
      </c>
      <c r="K13" s="21" t="n">
        <v>37851</v>
      </c>
      <c r="L13" s="21" t="n">
        <v>0</v>
      </c>
      <c r="M13" s="71" t="n">
        <v>2060874</v>
      </c>
      <c r="N13" s="21" t="n">
        <v>862288</v>
      </c>
      <c r="O13" s="21" t="n">
        <v>216081</v>
      </c>
      <c r="P13" s="21" t="n">
        <v>37502</v>
      </c>
      <c r="Q13" s="21" t="n">
        <v>277146</v>
      </c>
      <c r="R13" s="21" t="n">
        <v>108823</v>
      </c>
      <c r="S13" s="21" t="n">
        <v>140804</v>
      </c>
      <c r="T13" s="21" t="n">
        <v>364060</v>
      </c>
      <c r="U13" s="21" t="n">
        <v>54170</v>
      </c>
      <c r="V13" s="71" t="n">
        <v>2577778</v>
      </c>
    </row>
    <row r="14" customFormat="false" ht="13.5" hidden="false" customHeight="true" outlineLevel="0" collapsed="false">
      <c r="A14" s="19" t="s">
        <v>22</v>
      </c>
      <c r="B14" s="70" t="n">
        <v>43805467</v>
      </c>
      <c r="C14" s="71" t="n">
        <v>39318188</v>
      </c>
      <c r="D14" s="21" t="n">
        <v>77876</v>
      </c>
      <c r="E14" s="21" t="n">
        <v>18420901</v>
      </c>
      <c r="F14" s="21" t="n">
        <v>10496425</v>
      </c>
      <c r="G14" s="21" t="n">
        <v>985931</v>
      </c>
      <c r="H14" s="21" t="n">
        <v>8047530</v>
      </c>
      <c r="I14" s="21" t="n">
        <v>1202167</v>
      </c>
      <c r="J14" s="21" t="n">
        <v>5163</v>
      </c>
      <c r="K14" s="21" t="n">
        <v>82195</v>
      </c>
      <c r="L14" s="21" t="n">
        <v>0</v>
      </c>
      <c r="M14" s="71" t="n">
        <v>1777815</v>
      </c>
      <c r="N14" s="21" t="n">
        <v>808982</v>
      </c>
      <c r="O14" s="21" t="n">
        <v>163250</v>
      </c>
      <c r="P14" s="21" t="n">
        <v>57738</v>
      </c>
      <c r="Q14" s="21" t="n">
        <v>187420</v>
      </c>
      <c r="R14" s="21" t="n">
        <v>162137</v>
      </c>
      <c r="S14" s="21" t="n">
        <v>99647</v>
      </c>
      <c r="T14" s="21" t="n">
        <v>252929</v>
      </c>
      <c r="U14" s="21" t="n">
        <v>45712</v>
      </c>
      <c r="V14" s="71" t="n">
        <v>2709464</v>
      </c>
    </row>
    <row r="15" customFormat="false" ht="13.5" hidden="false" customHeight="true" outlineLevel="0" collapsed="false">
      <c r="A15" s="19" t="s">
        <v>23</v>
      </c>
      <c r="B15" s="70" t="n">
        <v>64025618</v>
      </c>
      <c r="C15" s="71" t="n">
        <v>58314085</v>
      </c>
      <c r="D15" s="21" t="n">
        <v>701401</v>
      </c>
      <c r="E15" s="21" t="n">
        <v>27023528</v>
      </c>
      <c r="F15" s="21" t="n">
        <v>16402699</v>
      </c>
      <c r="G15" s="21" t="n">
        <v>1131315</v>
      </c>
      <c r="H15" s="21" t="n">
        <v>11862504</v>
      </c>
      <c r="I15" s="21" t="n">
        <v>1073192</v>
      </c>
      <c r="J15" s="21" t="n">
        <v>12469</v>
      </c>
      <c r="K15" s="21" t="n">
        <v>106977</v>
      </c>
      <c r="L15" s="21" t="n">
        <v>0</v>
      </c>
      <c r="M15" s="71" t="n">
        <v>2567388</v>
      </c>
      <c r="N15" s="21" t="n">
        <v>1297311</v>
      </c>
      <c r="O15" s="21" t="n">
        <v>208156</v>
      </c>
      <c r="P15" s="21" t="n">
        <v>8807</v>
      </c>
      <c r="Q15" s="21" t="n">
        <v>385894</v>
      </c>
      <c r="R15" s="21" t="n">
        <v>102526</v>
      </c>
      <c r="S15" s="21" t="n">
        <v>173294</v>
      </c>
      <c r="T15" s="21" t="n">
        <v>284675</v>
      </c>
      <c r="U15" s="21" t="n">
        <v>106725</v>
      </c>
      <c r="V15" s="71" t="n">
        <v>3144145</v>
      </c>
    </row>
    <row r="16" customFormat="false" ht="13.5" hidden="false" customHeight="true" outlineLevel="0" collapsed="false">
      <c r="A16" s="19" t="s">
        <v>24</v>
      </c>
      <c r="B16" s="70" t="n">
        <v>65608482</v>
      </c>
      <c r="C16" s="71" t="n">
        <v>59830837</v>
      </c>
      <c r="D16" s="21" t="n">
        <v>1091284</v>
      </c>
      <c r="E16" s="21" t="n">
        <v>28706630</v>
      </c>
      <c r="F16" s="21" t="n">
        <v>15526960</v>
      </c>
      <c r="G16" s="21" t="n">
        <v>1148348</v>
      </c>
      <c r="H16" s="21" t="n">
        <v>12540355</v>
      </c>
      <c r="I16" s="21" t="n">
        <v>735464</v>
      </c>
      <c r="J16" s="21" t="n">
        <v>0</v>
      </c>
      <c r="K16" s="21" t="n">
        <v>81796</v>
      </c>
      <c r="L16" s="21" t="n">
        <v>0</v>
      </c>
      <c r="M16" s="71" t="n">
        <v>2124052</v>
      </c>
      <c r="N16" s="21" t="n">
        <v>607559</v>
      </c>
      <c r="O16" s="21" t="n">
        <v>185809</v>
      </c>
      <c r="P16" s="21" t="n">
        <v>144032</v>
      </c>
      <c r="Q16" s="21" t="n">
        <v>218846</v>
      </c>
      <c r="R16" s="21" t="n">
        <v>108613</v>
      </c>
      <c r="S16" s="21" t="n">
        <v>139131</v>
      </c>
      <c r="T16" s="21" t="n">
        <v>584401</v>
      </c>
      <c r="U16" s="21" t="n">
        <v>135661</v>
      </c>
      <c r="V16" s="71" t="n">
        <v>3653593</v>
      </c>
    </row>
    <row r="17" customFormat="false" ht="13.5" hidden="false" customHeight="true" outlineLevel="0" collapsed="false">
      <c r="A17" s="19" t="s">
        <v>25</v>
      </c>
      <c r="B17" s="70" t="n">
        <v>46593155</v>
      </c>
      <c r="C17" s="71" t="n">
        <v>41951582</v>
      </c>
      <c r="D17" s="21" t="n">
        <v>27436</v>
      </c>
      <c r="E17" s="21" t="n">
        <v>20380773</v>
      </c>
      <c r="F17" s="21" t="n">
        <v>11456645</v>
      </c>
      <c r="G17" s="21" t="n">
        <v>768102</v>
      </c>
      <c r="H17" s="21" t="n">
        <v>8394140</v>
      </c>
      <c r="I17" s="21" t="n">
        <v>878967</v>
      </c>
      <c r="J17" s="21" t="n">
        <v>4684</v>
      </c>
      <c r="K17" s="21" t="n">
        <v>40835</v>
      </c>
      <c r="L17" s="21" t="n">
        <v>0</v>
      </c>
      <c r="M17" s="71" t="n">
        <v>1896710</v>
      </c>
      <c r="N17" s="21" t="n">
        <v>657016</v>
      </c>
      <c r="O17" s="21" t="n">
        <v>135489</v>
      </c>
      <c r="P17" s="21" t="n">
        <v>99073</v>
      </c>
      <c r="Q17" s="21" t="n">
        <v>265323</v>
      </c>
      <c r="R17" s="21" t="n">
        <v>146943</v>
      </c>
      <c r="S17" s="21" t="n">
        <v>18295</v>
      </c>
      <c r="T17" s="21" t="n">
        <v>500956</v>
      </c>
      <c r="U17" s="21" t="n">
        <v>73615</v>
      </c>
      <c r="V17" s="71" t="n">
        <v>2744863</v>
      </c>
    </row>
    <row r="18" customFormat="false" ht="13.5" hidden="false" customHeight="true" outlineLevel="0" collapsed="false">
      <c r="A18" s="19" t="s">
        <v>26</v>
      </c>
      <c r="B18" s="70" t="n">
        <v>48641052</v>
      </c>
      <c r="C18" s="71" t="n">
        <v>43459768</v>
      </c>
      <c r="D18" s="21" t="n">
        <v>852414</v>
      </c>
      <c r="E18" s="21" t="n">
        <v>19281331</v>
      </c>
      <c r="F18" s="21" t="n">
        <v>11564693</v>
      </c>
      <c r="G18" s="21" t="n">
        <v>1288322</v>
      </c>
      <c r="H18" s="21" t="n">
        <v>9078011</v>
      </c>
      <c r="I18" s="21" t="n">
        <v>1328507</v>
      </c>
      <c r="J18" s="21" t="n">
        <v>0</v>
      </c>
      <c r="K18" s="21" t="n">
        <v>66490</v>
      </c>
      <c r="L18" s="21" t="n">
        <v>0</v>
      </c>
      <c r="M18" s="71" t="n">
        <v>1813662</v>
      </c>
      <c r="N18" s="21" t="n">
        <v>618877</v>
      </c>
      <c r="O18" s="21" t="n">
        <v>207149</v>
      </c>
      <c r="P18" s="21" t="n">
        <v>3956</v>
      </c>
      <c r="Q18" s="21" t="n">
        <v>196936</v>
      </c>
      <c r="R18" s="21" t="n">
        <v>85707</v>
      </c>
      <c r="S18" s="21" t="n">
        <v>29211</v>
      </c>
      <c r="T18" s="21" t="n">
        <v>535686</v>
      </c>
      <c r="U18" s="21" t="n">
        <v>136140</v>
      </c>
      <c r="V18" s="71" t="n">
        <v>3367622</v>
      </c>
    </row>
    <row r="19" customFormat="false" ht="13.5" hidden="false" customHeight="true" outlineLevel="0" collapsed="false">
      <c r="A19" s="19" t="s">
        <v>27</v>
      </c>
      <c r="B19" s="70" t="n">
        <v>93819721</v>
      </c>
      <c r="C19" s="71" t="n">
        <v>83885463</v>
      </c>
      <c r="D19" s="21" t="n">
        <v>540738</v>
      </c>
      <c r="E19" s="21" t="n">
        <v>44415808</v>
      </c>
      <c r="F19" s="21" t="n">
        <v>21793551</v>
      </c>
      <c r="G19" s="21" t="n">
        <v>1268962</v>
      </c>
      <c r="H19" s="21" t="n">
        <v>13770148</v>
      </c>
      <c r="I19" s="21" t="n">
        <v>1947727</v>
      </c>
      <c r="J19" s="21" t="n">
        <v>19766</v>
      </c>
      <c r="K19" s="21" t="n">
        <v>128763</v>
      </c>
      <c r="L19" s="21" t="n">
        <v>0</v>
      </c>
      <c r="M19" s="71" t="n">
        <v>3949156</v>
      </c>
      <c r="N19" s="21" t="n">
        <v>1226481</v>
      </c>
      <c r="O19" s="21" t="n">
        <v>811726</v>
      </c>
      <c r="P19" s="21" t="n">
        <v>188905</v>
      </c>
      <c r="Q19" s="21" t="n">
        <v>433894</v>
      </c>
      <c r="R19" s="21" t="n">
        <v>330076</v>
      </c>
      <c r="S19" s="21" t="n">
        <v>105784</v>
      </c>
      <c r="T19" s="21" t="n">
        <v>659864</v>
      </c>
      <c r="U19" s="21" t="n">
        <v>192426</v>
      </c>
      <c r="V19" s="71" t="n">
        <v>5985102</v>
      </c>
    </row>
    <row r="20" customFormat="false" ht="13.5" hidden="false" customHeight="true" outlineLevel="0" collapsed="false">
      <c r="A20" s="19" t="s">
        <v>28</v>
      </c>
      <c r="B20" s="70" t="n">
        <v>85532008</v>
      </c>
      <c r="C20" s="71" t="n">
        <v>75860472</v>
      </c>
      <c r="D20" s="21" t="n">
        <v>1088646</v>
      </c>
      <c r="E20" s="21" t="n">
        <v>38975977</v>
      </c>
      <c r="F20" s="21" t="n">
        <v>19414146</v>
      </c>
      <c r="G20" s="21" t="n">
        <v>1770774</v>
      </c>
      <c r="H20" s="21" t="n">
        <v>13537502</v>
      </c>
      <c r="I20" s="21" t="n">
        <v>1013198</v>
      </c>
      <c r="J20" s="21" t="n">
        <v>0</v>
      </c>
      <c r="K20" s="21" t="n">
        <v>60229</v>
      </c>
      <c r="L20" s="21" t="n">
        <v>0</v>
      </c>
      <c r="M20" s="71" t="n">
        <v>3236552</v>
      </c>
      <c r="N20" s="21" t="n">
        <v>740508</v>
      </c>
      <c r="O20" s="21" t="n">
        <v>535241</v>
      </c>
      <c r="P20" s="21" t="n">
        <v>183896</v>
      </c>
      <c r="Q20" s="21" t="n">
        <v>523938</v>
      </c>
      <c r="R20" s="21" t="n">
        <v>209362</v>
      </c>
      <c r="S20" s="21" t="n">
        <v>205004</v>
      </c>
      <c r="T20" s="21" t="n">
        <v>591861</v>
      </c>
      <c r="U20" s="21" t="n">
        <v>246742</v>
      </c>
      <c r="V20" s="71" t="n">
        <v>6434984</v>
      </c>
    </row>
    <row r="21" customFormat="false" ht="13.5" hidden="false" customHeight="true" outlineLevel="0" collapsed="false">
      <c r="A21" s="19" t="s">
        <v>29</v>
      </c>
      <c r="B21" s="70" t="n">
        <v>298604821</v>
      </c>
      <c r="C21" s="71" t="n">
        <v>272871129</v>
      </c>
      <c r="D21" s="21" t="n">
        <v>2930889</v>
      </c>
      <c r="E21" s="21" t="n">
        <v>151711836</v>
      </c>
      <c r="F21" s="21" t="n">
        <v>67805210</v>
      </c>
      <c r="G21" s="21" t="n">
        <v>6149658</v>
      </c>
      <c r="H21" s="21" t="n">
        <v>33374713</v>
      </c>
      <c r="I21" s="21" t="n">
        <v>10044595</v>
      </c>
      <c r="J21" s="21" t="n">
        <v>35816</v>
      </c>
      <c r="K21" s="21" t="n">
        <v>81901</v>
      </c>
      <c r="L21" s="21" t="n">
        <v>736511</v>
      </c>
      <c r="M21" s="71" t="n">
        <v>12594044</v>
      </c>
      <c r="N21" s="21" t="n">
        <v>514941</v>
      </c>
      <c r="O21" s="21" t="n">
        <v>5002186</v>
      </c>
      <c r="P21" s="21" t="n">
        <v>304966</v>
      </c>
      <c r="Q21" s="21" t="n">
        <v>2169814</v>
      </c>
      <c r="R21" s="21" t="n">
        <v>832242</v>
      </c>
      <c r="S21" s="21" t="n">
        <v>1366458</v>
      </c>
      <c r="T21" s="21" t="n">
        <v>2222682</v>
      </c>
      <c r="U21" s="21" t="n">
        <v>180755</v>
      </c>
      <c r="V21" s="71" t="n">
        <v>13139648</v>
      </c>
    </row>
    <row r="22" customFormat="false" ht="13.5" hidden="false" customHeight="true" outlineLevel="0" collapsed="false">
      <c r="A22" s="19" t="s">
        <v>30</v>
      </c>
      <c r="B22" s="70" t="n">
        <v>117565154</v>
      </c>
      <c r="C22" s="71" t="n">
        <v>106217737</v>
      </c>
      <c r="D22" s="21" t="n">
        <v>689420</v>
      </c>
      <c r="E22" s="21" t="n">
        <v>57246894</v>
      </c>
      <c r="F22" s="21" t="n">
        <v>26153957</v>
      </c>
      <c r="G22" s="21" t="n">
        <v>2269555</v>
      </c>
      <c r="H22" s="21" t="n">
        <v>16047524</v>
      </c>
      <c r="I22" s="21" t="n">
        <v>3632013</v>
      </c>
      <c r="J22" s="21" t="n">
        <v>7488</v>
      </c>
      <c r="K22" s="21" t="n">
        <v>170886</v>
      </c>
      <c r="L22" s="21" t="n">
        <v>0</v>
      </c>
      <c r="M22" s="71" t="n">
        <v>3944895</v>
      </c>
      <c r="N22" s="21" t="n">
        <v>412017</v>
      </c>
      <c r="O22" s="21" t="n">
        <v>1086484</v>
      </c>
      <c r="P22" s="21" t="n">
        <v>457184</v>
      </c>
      <c r="Q22" s="21" t="n">
        <v>509138</v>
      </c>
      <c r="R22" s="21" t="n">
        <v>106526</v>
      </c>
      <c r="S22" s="21" t="n">
        <v>354411</v>
      </c>
      <c r="T22" s="21" t="n">
        <v>696236</v>
      </c>
      <c r="U22" s="21" t="n">
        <v>322899</v>
      </c>
      <c r="V22" s="71" t="n">
        <v>7402522</v>
      </c>
    </row>
    <row r="23" customFormat="false" ht="13.5" hidden="false" customHeight="true" outlineLevel="0" collapsed="false">
      <c r="A23" s="19" t="s">
        <v>31</v>
      </c>
      <c r="B23" s="70" t="n">
        <v>81156217</v>
      </c>
      <c r="C23" s="71" t="n">
        <v>74837776</v>
      </c>
      <c r="D23" s="21" t="n">
        <v>451739</v>
      </c>
      <c r="E23" s="21" t="n">
        <v>34893903</v>
      </c>
      <c r="F23" s="21" t="n">
        <v>20250401</v>
      </c>
      <c r="G23" s="21" t="n">
        <v>1656190</v>
      </c>
      <c r="H23" s="21" t="n">
        <v>14850808</v>
      </c>
      <c r="I23" s="21" t="n">
        <v>6614173</v>
      </c>
      <c r="J23" s="21" t="n">
        <v>0</v>
      </c>
      <c r="K23" s="21" t="n">
        <v>120562</v>
      </c>
      <c r="L23" s="21" t="n">
        <v>0</v>
      </c>
      <c r="M23" s="71" t="n">
        <v>2404338</v>
      </c>
      <c r="N23" s="21" t="n">
        <v>889398</v>
      </c>
      <c r="O23" s="21" t="n">
        <v>309134</v>
      </c>
      <c r="P23" s="21" t="n">
        <v>75720</v>
      </c>
      <c r="Q23" s="21" t="n">
        <v>367682</v>
      </c>
      <c r="R23" s="21" t="n">
        <v>119446</v>
      </c>
      <c r="S23" s="21" t="n">
        <v>41564</v>
      </c>
      <c r="T23" s="21" t="n">
        <v>501795</v>
      </c>
      <c r="U23" s="21" t="n">
        <v>99599</v>
      </c>
      <c r="V23" s="71" t="n">
        <v>3914103</v>
      </c>
    </row>
    <row r="24" customFormat="false" ht="13.5" hidden="false" customHeight="true" outlineLevel="0" collapsed="false">
      <c r="A24" s="19" t="s">
        <v>32</v>
      </c>
      <c r="B24" s="70" t="n">
        <v>33156352</v>
      </c>
      <c r="C24" s="71" t="n">
        <v>29961279</v>
      </c>
      <c r="D24" s="21" t="n">
        <v>247663</v>
      </c>
      <c r="E24" s="21" t="n">
        <v>13689822</v>
      </c>
      <c r="F24" s="21" t="n">
        <v>7134806</v>
      </c>
      <c r="G24" s="21" t="n">
        <v>1035441</v>
      </c>
      <c r="H24" s="21" t="n">
        <v>6916486</v>
      </c>
      <c r="I24" s="21" t="n">
        <v>880448</v>
      </c>
      <c r="J24" s="21" t="n">
        <v>0</v>
      </c>
      <c r="K24" s="21" t="n">
        <v>56613</v>
      </c>
      <c r="L24" s="21" t="n">
        <v>0</v>
      </c>
      <c r="M24" s="71" t="n">
        <v>1054463</v>
      </c>
      <c r="N24" s="21" t="n">
        <v>180672</v>
      </c>
      <c r="O24" s="21" t="n">
        <v>306582</v>
      </c>
      <c r="P24" s="21" t="n">
        <v>41721</v>
      </c>
      <c r="Q24" s="21" t="n">
        <v>135687</v>
      </c>
      <c r="R24" s="21" t="n">
        <v>56149</v>
      </c>
      <c r="S24" s="21" t="n">
        <v>69843</v>
      </c>
      <c r="T24" s="21" t="n">
        <v>221073</v>
      </c>
      <c r="U24" s="21" t="n">
        <v>42736</v>
      </c>
      <c r="V24" s="71" t="n">
        <v>2140610</v>
      </c>
    </row>
    <row r="25" customFormat="false" ht="13.5" hidden="false" customHeight="true" outlineLevel="0" collapsed="false">
      <c r="A25" s="19" t="s">
        <v>33</v>
      </c>
      <c r="B25" s="70" t="n">
        <v>31957156</v>
      </c>
      <c r="C25" s="71" t="n">
        <v>28504475</v>
      </c>
      <c r="D25" s="21" t="n">
        <v>114605</v>
      </c>
      <c r="E25" s="21" t="n">
        <v>13618591</v>
      </c>
      <c r="F25" s="21" t="n">
        <v>7176244</v>
      </c>
      <c r="G25" s="21" t="n">
        <v>816777</v>
      </c>
      <c r="H25" s="21" t="n">
        <v>6087492</v>
      </c>
      <c r="I25" s="21" t="n">
        <v>643207</v>
      </c>
      <c r="J25" s="21" t="n">
        <v>2853</v>
      </c>
      <c r="K25" s="21" t="n">
        <v>44706</v>
      </c>
      <c r="L25" s="21" t="n">
        <v>0</v>
      </c>
      <c r="M25" s="71" t="n">
        <v>1524444</v>
      </c>
      <c r="N25" s="21" t="n">
        <v>404757</v>
      </c>
      <c r="O25" s="21" t="n">
        <v>158982</v>
      </c>
      <c r="P25" s="21" t="n">
        <v>110162</v>
      </c>
      <c r="Q25" s="21" t="n">
        <v>244923</v>
      </c>
      <c r="R25" s="21" t="n">
        <v>116230</v>
      </c>
      <c r="S25" s="21" t="n">
        <v>156742</v>
      </c>
      <c r="T25" s="21" t="n">
        <v>239739</v>
      </c>
      <c r="U25" s="21" t="n">
        <v>92909</v>
      </c>
      <c r="V25" s="71" t="n">
        <v>1928237</v>
      </c>
    </row>
    <row r="26" customFormat="false" ht="13.5" hidden="false" customHeight="true" outlineLevel="0" collapsed="false">
      <c r="A26" s="19" t="s">
        <v>34</v>
      </c>
      <c r="B26" s="70" t="n">
        <v>24819250</v>
      </c>
      <c r="C26" s="71" t="n">
        <v>21338206</v>
      </c>
      <c r="D26" s="21" t="n">
        <v>423761</v>
      </c>
      <c r="E26" s="21" t="n">
        <v>10214866</v>
      </c>
      <c r="F26" s="21" t="n">
        <v>5360167</v>
      </c>
      <c r="G26" s="21" t="n">
        <v>631349</v>
      </c>
      <c r="H26" s="21" t="n">
        <v>4041404</v>
      </c>
      <c r="I26" s="21" t="n">
        <v>598287</v>
      </c>
      <c r="J26" s="21" t="n">
        <v>3386</v>
      </c>
      <c r="K26" s="21" t="n">
        <v>64986</v>
      </c>
      <c r="L26" s="21" t="n">
        <v>0</v>
      </c>
      <c r="M26" s="71" t="n">
        <v>1390260</v>
      </c>
      <c r="N26" s="21" t="n">
        <v>413353</v>
      </c>
      <c r="O26" s="21" t="n">
        <v>91117</v>
      </c>
      <c r="P26" s="21" t="n">
        <v>31657</v>
      </c>
      <c r="Q26" s="21" t="n">
        <v>192590</v>
      </c>
      <c r="R26" s="21" t="n">
        <v>179659</v>
      </c>
      <c r="S26" s="21" t="n">
        <v>101393</v>
      </c>
      <c r="T26" s="21" t="n">
        <v>249369</v>
      </c>
      <c r="U26" s="21" t="n">
        <v>131122</v>
      </c>
      <c r="V26" s="71" t="n">
        <v>2090784</v>
      </c>
    </row>
    <row r="27" customFormat="false" ht="13.5" hidden="false" customHeight="true" outlineLevel="0" collapsed="false">
      <c r="A27" s="19" t="s">
        <v>35</v>
      </c>
      <c r="B27" s="70" t="n">
        <v>24887503</v>
      </c>
      <c r="C27" s="71" t="n">
        <v>22390971</v>
      </c>
      <c r="D27" s="21" t="n">
        <v>40520</v>
      </c>
      <c r="E27" s="21" t="n">
        <v>10314520</v>
      </c>
      <c r="F27" s="21" t="n">
        <v>5884038</v>
      </c>
      <c r="G27" s="21" t="n">
        <v>509165</v>
      </c>
      <c r="H27" s="21" t="n">
        <v>5147816</v>
      </c>
      <c r="I27" s="21" t="n">
        <v>458358</v>
      </c>
      <c r="J27" s="21" t="n">
        <v>0</v>
      </c>
      <c r="K27" s="21" t="n">
        <v>36554</v>
      </c>
      <c r="L27" s="21" t="n">
        <v>0</v>
      </c>
      <c r="M27" s="71" t="n">
        <v>814319</v>
      </c>
      <c r="N27" s="21" t="n">
        <v>165050</v>
      </c>
      <c r="O27" s="21" t="n">
        <v>138819</v>
      </c>
      <c r="P27" s="21" t="n">
        <v>90</v>
      </c>
      <c r="Q27" s="21" t="n">
        <v>116600</v>
      </c>
      <c r="R27" s="21" t="n">
        <v>107378</v>
      </c>
      <c r="S27" s="21" t="n">
        <v>15809</v>
      </c>
      <c r="T27" s="21" t="n">
        <v>237660</v>
      </c>
      <c r="U27" s="21" t="n">
        <v>32913</v>
      </c>
      <c r="V27" s="71" t="n">
        <v>1682213</v>
      </c>
    </row>
    <row r="28" customFormat="false" ht="13.5" hidden="false" customHeight="true" outlineLevel="0" collapsed="false">
      <c r="A28" s="19" t="s">
        <v>36</v>
      </c>
      <c r="B28" s="70" t="n">
        <v>62499882</v>
      </c>
      <c r="C28" s="71" t="n">
        <v>57107980</v>
      </c>
      <c r="D28" s="21" t="n">
        <v>103696</v>
      </c>
      <c r="E28" s="21" t="n">
        <v>26139948</v>
      </c>
      <c r="F28" s="21" t="n">
        <v>15212549</v>
      </c>
      <c r="G28" s="21" t="n">
        <v>1363035</v>
      </c>
      <c r="H28" s="21" t="n">
        <v>12769202</v>
      </c>
      <c r="I28" s="21" t="n">
        <v>1357804</v>
      </c>
      <c r="J28" s="21" t="n">
        <v>13581</v>
      </c>
      <c r="K28" s="21" t="n">
        <v>148165</v>
      </c>
      <c r="L28" s="21" t="n">
        <v>0</v>
      </c>
      <c r="M28" s="71" t="n">
        <v>2272421</v>
      </c>
      <c r="N28" s="21" t="n">
        <v>1118093</v>
      </c>
      <c r="O28" s="21" t="n">
        <v>228949</v>
      </c>
      <c r="P28" s="21" t="n">
        <v>135744</v>
      </c>
      <c r="Q28" s="21" t="n">
        <v>207388</v>
      </c>
      <c r="R28" s="21" t="n">
        <v>53486</v>
      </c>
      <c r="S28" s="21" t="n">
        <v>40855</v>
      </c>
      <c r="T28" s="21" t="n">
        <v>250026</v>
      </c>
      <c r="U28" s="21" t="n">
        <v>237880</v>
      </c>
      <c r="V28" s="71" t="n">
        <v>3119481</v>
      </c>
    </row>
    <row r="29" customFormat="false" ht="13.5" hidden="false" customHeight="true" outlineLevel="0" collapsed="false">
      <c r="A29" s="19" t="s">
        <v>37</v>
      </c>
      <c r="B29" s="70" t="n">
        <v>49520744</v>
      </c>
      <c r="C29" s="71" t="n">
        <v>44601097</v>
      </c>
      <c r="D29" s="21" t="n">
        <v>429760</v>
      </c>
      <c r="E29" s="21" t="n">
        <v>20985325</v>
      </c>
      <c r="F29" s="21" t="n">
        <v>12716269</v>
      </c>
      <c r="G29" s="21" t="n">
        <v>637040</v>
      </c>
      <c r="H29" s="21" t="n">
        <v>8162742</v>
      </c>
      <c r="I29" s="21" t="n">
        <v>1579672</v>
      </c>
      <c r="J29" s="21" t="n">
        <v>39361</v>
      </c>
      <c r="K29" s="21" t="n">
        <v>50928</v>
      </c>
      <c r="L29" s="21" t="n">
        <v>0</v>
      </c>
      <c r="M29" s="71" t="n">
        <v>1688513</v>
      </c>
      <c r="N29" s="21" t="n">
        <v>369801</v>
      </c>
      <c r="O29" s="21" t="n">
        <v>162555</v>
      </c>
      <c r="P29" s="21" t="n">
        <v>18618</v>
      </c>
      <c r="Q29" s="21" t="n">
        <v>390752</v>
      </c>
      <c r="R29" s="21" t="n">
        <v>99882</v>
      </c>
      <c r="S29" s="21" t="n">
        <v>53707</v>
      </c>
      <c r="T29" s="21" t="n">
        <v>486997</v>
      </c>
      <c r="U29" s="21" t="n">
        <v>106201</v>
      </c>
      <c r="V29" s="71" t="n">
        <v>3231134</v>
      </c>
    </row>
    <row r="30" customFormat="false" ht="13.5" hidden="false" customHeight="true" outlineLevel="0" collapsed="false">
      <c r="A30" s="19" t="s">
        <v>38</v>
      </c>
      <c r="B30" s="70" t="n">
        <v>83101936</v>
      </c>
      <c r="C30" s="71" t="n">
        <v>76717917</v>
      </c>
      <c r="D30" s="21" t="n">
        <v>2261040</v>
      </c>
      <c r="E30" s="21" t="n">
        <v>35469399</v>
      </c>
      <c r="F30" s="21" t="n">
        <v>20242529</v>
      </c>
      <c r="G30" s="21" t="n">
        <v>1608505</v>
      </c>
      <c r="H30" s="21" t="n">
        <v>15620413</v>
      </c>
      <c r="I30" s="21" t="n">
        <v>1408743</v>
      </c>
      <c r="J30" s="21" t="n">
        <v>31888</v>
      </c>
      <c r="K30" s="21" t="n">
        <v>75400</v>
      </c>
      <c r="L30" s="21" t="n">
        <v>0</v>
      </c>
      <c r="M30" s="71" t="n">
        <v>2448467</v>
      </c>
      <c r="N30" s="21" t="n">
        <v>537392</v>
      </c>
      <c r="O30" s="21" t="n">
        <v>412904</v>
      </c>
      <c r="P30" s="21" t="n">
        <v>85150</v>
      </c>
      <c r="Q30" s="21" t="n">
        <v>322592</v>
      </c>
      <c r="R30" s="21" t="n">
        <v>246670</v>
      </c>
      <c r="S30" s="21" t="n">
        <v>98336</v>
      </c>
      <c r="T30" s="21" t="n">
        <v>668273</v>
      </c>
      <c r="U30" s="21" t="n">
        <v>77150</v>
      </c>
      <c r="V30" s="71" t="n">
        <v>3935552</v>
      </c>
    </row>
    <row r="31" customFormat="false" ht="13.5" hidden="false" customHeight="true" outlineLevel="0" collapsed="false">
      <c r="A31" s="19" t="s">
        <v>39</v>
      </c>
      <c r="B31" s="70" t="n">
        <v>127673263</v>
      </c>
      <c r="C31" s="71" t="n">
        <v>118696772</v>
      </c>
      <c r="D31" s="21" t="n">
        <v>1474141</v>
      </c>
      <c r="E31" s="21" t="n">
        <v>61293688</v>
      </c>
      <c r="F31" s="21" t="n">
        <v>30331619</v>
      </c>
      <c r="G31" s="21" t="n">
        <v>2429884</v>
      </c>
      <c r="H31" s="21" t="n">
        <v>19798042</v>
      </c>
      <c r="I31" s="21" t="n">
        <v>3190169</v>
      </c>
      <c r="J31" s="21" t="n">
        <v>46815</v>
      </c>
      <c r="K31" s="21" t="n">
        <v>132414</v>
      </c>
      <c r="L31" s="21" t="n">
        <v>0</v>
      </c>
      <c r="M31" s="71" t="n">
        <v>3743933</v>
      </c>
      <c r="N31" s="21" t="n">
        <v>297772</v>
      </c>
      <c r="O31" s="21" t="n">
        <v>916924</v>
      </c>
      <c r="P31" s="21" t="n">
        <v>53162</v>
      </c>
      <c r="Q31" s="21" t="n">
        <v>1078833</v>
      </c>
      <c r="R31" s="21" t="n">
        <v>334723</v>
      </c>
      <c r="S31" s="21" t="n">
        <v>172398</v>
      </c>
      <c r="T31" s="21" t="n">
        <v>779374</v>
      </c>
      <c r="U31" s="21" t="n">
        <v>110747</v>
      </c>
      <c r="V31" s="71" t="n">
        <v>5232558</v>
      </c>
    </row>
    <row r="32" customFormat="false" ht="13.5" hidden="false" customHeight="true" outlineLevel="0" collapsed="false">
      <c r="A32" s="19" t="s">
        <v>40</v>
      </c>
      <c r="B32" s="70" t="n">
        <v>45250377</v>
      </c>
      <c r="C32" s="71" t="n">
        <v>41525305</v>
      </c>
      <c r="D32" s="21" t="n">
        <v>1206352</v>
      </c>
      <c r="E32" s="21" t="n">
        <v>20156512</v>
      </c>
      <c r="F32" s="21" t="n">
        <v>10449072</v>
      </c>
      <c r="G32" s="21" t="n">
        <v>612163</v>
      </c>
      <c r="H32" s="21" t="n">
        <v>8188261</v>
      </c>
      <c r="I32" s="21" t="n">
        <v>790138</v>
      </c>
      <c r="J32" s="21" t="n">
        <v>0</v>
      </c>
      <c r="K32" s="21" t="n">
        <v>122807</v>
      </c>
      <c r="L32" s="21" t="n">
        <v>0</v>
      </c>
      <c r="M32" s="71" t="n">
        <v>1480270</v>
      </c>
      <c r="N32" s="21" t="n">
        <v>349555</v>
      </c>
      <c r="O32" s="21" t="n">
        <v>153526</v>
      </c>
      <c r="P32" s="21" t="n">
        <v>22322</v>
      </c>
      <c r="Q32" s="21" t="n">
        <v>282653</v>
      </c>
      <c r="R32" s="21" t="n">
        <v>47574</v>
      </c>
      <c r="S32" s="21" t="n">
        <v>129412</v>
      </c>
      <c r="T32" s="21" t="n">
        <v>431012</v>
      </c>
      <c r="U32" s="21" t="n">
        <v>64416</v>
      </c>
      <c r="V32" s="71" t="n">
        <v>2244802</v>
      </c>
    </row>
    <row r="33" customFormat="false" ht="13.5" hidden="false" customHeight="true" outlineLevel="0" collapsed="false">
      <c r="A33" s="19" t="s">
        <v>41</v>
      </c>
      <c r="B33" s="70" t="n">
        <v>27539674</v>
      </c>
      <c r="C33" s="71" t="n">
        <v>24287288</v>
      </c>
      <c r="D33" s="21" t="n">
        <v>943602</v>
      </c>
      <c r="E33" s="21" t="n">
        <v>10859929</v>
      </c>
      <c r="F33" s="21" t="n">
        <v>6276677</v>
      </c>
      <c r="G33" s="21" t="n">
        <v>477662</v>
      </c>
      <c r="H33" s="21" t="n">
        <v>5205093</v>
      </c>
      <c r="I33" s="21" t="n">
        <v>436795</v>
      </c>
      <c r="J33" s="21" t="n">
        <v>43659</v>
      </c>
      <c r="K33" s="21" t="n">
        <v>43871</v>
      </c>
      <c r="L33" s="21" t="n">
        <v>0</v>
      </c>
      <c r="M33" s="71" t="n">
        <v>958105</v>
      </c>
      <c r="N33" s="21" t="n">
        <v>356259</v>
      </c>
      <c r="O33" s="21" t="n">
        <v>67616</v>
      </c>
      <c r="P33" s="21" t="n">
        <v>8341</v>
      </c>
      <c r="Q33" s="21" t="n">
        <v>96893</v>
      </c>
      <c r="R33" s="21" t="n">
        <v>12989</v>
      </c>
      <c r="S33" s="21" t="n">
        <v>16215</v>
      </c>
      <c r="T33" s="21" t="n">
        <v>341892</v>
      </c>
      <c r="U33" s="21" t="n">
        <v>57900</v>
      </c>
      <c r="V33" s="71" t="n">
        <v>2294281</v>
      </c>
    </row>
    <row r="34" customFormat="false" ht="13.5" hidden="false" customHeight="true" outlineLevel="0" collapsed="false">
      <c r="A34" s="19" t="s">
        <v>42</v>
      </c>
      <c r="B34" s="70" t="n">
        <v>58797080</v>
      </c>
      <c r="C34" s="71" t="n">
        <v>55105723</v>
      </c>
      <c r="D34" s="21" t="n">
        <v>1112265</v>
      </c>
      <c r="E34" s="21" t="n">
        <v>26737155</v>
      </c>
      <c r="F34" s="21" t="n">
        <v>13315254</v>
      </c>
      <c r="G34" s="21" t="n">
        <v>1432853</v>
      </c>
      <c r="H34" s="21" t="n">
        <v>10467038</v>
      </c>
      <c r="I34" s="21" t="n">
        <v>1928747</v>
      </c>
      <c r="J34" s="21" t="n">
        <v>20044</v>
      </c>
      <c r="K34" s="21" t="n">
        <v>92367</v>
      </c>
      <c r="L34" s="21" t="n">
        <v>0</v>
      </c>
      <c r="M34" s="71" t="n">
        <v>937635</v>
      </c>
      <c r="N34" s="21" t="n">
        <v>111708</v>
      </c>
      <c r="O34" s="21" t="n">
        <v>143844</v>
      </c>
      <c r="P34" s="21" t="n">
        <v>25859</v>
      </c>
      <c r="Q34" s="21" t="n">
        <v>54383</v>
      </c>
      <c r="R34" s="21" t="n">
        <v>20307</v>
      </c>
      <c r="S34" s="21" t="n">
        <v>58153</v>
      </c>
      <c r="T34" s="21" t="n">
        <v>437892</v>
      </c>
      <c r="U34" s="21" t="n">
        <v>85489</v>
      </c>
      <c r="V34" s="71" t="n">
        <v>2753722</v>
      </c>
    </row>
    <row r="35" customFormat="false" ht="13.5" hidden="false" customHeight="true" outlineLevel="0" collapsed="false">
      <c r="A35" s="19" t="s">
        <v>43</v>
      </c>
      <c r="B35" s="70" t="n">
        <v>190038737</v>
      </c>
      <c r="C35" s="71" t="n">
        <v>171987984</v>
      </c>
      <c r="D35" s="21" t="n">
        <v>5899067</v>
      </c>
      <c r="E35" s="21" t="n">
        <v>86768003</v>
      </c>
      <c r="F35" s="21" t="n">
        <v>42170680</v>
      </c>
      <c r="G35" s="21" t="n">
        <v>4996015</v>
      </c>
      <c r="H35" s="21" t="n">
        <v>25173210</v>
      </c>
      <c r="I35" s="21" t="n">
        <v>6182195</v>
      </c>
      <c r="J35" s="21" t="n">
        <v>13098</v>
      </c>
      <c r="K35" s="21" t="n">
        <v>221545</v>
      </c>
      <c r="L35" s="21" t="n">
        <v>564171</v>
      </c>
      <c r="M35" s="71" t="n">
        <v>5890228</v>
      </c>
      <c r="N35" s="21" t="n">
        <v>529882</v>
      </c>
      <c r="O35" s="21" t="n">
        <v>922423</v>
      </c>
      <c r="P35" s="21" t="n">
        <v>280108</v>
      </c>
      <c r="Q35" s="21" t="n">
        <v>794701</v>
      </c>
      <c r="R35" s="21" t="n">
        <v>611685</v>
      </c>
      <c r="S35" s="21" t="n">
        <v>1034722</v>
      </c>
      <c r="T35" s="21" t="n">
        <v>1499043</v>
      </c>
      <c r="U35" s="21" t="n">
        <v>217484</v>
      </c>
      <c r="V35" s="71" t="n">
        <v>12160525</v>
      </c>
    </row>
    <row r="36" customFormat="false" ht="13.5" hidden="false" customHeight="true" outlineLevel="0" collapsed="false">
      <c r="A36" s="19" t="s">
        <v>44</v>
      </c>
      <c r="B36" s="70" t="n">
        <v>129338555</v>
      </c>
      <c r="C36" s="71" t="n">
        <v>117523504</v>
      </c>
      <c r="D36" s="21" t="n">
        <v>4328915</v>
      </c>
      <c r="E36" s="21" t="n">
        <v>54379658</v>
      </c>
      <c r="F36" s="21" t="n">
        <v>28552315</v>
      </c>
      <c r="G36" s="21" t="n">
        <v>3487149</v>
      </c>
      <c r="H36" s="21" t="n">
        <v>21845374</v>
      </c>
      <c r="I36" s="21" t="n">
        <v>4292963</v>
      </c>
      <c r="J36" s="21" t="n">
        <v>78861</v>
      </c>
      <c r="K36" s="21" t="n">
        <v>153074</v>
      </c>
      <c r="L36" s="21" t="n">
        <v>405195</v>
      </c>
      <c r="M36" s="71" t="n">
        <v>5100420</v>
      </c>
      <c r="N36" s="21" t="n">
        <v>1279996</v>
      </c>
      <c r="O36" s="21" t="n">
        <v>491807</v>
      </c>
      <c r="P36" s="21" t="n">
        <v>140562</v>
      </c>
      <c r="Q36" s="21" t="n">
        <v>525539</v>
      </c>
      <c r="R36" s="21" t="n">
        <v>288095</v>
      </c>
      <c r="S36" s="21" t="n">
        <v>551358</v>
      </c>
      <c r="T36" s="21" t="n">
        <v>1546031</v>
      </c>
      <c r="U36" s="21" t="n">
        <v>277032</v>
      </c>
      <c r="V36" s="71" t="n">
        <v>6714631</v>
      </c>
    </row>
    <row r="37" customFormat="false" ht="13.5" hidden="false" customHeight="true" outlineLevel="0" collapsed="false">
      <c r="A37" s="19" t="s">
        <v>45</v>
      </c>
      <c r="B37" s="70" t="n">
        <v>27848702</v>
      </c>
      <c r="C37" s="71" t="n">
        <v>24404779</v>
      </c>
      <c r="D37" s="21" t="n">
        <v>1314967</v>
      </c>
      <c r="E37" s="21" t="n">
        <v>11617864</v>
      </c>
      <c r="F37" s="21" t="n">
        <v>5992298</v>
      </c>
      <c r="G37" s="21" t="n">
        <v>512646</v>
      </c>
      <c r="H37" s="21" t="n">
        <v>4526247</v>
      </c>
      <c r="I37" s="21" t="n">
        <v>388642</v>
      </c>
      <c r="J37" s="21" t="n">
        <v>27636</v>
      </c>
      <c r="K37" s="21" t="n">
        <v>24479</v>
      </c>
      <c r="L37" s="21" t="n">
        <v>0</v>
      </c>
      <c r="M37" s="71" t="n">
        <v>1258357</v>
      </c>
      <c r="N37" s="21" t="n">
        <v>245272</v>
      </c>
      <c r="O37" s="21" t="n">
        <v>99649</v>
      </c>
      <c r="P37" s="21" t="n">
        <v>25189</v>
      </c>
      <c r="Q37" s="21" t="n">
        <v>111695</v>
      </c>
      <c r="R37" s="21" t="n">
        <v>82619</v>
      </c>
      <c r="S37" s="21" t="n">
        <v>145659</v>
      </c>
      <c r="T37" s="21" t="n">
        <v>312086</v>
      </c>
      <c r="U37" s="21" t="n">
        <v>236188</v>
      </c>
      <c r="V37" s="71" t="n">
        <v>2185566</v>
      </c>
    </row>
    <row r="38" customFormat="false" ht="13.5" hidden="false" customHeight="true" outlineLevel="0" collapsed="false">
      <c r="A38" s="19" t="s">
        <v>46</v>
      </c>
      <c r="B38" s="70" t="n">
        <v>32848222</v>
      </c>
      <c r="C38" s="71" t="n">
        <v>29725987</v>
      </c>
      <c r="D38" s="21" t="n">
        <v>574375</v>
      </c>
      <c r="E38" s="21" t="n">
        <v>13957542</v>
      </c>
      <c r="F38" s="21" t="n">
        <v>8003820</v>
      </c>
      <c r="G38" s="21" t="n">
        <v>615583</v>
      </c>
      <c r="H38" s="21" t="n">
        <v>5708347</v>
      </c>
      <c r="I38" s="21" t="n">
        <v>711447</v>
      </c>
      <c r="J38" s="21" t="n">
        <v>36281</v>
      </c>
      <c r="K38" s="21" t="n">
        <v>118592</v>
      </c>
      <c r="L38" s="21" t="n">
        <v>0</v>
      </c>
      <c r="M38" s="71" t="n">
        <v>1051630</v>
      </c>
      <c r="N38" s="21" t="n">
        <v>273448</v>
      </c>
      <c r="O38" s="21" t="n">
        <v>116655</v>
      </c>
      <c r="P38" s="21" t="n">
        <v>111666</v>
      </c>
      <c r="Q38" s="21" t="n">
        <v>98790</v>
      </c>
      <c r="R38" s="21" t="n">
        <v>52849</v>
      </c>
      <c r="S38" s="21" t="n">
        <v>21805</v>
      </c>
      <c r="T38" s="21" t="n">
        <v>345343</v>
      </c>
      <c r="U38" s="21" t="n">
        <v>31074</v>
      </c>
      <c r="V38" s="71" t="n">
        <v>2070605</v>
      </c>
    </row>
    <row r="39" customFormat="false" ht="13.5" hidden="false" customHeight="true" outlineLevel="0" collapsed="false">
      <c r="A39" s="19" t="s">
        <v>47</v>
      </c>
      <c r="B39" s="70" t="n">
        <v>21074488</v>
      </c>
      <c r="C39" s="71" t="n">
        <v>18749602</v>
      </c>
      <c r="D39" s="21" t="n">
        <v>49754</v>
      </c>
      <c r="E39" s="21" t="n">
        <v>8432835</v>
      </c>
      <c r="F39" s="21" t="n">
        <v>4566531</v>
      </c>
      <c r="G39" s="21" t="n">
        <v>647923</v>
      </c>
      <c r="H39" s="21" t="n">
        <v>4873959</v>
      </c>
      <c r="I39" s="21" t="n">
        <v>141725</v>
      </c>
      <c r="J39" s="21" t="n">
        <v>0</v>
      </c>
      <c r="K39" s="21" t="n">
        <v>36875</v>
      </c>
      <c r="L39" s="21" t="n">
        <v>0</v>
      </c>
      <c r="M39" s="71" t="n">
        <v>838067</v>
      </c>
      <c r="N39" s="21" t="n">
        <v>267364</v>
      </c>
      <c r="O39" s="21" t="n">
        <v>83743</v>
      </c>
      <c r="P39" s="21" t="n">
        <v>104121</v>
      </c>
      <c r="Q39" s="21" t="n">
        <v>68473</v>
      </c>
      <c r="R39" s="21" t="n">
        <v>21760</v>
      </c>
      <c r="S39" s="21" t="n">
        <v>54999</v>
      </c>
      <c r="T39" s="21" t="n">
        <v>212307</v>
      </c>
      <c r="U39" s="21" t="n">
        <v>25300</v>
      </c>
      <c r="V39" s="71" t="n">
        <v>1486819</v>
      </c>
    </row>
    <row r="40" customFormat="false" ht="13.5" hidden="false" customHeight="true" outlineLevel="0" collapsed="false">
      <c r="A40" s="19" t="s">
        <v>48</v>
      </c>
      <c r="B40" s="70" t="n">
        <v>30854127</v>
      </c>
      <c r="C40" s="71" t="n">
        <v>27995838</v>
      </c>
      <c r="D40" s="21" t="n">
        <v>731612</v>
      </c>
      <c r="E40" s="21" t="n">
        <v>12573493</v>
      </c>
      <c r="F40" s="21" t="n">
        <v>7580452</v>
      </c>
      <c r="G40" s="21" t="n">
        <v>786358</v>
      </c>
      <c r="H40" s="21" t="n">
        <v>5994430</v>
      </c>
      <c r="I40" s="21" t="n">
        <v>248553</v>
      </c>
      <c r="J40" s="21" t="n">
        <v>3761</v>
      </c>
      <c r="K40" s="21" t="n">
        <v>77179</v>
      </c>
      <c r="L40" s="21" t="n">
        <v>0</v>
      </c>
      <c r="M40" s="71" t="n">
        <v>1032310</v>
      </c>
      <c r="N40" s="21" t="n">
        <v>311864</v>
      </c>
      <c r="O40" s="21" t="n">
        <v>116498</v>
      </c>
      <c r="P40" s="21" t="n">
        <v>83558</v>
      </c>
      <c r="Q40" s="21" t="n">
        <v>107173</v>
      </c>
      <c r="R40" s="21" t="n">
        <v>44516</v>
      </c>
      <c r="S40" s="21" t="n">
        <v>19692</v>
      </c>
      <c r="T40" s="21" t="n">
        <v>268134</v>
      </c>
      <c r="U40" s="21" t="n">
        <v>80875</v>
      </c>
      <c r="V40" s="71" t="n">
        <v>1825979</v>
      </c>
    </row>
    <row r="41" customFormat="false" ht="13.5" hidden="false" customHeight="true" outlineLevel="0" collapsed="false">
      <c r="A41" s="19" t="s">
        <v>49</v>
      </c>
      <c r="B41" s="70" t="n">
        <v>53961004</v>
      </c>
      <c r="C41" s="71" t="n">
        <v>49350924</v>
      </c>
      <c r="D41" s="21" t="n">
        <v>2399023</v>
      </c>
      <c r="E41" s="21" t="n">
        <v>22290116</v>
      </c>
      <c r="F41" s="21" t="n">
        <v>12062491</v>
      </c>
      <c r="G41" s="21" t="n">
        <v>1011555</v>
      </c>
      <c r="H41" s="21" t="n">
        <v>10498915</v>
      </c>
      <c r="I41" s="21" t="n">
        <v>1022421</v>
      </c>
      <c r="J41" s="21" t="n">
        <v>13081</v>
      </c>
      <c r="K41" s="21" t="n">
        <v>53322</v>
      </c>
      <c r="L41" s="21" t="n">
        <v>0</v>
      </c>
      <c r="M41" s="71" t="n">
        <v>1628211</v>
      </c>
      <c r="N41" s="21" t="n">
        <v>519010</v>
      </c>
      <c r="O41" s="21" t="n">
        <v>271854</v>
      </c>
      <c r="P41" s="21" t="n">
        <v>94343</v>
      </c>
      <c r="Q41" s="21" t="n">
        <v>43580</v>
      </c>
      <c r="R41" s="21" t="n">
        <v>179466</v>
      </c>
      <c r="S41" s="21" t="n">
        <v>43569</v>
      </c>
      <c r="T41" s="21" t="n">
        <v>332921</v>
      </c>
      <c r="U41" s="21" t="n">
        <v>143468</v>
      </c>
      <c r="V41" s="71" t="n">
        <v>2981869</v>
      </c>
    </row>
    <row r="42" customFormat="false" ht="13.5" hidden="false" customHeight="true" outlineLevel="0" collapsed="false">
      <c r="A42" s="19" t="s">
        <v>50</v>
      </c>
      <c r="B42" s="70" t="n">
        <v>70039366</v>
      </c>
      <c r="C42" s="71" t="n">
        <v>62692956</v>
      </c>
      <c r="D42" s="21" t="n">
        <v>859475</v>
      </c>
      <c r="E42" s="21" t="n">
        <v>30414989</v>
      </c>
      <c r="F42" s="21" t="n">
        <v>15720298</v>
      </c>
      <c r="G42" s="21" t="n">
        <v>1501367</v>
      </c>
      <c r="H42" s="21" t="n">
        <v>12548707</v>
      </c>
      <c r="I42" s="21" t="n">
        <v>1463543</v>
      </c>
      <c r="J42" s="21" t="n">
        <v>18378</v>
      </c>
      <c r="K42" s="21" t="n">
        <v>166199</v>
      </c>
      <c r="L42" s="21" t="n">
        <v>0</v>
      </c>
      <c r="M42" s="71" t="n">
        <v>2758729</v>
      </c>
      <c r="N42" s="21" t="n">
        <v>979315</v>
      </c>
      <c r="O42" s="21" t="n">
        <v>273284</v>
      </c>
      <c r="P42" s="21" t="n">
        <v>117722</v>
      </c>
      <c r="Q42" s="21" t="n">
        <v>340833</v>
      </c>
      <c r="R42" s="21" t="n">
        <v>151869</v>
      </c>
      <c r="S42" s="21" t="n">
        <v>153998</v>
      </c>
      <c r="T42" s="21" t="n">
        <v>668098</v>
      </c>
      <c r="U42" s="21" t="n">
        <v>73610</v>
      </c>
      <c r="V42" s="71" t="n">
        <v>4587681</v>
      </c>
    </row>
    <row r="43" customFormat="false" ht="13.5" hidden="false" customHeight="true" outlineLevel="0" collapsed="false">
      <c r="A43" s="19" t="s">
        <v>51</v>
      </c>
      <c r="B43" s="70" t="n">
        <v>46975502</v>
      </c>
      <c r="C43" s="71" t="n">
        <v>41781554</v>
      </c>
      <c r="D43" s="21" t="n">
        <v>418378</v>
      </c>
      <c r="E43" s="21" t="n">
        <v>18732770</v>
      </c>
      <c r="F43" s="21" t="n">
        <v>11838602</v>
      </c>
      <c r="G43" s="21" t="n">
        <v>950049</v>
      </c>
      <c r="H43" s="21" t="n">
        <v>9265173</v>
      </c>
      <c r="I43" s="21" t="n">
        <v>513113</v>
      </c>
      <c r="J43" s="21" t="n">
        <v>0</v>
      </c>
      <c r="K43" s="21" t="n">
        <v>63469</v>
      </c>
      <c r="L43" s="21" t="n">
        <v>0</v>
      </c>
      <c r="M43" s="71" t="n">
        <v>2078265</v>
      </c>
      <c r="N43" s="21" t="n">
        <v>672381</v>
      </c>
      <c r="O43" s="21" t="n">
        <v>337217</v>
      </c>
      <c r="P43" s="21" t="n">
        <v>134252</v>
      </c>
      <c r="Q43" s="21" t="n">
        <v>160786</v>
      </c>
      <c r="R43" s="21" t="n">
        <v>188479</v>
      </c>
      <c r="S43" s="21" t="n">
        <v>181092</v>
      </c>
      <c r="T43" s="21" t="n">
        <v>339749</v>
      </c>
      <c r="U43" s="21" t="n">
        <v>64309</v>
      </c>
      <c r="V43" s="71" t="n">
        <v>3115683</v>
      </c>
    </row>
    <row r="44" customFormat="false" ht="13.5" hidden="false" customHeight="true" outlineLevel="0" collapsed="false">
      <c r="A44" s="19" t="s">
        <v>52</v>
      </c>
      <c r="B44" s="70" t="n">
        <v>29163976</v>
      </c>
      <c r="C44" s="71" t="n">
        <v>26528221</v>
      </c>
      <c r="D44" s="21" t="n">
        <v>1209366</v>
      </c>
      <c r="E44" s="21" t="n">
        <v>11373472</v>
      </c>
      <c r="F44" s="21" t="n">
        <v>6773396</v>
      </c>
      <c r="G44" s="21" t="n">
        <v>633209</v>
      </c>
      <c r="H44" s="21" t="n">
        <v>5965098</v>
      </c>
      <c r="I44" s="21" t="n">
        <v>494490</v>
      </c>
      <c r="J44" s="21" t="n">
        <v>11753</v>
      </c>
      <c r="K44" s="21" t="n">
        <v>67437</v>
      </c>
      <c r="L44" s="21" t="n">
        <v>0</v>
      </c>
      <c r="M44" s="71" t="n">
        <v>889619</v>
      </c>
      <c r="N44" s="21" t="n">
        <v>210424</v>
      </c>
      <c r="O44" s="21" t="n">
        <v>124456</v>
      </c>
      <c r="P44" s="21" t="n">
        <v>36432</v>
      </c>
      <c r="Q44" s="21" t="n">
        <v>152606</v>
      </c>
      <c r="R44" s="21" t="n">
        <v>3537</v>
      </c>
      <c r="S44" s="21" t="n">
        <v>37509</v>
      </c>
      <c r="T44" s="21" t="n">
        <v>305669</v>
      </c>
      <c r="U44" s="21" t="n">
        <v>18986</v>
      </c>
      <c r="V44" s="71" t="n">
        <v>1746136</v>
      </c>
    </row>
    <row r="45" customFormat="false" ht="13.5" hidden="false" customHeight="true" outlineLevel="0" collapsed="false">
      <c r="A45" s="19" t="s">
        <v>53</v>
      </c>
      <c r="B45" s="70" t="n">
        <v>27590512</v>
      </c>
      <c r="C45" s="71" t="n">
        <v>24944666</v>
      </c>
      <c r="D45" s="21" t="n">
        <v>1248920</v>
      </c>
      <c r="E45" s="21" t="n">
        <v>11236641</v>
      </c>
      <c r="F45" s="21" t="n">
        <v>6169514</v>
      </c>
      <c r="G45" s="21" t="n">
        <v>595389</v>
      </c>
      <c r="H45" s="21" t="n">
        <v>5101831</v>
      </c>
      <c r="I45" s="21" t="n">
        <v>554449</v>
      </c>
      <c r="J45" s="21" t="n">
        <v>0</v>
      </c>
      <c r="K45" s="21" t="n">
        <v>37922</v>
      </c>
      <c r="L45" s="21" t="n">
        <v>0</v>
      </c>
      <c r="M45" s="71" t="n">
        <v>1231097</v>
      </c>
      <c r="N45" s="21" t="n">
        <v>322683</v>
      </c>
      <c r="O45" s="21" t="n">
        <v>158279</v>
      </c>
      <c r="P45" s="21" t="n">
        <v>85846</v>
      </c>
      <c r="Q45" s="21" t="n">
        <v>124607</v>
      </c>
      <c r="R45" s="21" t="n">
        <v>79915</v>
      </c>
      <c r="S45" s="21" t="n">
        <v>215296</v>
      </c>
      <c r="T45" s="21" t="n">
        <v>223020</v>
      </c>
      <c r="U45" s="21" t="n">
        <v>21451</v>
      </c>
      <c r="V45" s="71" t="n">
        <v>1414749</v>
      </c>
    </row>
    <row r="46" customFormat="false" ht="13.5" hidden="false" customHeight="true" outlineLevel="0" collapsed="false">
      <c r="A46" s="19" t="s">
        <v>54</v>
      </c>
      <c r="B46" s="70" t="n">
        <v>44551239</v>
      </c>
      <c r="C46" s="71" t="n">
        <v>40527045</v>
      </c>
      <c r="D46" s="21" t="n">
        <v>270148</v>
      </c>
      <c r="E46" s="21" t="n">
        <v>19378537</v>
      </c>
      <c r="F46" s="21" t="n">
        <v>11397002</v>
      </c>
      <c r="G46" s="21" t="n">
        <v>917126</v>
      </c>
      <c r="H46" s="21" t="n">
        <v>7921662</v>
      </c>
      <c r="I46" s="21" t="n">
        <v>590149</v>
      </c>
      <c r="J46" s="21" t="n">
        <v>5130</v>
      </c>
      <c r="K46" s="21" t="n">
        <v>47291</v>
      </c>
      <c r="L46" s="21" t="n">
        <v>0</v>
      </c>
      <c r="M46" s="71" t="n">
        <v>1545164</v>
      </c>
      <c r="N46" s="21" t="n">
        <v>759967</v>
      </c>
      <c r="O46" s="21" t="n">
        <v>159644</v>
      </c>
      <c r="P46" s="21" t="n">
        <v>63659</v>
      </c>
      <c r="Q46" s="21" t="n">
        <v>58697</v>
      </c>
      <c r="R46" s="21" t="n">
        <v>173117</v>
      </c>
      <c r="S46" s="21" t="n">
        <v>32699</v>
      </c>
      <c r="T46" s="21" t="n">
        <v>255789</v>
      </c>
      <c r="U46" s="21" t="n">
        <v>41592</v>
      </c>
      <c r="V46" s="71" t="n">
        <v>2479030</v>
      </c>
    </row>
    <row r="47" customFormat="false" ht="13.5" hidden="false" customHeight="true" outlineLevel="0" collapsed="false">
      <c r="A47" s="19" t="s">
        <v>55</v>
      </c>
      <c r="B47" s="70" t="n">
        <v>28694839</v>
      </c>
      <c r="C47" s="71" t="n">
        <v>25664649</v>
      </c>
      <c r="D47" s="21" t="n">
        <v>41612</v>
      </c>
      <c r="E47" s="21" t="n">
        <v>12141618</v>
      </c>
      <c r="F47" s="21" t="n">
        <v>6957827</v>
      </c>
      <c r="G47" s="21" t="n">
        <v>1009172</v>
      </c>
      <c r="H47" s="21" t="n">
        <v>4726134</v>
      </c>
      <c r="I47" s="21" t="n">
        <v>712575</v>
      </c>
      <c r="J47" s="21" t="n">
        <v>11218</v>
      </c>
      <c r="K47" s="21" t="n">
        <v>59493</v>
      </c>
      <c r="L47" s="21" t="n">
        <v>0</v>
      </c>
      <c r="M47" s="71" t="n">
        <v>935524</v>
      </c>
      <c r="N47" s="21" t="n">
        <v>281122</v>
      </c>
      <c r="O47" s="21" t="n">
        <v>191483</v>
      </c>
      <c r="P47" s="21" t="n">
        <v>5517</v>
      </c>
      <c r="Q47" s="21" t="n">
        <v>64214</v>
      </c>
      <c r="R47" s="21" t="n">
        <v>28205</v>
      </c>
      <c r="S47" s="21" t="n">
        <v>8611</v>
      </c>
      <c r="T47" s="21" t="n">
        <v>338538</v>
      </c>
      <c r="U47" s="21" t="n">
        <v>17834</v>
      </c>
      <c r="V47" s="71" t="n">
        <v>2094666</v>
      </c>
    </row>
    <row r="48" customFormat="false" ht="13.5" hidden="false" customHeight="true" outlineLevel="0" collapsed="false">
      <c r="A48" s="19" t="s">
        <v>56</v>
      </c>
      <c r="B48" s="70" t="n">
        <v>114981275</v>
      </c>
      <c r="C48" s="71" t="n">
        <v>102797993</v>
      </c>
      <c r="D48" s="21" t="n">
        <v>474390</v>
      </c>
      <c r="E48" s="21" t="n">
        <v>49125415</v>
      </c>
      <c r="F48" s="21" t="n">
        <v>28074712</v>
      </c>
      <c r="G48" s="21" t="n">
        <v>3012020</v>
      </c>
      <c r="H48" s="21" t="n">
        <v>20052682</v>
      </c>
      <c r="I48" s="21" t="n">
        <v>1803257</v>
      </c>
      <c r="J48" s="21" t="n">
        <v>133341</v>
      </c>
      <c r="K48" s="21" t="n">
        <v>122176</v>
      </c>
      <c r="L48" s="21" t="n">
        <v>0</v>
      </c>
      <c r="M48" s="71" t="n">
        <v>5145657</v>
      </c>
      <c r="N48" s="21" t="n">
        <v>1619622</v>
      </c>
      <c r="O48" s="21" t="n">
        <v>525601</v>
      </c>
      <c r="P48" s="21" t="n">
        <v>147408</v>
      </c>
      <c r="Q48" s="21" t="n">
        <v>631274</v>
      </c>
      <c r="R48" s="21" t="n">
        <v>405310</v>
      </c>
      <c r="S48" s="21" t="n">
        <v>261883</v>
      </c>
      <c r="T48" s="21" t="n">
        <v>1198849</v>
      </c>
      <c r="U48" s="21" t="n">
        <v>355710</v>
      </c>
      <c r="V48" s="71" t="n">
        <v>7037625</v>
      </c>
    </row>
    <row r="49" customFormat="false" ht="13.5" hidden="false" customHeight="true" outlineLevel="0" collapsed="false">
      <c r="A49" s="19" t="s">
        <v>57</v>
      </c>
      <c r="B49" s="70" t="n">
        <v>29838394</v>
      </c>
      <c r="C49" s="71" t="n">
        <v>26697887</v>
      </c>
      <c r="D49" s="21" t="n">
        <v>74441</v>
      </c>
      <c r="E49" s="21" t="n">
        <v>11705426</v>
      </c>
      <c r="F49" s="21" t="n">
        <v>7249225</v>
      </c>
      <c r="G49" s="21" t="n">
        <v>947982</v>
      </c>
      <c r="H49" s="21" t="n">
        <v>5898951</v>
      </c>
      <c r="I49" s="21" t="n">
        <v>747763</v>
      </c>
      <c r="J49" s="21" t="n">
        <v>0</v>
      </c>
      <c r="K49" s="21" t="n">
        <v>74099</v>
      </c>
      <c r="L49" s="21" t="n">
        <v>0</v>
      </c>
      <c r="M49" s="71" t="n">
        <v>1345845</v>
      </c>
      <c r="N49" s="21" t="n">
        <v>504645</v>
      </c>
      <c r="O49" s="21" t="n">
        <v>107730</v>
      </c>
      <c r="P49" s="21" t="n">
        <v>70355</v>
      </c>
      <c r="Q49" s="21" t="n">
        <v>155866</v>
      </c>
      <c r="R49" s="21" t="n">
        <v>76164</v>
      </c>
      <c r="S49" s="21" t="n">
        <v>49059</v>
      </c>
      <c r="T49" s="21" t="n">
        <v>344851</v>
      </c>
      <c r="U49" s="21" t="n">
        <v>37175</v>
      </c>
      <c r="V49" s="71" t="n">
        <v>1503662</v>
      </c>
    </row>
    <row r="50" customFormat="false" ht="13.5" hidden="false" customHeight="true" outlineLevel="0" collapsed="false">
      <c r="A50" s="19" t="s">
        <v>58</v>
      </c>
      <c r="B50" s="70" t="n">
        <v>52817303</v>
      </c>
      <c r="C50" s="71" t="n">
        <v>48477131</v>
      </c>
      <c r="D50" s="21" t="n">
        <v>376502</v>
      </c>
      <c r="E50" s="21" t="n">
        <v>23218103</v>
      </c>
      <c r="F50" s="21" t="n">
        <v>13587475</v>
      </c>
      <c r="G50" s="21" t="n">
        <v>1338583</v>
      </c>
      <c r="H50" s="21" t="n">
        <v>8272981</v>
      </c>
      <c r="I50" s="21" t="n">
        <v>1547400</v>
      </c>
      <c r="J50" s="21" t="n">
        <v>2229</v>
      </c>
      <c r="K50" s="21" t="n">
        <v>133858</v>
      </c>
      <c r="L50" s="21" t="n">
        <v>0</v>
      </c>
      <c r="M50" s="71" t="n">
        <v>1513790</v>
      </c>
      <c r="N50" s="21" t="n">
        <v>418273</v>
      </c>
      <c r="O50" s="21" t="n">
        <v>129427</v>
      </c>
      <c r="P50" s="21" t="n">
        <v>127899</v>
      </c>
      <c r="Q50" s="21" t="n">
        <v>180604</v>
      </c>
      <c r="R50" s="21" t="n">
        <v>118099</v>
      </c>
      <c r="S50" s="21" t="n">
        <v>72482</v>
      </c>
      <c r="T50" s="21" t="n">
        <v>418500</v>
      </c>
      <c r="U50" s="21" t="n">
        <v>48506</v>
      </c>
      <c r="V50" s="71" t="n">
        <v>2826382</v>
      </c>
    </row>
    <row r="51" customFormat="false" ht="13.5" hidden="false" customHeight="true" outlineLevel="0" collapsed="false">
      <c r="A51" s="19" t="s">
        <v>59</v>
      </c>
      <c r="B51" s="70" t="n">
        <v>53890597</v>
      </c>
      <c r="C51" s="71" t="n">
        <v>48757584</v>
      </c>
      <c r="D51" s="21" t="n">
        <v>396390</v>
      </c>
      <c r="E51" s="21" t="n">
        <v>23400325</v>
      </c>
      <c r="F51" s="21" t="n">
        <v>13818819</v>
      </c>
      <c r="G51" s="21" t="n">
        <v>1437935</v>
      </c>
      <c r="H51" s="21" t="n">
        <v>8884494</v>
      </c>
      <c r="I51" s="21" t="n">
        <v>686298</v>
      </c>
      <c r="J51" s="21" t="n">
        <v>41951</v>
      </c>
      <c r="K51" s="21" t="n">
        <v>96372</v>
      </c>
      <c r="L51" s="21" t="n">
        <v>0</v>
      </c>
      <c r="M51" s="71" t="n">
        <v>1509381</v>
      </c>
      <c r="N51" s="21" t="n">
        <v>587784</v>
      </c>
      <c r="O51" s="21" t="n">
        <v>176190</v>
      </c>
      <c r="P51" s="21" t="n">
        <v>50179</v>
      </c>
      <c r="Q51" s="21" t="n">
        <v>199323</v>
      </c>
      <c r="R51" s="21" t="n">
        <v>68248</v>
      </c>
      <c r="S51" s="21" t="n">
        <v>20288</v>
      </c>
      <c r="T51" s="21" t="n">
        <v>319543</v>
      </c>
      <c r="U51" s="21" t="n">
        <v>87826</v>
      </c>
      <c r="V51" s="71" t="n">
        <v>3623632</v>
      </c>
    </row>
    <row r="52" customFormat="false" ht="13.5" hidden="false" customHeight="true" outlineLevel="0" collapsed="false">
      <c r="A52" s="19" t="s">
        <v>60</v>
      </c>
      <c r="B52" s="70" t="n">
        <v>42507611</v>
      </c>
      <c r="C52" s="71" t="n">
        <v>38941338</v>
      </c>
      <c r="D52" s="21" t="n">
        <v>838584</v>
      </c>
      <c r="E52" s="21" t="n">
        <v>17299283</v>
      </c>
      <c r="F52" s="21" t="n">
        <v>9884433</v>
      </c>
      <c r="G52" s="21" t="n">
        <v>1628780</v>
      </c>
      <c r="H52" s="21" t="n">
        <v>8677237</v>
      </c>
      <c r="I52" s="21" t="n">
        <v>440634</v>
      </c>
      <c r="J52" s="21" t="n">
        <v>56541</v>
      </c>
      <c r="K52" s="21" t="n">
        <v>115846</v>
      </c>
      <c r="L52" s="21" t="n">
        <v>0</v>
      </c>
      <c r="M52" s="71" t="n">
        <v>1194219</v>
      </c>
      <c r="N52" s="21" t="n">
        <v>442933</v>
      </c>
      <c r="O52" s="21" t="n">
        <v>140520</v>
      </c>
      <c r="P52" s="21" t="n">
        <v>4334</v>
      </c>
      <c r="Q52" s="21" t="n">
        <v>87165</v>
      </c>
      <c r="R52" s="21" t="n">
        <v>71795</v>
      </c>
      <c r="S52" s="21" t="n">
        <v>47515</v>
      </c>
      <c r="T52" s="21" t="n">
        <v>360748</v>
      </c>
      <c r="U52" s="21" t="n">
        <v>39209</v>
      </c>
      <c r="V52" s="71" t="n">
        <v>2372054</v>
      </c>
    </row>
    <row r="53" customFormat="false" ht="13.5" hidden="false" customHeight="true" outlineLevel="0" collapsed="false">
      <c r="A53" s="19" t="s">
        <v>61</v>
      </c>
      <c r="B53" s="70" t="n">
        <v>36265966</v>
      </c>
      <c r="C53" s="71" t="n">
        <v>33142899</v>
      </c>
      <c r="D53" s="21" t="n">
        <v>96090</v>
      </c>
      <c r="E53" s="21" t="n">
        <v>15421848</v>
      </c>
      <c r="F53" s="21" t="n">
        <v>9563301</v>
      </c>
      <c r="G53" s="21" t="n">
        <v>1175386</v>
      </c>
      <c r="H53" s="21" t="n">
        <v>6282821</v>
      </c>
      <c r="I53" s="21" t="n">
        <v>520059</v>
      </c>
      <c r="J53" s="21" t="n">
        <v>0</v>
      </c>
      <c r="K53" s="21" t="n">
        <v>83394</v>
      </c>
      <c r="L53" s="21" t="n">
        <v>0</v>
      </c>
      <c r="M53" s="71" t="n">
        <v>887846</v>
      </c>
      <c r="N53" s="21" t="n">
        <v>256903</v>
      </c>
      <c r="O53" s="21" t="n">
        <v>138642</v>
      </c>
      <c r="P53" s="21" t="n">
        <v>80659</v>
      </c>
      <c r="Q53" s="21" t="n">
        <v>110750</v>
      </c>
      <c r="R53" s="21" t="n">
        <v>20336</v>
      </c>
      <c r="S53" s="21" t="n">
        <v>13453</v>
      </c>
      <c r="T53" s="21" t="n">
        <v>237930</v>
      </c>
      <c r="U53" s="21" t="n">
        <v>29173</v>
      </c>
      <c r="V53" s="71" t="n">
        <v>2235221</v>
      </c>
    </row>
    <row r="54" customFormat="false" ht="13.5" hidden="false" customHeight="true" outlineLevel="0" collapsed="false">
      <c r="A54" s="19" t="s">
        <v>62</v>
      </c>
      <c r="B54" s="70" t="n">
        <v>63982729</v>
      </c>
      <c r="C54" s="71" t="n">
        <v>58929957</v>
      </c>
      <c r="D54" s="21" t="n">
        <v>248027</v>
      </c>
      <c r="E54" s="21" t="n">
        <v>26718798</v>
      </c>
      <c r="F54" s="21" t="n">
        <v>17724784</v>
      </c>
      <c r="G54" s="21" t="n">
        <v>1024604</v>
      </c>
      <c r="H54" s="21" t="n">
        <v>12152617</v>
      </c>
      <c r="I54" s="21" t="n">
        <v>924850</v>
      </c>
      <c r="J54" s="21" t="n">
        <v>35408</v>
      </c>
      <c r="K54" s="21" t="n">
        <v>100869</v>
      </c>
      <c r="L54" s="21" t="n">
        <v>0</v>
      </c>
      <c r="M54" s="71" t="n">
        <v>1426134</v>
      </c>
      <c r="N54" s="21" t="n">
        <v>347858</v>
      </c>
      <c r="O54" s="21" t="n">
        <v>201531</v>
      </c>
      <c r="P54" s="21" t="n">
        <v>54958</v>
      </c>
      <c r="Q54" s="21" t="n">
        <v>189688</v>
      </c>
      <c r="R54" s="21" t="n">
        <v>76234</v>
      </c>
      <c r="S54" s="21" t="n">
        <v>36267</v>
      </c>
      <c r="T54" s="21" t="n">
        <v>448607</v>
      </c>
      <c r="U54" s="21" t="n">
        <v>70991</v>
      </c>
      <c r="V54" s="71" t="n">
        <v>3626638</v>
      </c>
    </row>
    <row r="55" customFormat="false" ht="13.5" hidden="false" customHeight="true" outlineLevel="0" collapsed="false">
      <c r="A55" s="6" t="s">
        <v>63</v>
      </c>
      <c r="B55" s="72" t="n">
        <v>37187569</v>
      </c>
      <c r="C55" s="73" t="n">
        <v>34332808</v>
      </c>
      <c r="D55" s="25" t="n">
        <v>993881</v>
      </c>
      <c r="E55" s="25" t="n">
        <v>15523823</v>
      </c>
      <c r="F55" s="25" t="n">
        <v>9264827</v>
      </c>
      <c r="G55" s="25" t="n">
        <v>924658</v>
      </c>
      <c r="H55" s="25" t="n">
        <v>6522902</v>
      </c>
      <c r="I55" s="25" t="n">
        <v>1054302</v>
      </c>
      <c r="J55" s="25" t="n">
        <v>0</v>
      </c>
      <c r="K55" s="25" t="n">
        <v>48415</v>
      </c>
      <c r="L55" s="25" t="n">
        <v>0</v>
      </c>
      <c r="M55" s="73" t="n">
        <v>635685</v>
      </c>
      <c r="N55" s="25" t="n">
        <v>33060</v>
      </c>
      <c r="O55" s="25" t="n">
        <v>50930</v>
      </c>
      <c r="P55" s="25" t="n">
        <v>48148</v>
      </c>
      <c r="Q55" s="25" t="n">
        <v>93933</v>
      </c>
      <c r="R55" s="25" t="n">
        <v>36895</v>
      </c>
      <c r="S55" s="25" t="n">
        <v>13358</v>
      </c>
      <c r="T55" s="25" t="n">
        <v>325824</v>
      </c>
      <c r="U55" s="25" t="n">
        <v>33537</v>
      </c>
      <c r="V55" s="73" t="n">
        <v>2197576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12Z</dcterms:created>
  <dc:creator>member101</dc:creator>
  <dc:description/>
  <dc:language>en-US</dc:language>
  <cp:lastModifiedBy>m</cp:lastModifiedBy>
  <dcterms:modified xsi:type="dcterms:W3CDTF">2019-06-13T06:3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