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4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表　設置者別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市町村立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3.5" hidden="false" customHeight="true" outlineLevel="0" collapsed="false">
      <c r="A3" s="6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13.5" hidden="false" customHeight="true" outlineLevel="0" collapsed="false">
      <c r="A4" s="7"/>
      <c r="B4" s="5"/>
      <c r="C4" s="5"/>
      <c r="D4" s="5"/>
      <c r="E4" s="5"/>
      <c r="F4" s="5"/>
      <c r="G4" s="5"/>
      <c r="H4" s="5"/>
      <c r="I4" s="5"/>
    </row>
    <row r="5" s="6" customFormat="true" ht="13.5" hidden="false" customHeight="true" outlineLevel="0" collapsed="false">
      <c r="A5" s="8" t="s">
        <v>3</v>
      </c>
      <c r="B5" s="9"/>
      <c r="C5" s="9"/>
      <c r="D5" s="9"/>
      <c r="E5" s="9"/>
      <c r="F5" s="9"/>
      <c r="G5" s="9"/>
      <c r="H5" s="9"/>
      <c r="I5" s="9"/>
      <c r="J5" s="8"/>
    </row>
    <row r="6" s="6" customFormat="true" ht="13.5" hidden="false" customHeight="true" outlineLevel="0" collapsed="false">
      <c r="A6" s="4" t="s">
        <v>4</v>
      </c>
      <c r="B6" s="10" t="s">
        <v>5</v>
      </c>
      <c r="C6" s="11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11" t="s">
        <v>12</v>
      </c>
      <c r="J6" s="12" t="s">
        <v>13</v>
      </c>
    </row>
    <row r="7" s="19" customFormat="true" ht="13.5" hidden="false" customHeight="true" outlineLevel="0" collapsed="false">
      <c r="A7" s="13" t="s">
        <v>14</v>
      </c>
      <c r="B7" s="14" t="n">
        <v>52815763</v>
      </c>
      <c r="C7" s="15" t="n">
        <v>37964927</v>
      </c>
      <c r="D7" s="16" t="n">
        <v>30674115</v>
      </c>
      <c r="E7" s="16" t="n">
        <v>2013739</v>
      </c>
      <c r="F7" s="16" t="n">
        <v>633618</v>
      </c>
      <c r="G7" s="16" t="n">
        <v>419776</v>
      </c>
      <c r="H7" s="16" t="n">
        <v>4223679</v>
      </c>
      <c r="I7" s="15" t="n">
        <v>12817341</v>
      </c>
      <c r="J7" s="15" t="n">
        <v>2033495</v>
      </c>
      <c r="K7" s="17"/>
      <c r="L7" s="18"/>
    </row>
    <row r="8" customFormat="false" ht="13.5" hidden="false" customHeight="true" outlineLevel="0" collapsed="false">
      <c r="A8" s="20" t="s">
        <v>15</v>
      </c>
      <c r="B8" s="21" t="n">
        <v>4183360</v>
      </c>
      <c r="C8" s="22" t="n">
        <v>2307078</v>
      </c>
      <c r="D8" s="23" t="n">
        <v>1787726</v>
      </c>
      <c r="E8" s="23" t="n">
        <v>220641</v>
      </c>
      <c r="F8" s="23" t="n">
        <v>36224</v>
      </c>
      <c r="G8" s="23" t="n">
        <v>11418</v>
      </c>
      <c r="H8" s="23" t="n">
        <v>251069</v>
      </c>
      <c r="I8" s="22" t="n">
        <v>1732685</v>
      </c>
      <c r="J8" s="22" t="n">
        <v>143597</v>
      </c>
      <c r="K8" s="24"/>
      <c r="L8" s="25"/>
    </row>
    <row r="9" customFormat="false" ht="13.5" hidden="false" customHeight="true" outlineLevel="0" collapsed="false">
      <c r="A9" s="20" t="s">
        <v>16</v>
      </c>
      <c r="B9" s="21" t="n">
        <v>582403</v>
      </c>
      <c r="C9" s="22" t="n">
        <v>252344</v>
      </c>
      <c r="D9" s="23" t="n">
        <v>208080</v>
      </c>
      <c r="E9" s="23" t="n">
        <v>13430</v>
      </c>
      <c r="F9" s="23" t="n">
        <v>2263</v>
      </c>
      <c r="G9" s="23" t="n">
        <v>1502</v>
      </c>
      <c r="H9" s="23" t="n">
        <v>27069</v>
      </c>
      <c r="I9" s="22" t="n">
        <v>263159</v>
      </c>
      <c r="J9" s="22" t="n">
        <v>66900</v>
      </c>
      <c r="K9" s="24"/>
      <c r="L9" s="25"/>
    </row>
    <row r="10" customFormat="false" ht="13.5" hidden="false" customHeight="true" outlineLevel="0" collapsed="false">
      <c r="A10" s="20" t="s">
        <v>17</v>
      </c>
      <c r="B10" s="21" t="n">
        <v>259124</v>
      </c>
      <c r="C10" s="22" t="n">
        <v>239239</v>
      </c>
      <c r="D10" s="23" t="n">
        <v>198484</v>
      </c>
      <c r="E10" s="23" t="n">
        <v>14888</v>
      </c>
      <c r="F10" s="23" t="n">
        <v>1088</v>
      </c>
      <c r="G10" s="23" t="n">
        <v>955</v>
      </c>
      <c r="H10" s="23" t="n">
        <v>23824</v>
      </c>
      <c r="I10" s="22" t="n">
        <v>14205</v>
      </c>
      <c r="J10" s="22" t="n">
        <v>5680</v>
      </c>
      <c r="K10" s="24"/>
      <c r="L10" s="25"/>
    </row>
    <row r="11" customFormat="false" ht="13.5" hidden="false" customHeight="true" outlineLevel="0" collapsed="false">
      <c r="A11" s="20" t="s">
        <v>18</v>
      </c>
      <c r="B11" s="21" t="n">
        <v>1501952</v>
      </c>
      <c r="C11" s="22" t="n">
        <v>955037</v>
      </c>
      <c r="D11" s="23" t="n">
        <v>769431</v>
      </c>
      <c r="E11" s="23" t="n">
        <v>44757</v>
      </c>
      <c r="F11" s="23" t="n">
        <v>5721</v>
      </c>
      <c r="G11" s="23" t="n">
        <v>3898</v>
      </c>
      <c r="H11" s="23" t="n">
        <v>131230</v>
      </c>
      <c r="I11" s="22" t="n">
        <v>505627</v>
      </c>
      <c r="J11" s="22" t="n">
        <v>41288</v>
      </c>
      <c r="K11" s="24"/>
      <c r="L11" s="25"/>
    </row>
    <row r="12" customFormat="false" ht="13.5" hidden="false" customHeight="true" outlineLevel="0" collapsed="false">
      <c r="A12" s="20" t="s">
        <v>19</v>
      </c>
      <c r="B12" s="21" t="n">
        <v>611707</v>
      </c>
      <c r="C12" s="22" t="n">
        <v>508647</v>
      </c>
      <c r="D12" s="23" t="n">
        <v>412249</v>
      </c>
      <c r="E12" s="23" t="n">
        <v>29393</v>
      </c>
      <c r="F12" s="23" t="n">
        <v>8077</v>
      </c>
      <c r="G12" s="23" t="n">
        <v>6426</v>
      </c>
      <c r="H12" s="23" t="n">
        <v>52502</v>
      </c>
      <c r="I12" s="22" t="n">
        <v>61487</v>
      </c>
      <c r="J12" s="22" t="n">
        <v>41573</v>
      </c>
      <c r="K12" s="24"/>
      <c r="L12" s="25"/>
    </row>
    <row r="13" customFormat="false" ht="13.5" hidden="false" customHeight="true" outlineLevel="0" collapsed="false">
      <c r="A13" s="20" t="s">
        <v>20</v>
      </c>
      <c r="B13" s="21" t="n">
        <v>480615</v>
      </c>
      <c r="C13" s="22" t="n">
        <v>329594</v>
      </c>
      <c r="D13" s="23" t="n">
        <v>255552</v>
      </c>
      <c r="E13" s="23" t="n">
        <v>16629</v>
      </c>
      <c r="F13" s="23" t="n">
        <v>6069</v>
      </c>
      <c r="G13" s="23" t="n">
        <v>3934</v>
      </c>
      <c r="H13" s="23" t="n">
        <v>47410</v>
      </c>
      <c r="I13" s="22" t="n">
        <v>141640</v>
      </c>
      <c r="J13" s="22" t="n">
        <v>9381</v>
      </c>
      <c r="K13" s="24"/>
      <c r="L13" s="25"/>
    </row>
    <row r="14" customFormat="false" ht="13.5" hidden="false" customHeight="true" outlineLevel="0" collapsed="false">
      <c r="A14" s="20" t="s">
        <v>21</v>
      </c>
      <c r="B14" s="21" t="n">
        <v>0</v>
      </c>
      <c r="C14" s="22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2" t="n">
        <v>0</v>
      </c>
      <c r="J14" s="22" t="n">
        <v>0</v>
      </c>
      <c r="K14" s="24"/>
      <c r="L14" s="25"/>
    </row>
    <row r="15" customFormat="false" ht="13.5" hidden="false" customHeight="true" outlineLevel="0" collapsed="false">
      <c r="A15" s="20" t="s">
        <v>22</v>
      </c>
      <c r="B15" s="21" t="n">
        <v>165368</v>
      </c>
      <c r="C15" s="22" t="n">
        <v>81003</v>
      </c>
      <c r="D15" s="23" t="n">
        <v>66152</v>
      </c>
      <c r="E15" s="23" t="n">
        <v>3174</v>
      </c>
      <c r="F15" s="23" t="n">
        <v>972</v>
      </c>
      <c r="G15" s="23" t="n">
        <v>1632</v>
      </c>
      <c r="H15" s="23" t="n">
        <v>9073</v>
      </c>
      <c r="I15" s="22" t="n">
        <v>74489</v>
      </c>
      <c r="J15" s="22" t="n">
        <v>9876</v>
      </c>
      <c r="K15" s="24"/>
      <c r="L15" s="25"/>
    </row>
    <row r="16" customFormat="false" ht="13.5" hidden="false" customHeight="true" outlineLevel="0" collapsed="false">
      <c r="A16" s="20" t="s">
        <v>23</v>
      </c>
      <c r="B16" s="21" t="n">
        <v>0</v>
      </c>
      <c r="C16" s="22" t="n"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2" t="n">
        <v>0</v>
      </c>
      <c r="J16" s="22" t="n">
        <v>0</v>
      </c>
      <c r="K16" s="24"/>
      <c r="L16" s="25"/>
    </row>
    <row r="17" customFormat="false" ht="13.5" hidden="false" customHeight="true" outlineLevel="0" collapsed="false">
      <c r="A17" s="20" t="s">
        <v>24</v>
      </c>
      <c r="B17" s="21" t="n">
        <v>1391096</v>
      </c>
      <c r="C17" s="22" t="n">
        <v>1030334</v>
      </c>
      <c r="D17" s="23" t="n">
        <v>851266</v>
      </c>
      <c r="E17" s="23" t="n">
        <v>50090</v>
      </c>
      <c r="F17" s="23" t="n">
        <v>17498</v>
      </c>
      <c r="G17" s="23" t="n">
        <v>5417</v>
      </c>
      <c r="H17" s="23" t="n">
        <v>106063</v>
      </c>
      <c r="I17" s="22" t="n">
        <v>241398</v>
      </c>
      <c r="J17" s="22" t="n">
        <v>119364</v>
      </c>
      <c r="K17" s="24"/>
      <c r="L17" s="25"/>
    </row>
    <row r="18" customFormat="false" ht="13.5" hidden="false" customHeight="true" outlineLevel="0" collapsed="false">
      <c r="A18" s="20" t="s">
        <v>25</v>
      </c>
      <c r="B18" s="21" t="n">
        <v>2644653</v>
      </c>
      <c r="C18" s="22" t="n">
        <v>1629984</v>
      </c>
      <c r="D18" s="23" t="n">
        <v>1341954</v>
      </c>
      <c r="E18" s="23" t="n">
        <v>90027</v>
      </c>
      <c r="F18" s="23" t="n">
        <v>35520</v>
      </c>
      <c r="G18" s="23" t="n">
        <v>15791</v>
      </c>
      <c r="H18" s="23" t="n">
        <v>146692</v>
      </c>
      <c r="I18" s="22" t="n">
        <v>945324</v>
      </c>
      <c r="J18" s="22" t="n">
        <v>69345</v>
      </c>
      <c r="K18" s="24"/>
      <c r="L18" s="25"/>
    </row>
    <row r="19" customFormat="false" ht="13.5" hidden="false" customHeight="true" outlineLevel="0" collapsed="false">
      <c r="A19" s="20" t="s">
        <v>26</v>
      </c>
      <c r="B19" s="21" t="n">
        <v>1111077</v>
      </c>
      <c r="C19" s="22" t="n">
        <v>796963</v>
      </c>
      <c r="D19" s="23" t="n">
        <v>676046</v>
      </c>
      <c r="E19" s="23" t="n">
        <v>34736</v>
      </c>
      <c r="F19" s="23" t="n">
        <v>17250</v>
      </c>
      <c r="G19" s="23" t="n">
        <v>13282</v>
      </c>
      <c r="H19" s="23" t="n">
        <v>55649</v>
      </c>
      <c r="I19" s="22" t="n">
        <v>278514</v>
      </c>
      <c r="J19" s="22" t="n">
        <v>35600</v>
      </c>
      <c r="K19" s="24"/>
      <c r="L19" s="25"/>
    </row>
    <row r="20" customFormat="false" ht="13.5" hidden="false" customHeight="true" outlineLevel="0" collapsed="false">
      <c r="A20" s="20" t="s">
        <v>27</v>
      </c>
      <c r="B20" s="21" t="n">
        <v>0</v>
      </c>
      <c r="C20" s="22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2" t="n">
        <v>0</v>
      </c>
      <c r="J20" s="22" t="n">
        <v>0</v>
      </c>
      <c r="K20" s="24"/>
      <c r="L20" s="25"/>
    </row>
    <row r="21" customFormat="false" ht="13.5" hidden="false" customHeight="true" outlineLevel="0" collapsed="false">
      <c r="A21" s="20" t="s">
        <v>28</v>
      </c>
      <c r="B21" s="21" t="n">
        <v>4631103</v>
      </c>
      <c r="C21" s="22" t="n">
        <v>3578987</v>
      </c>
      <c r="D21" s="23" t="n">
        <v>2957902</v>
      </c>
      <c r="E21" s="23" t="n">
        <v>196618</v>
      </c>
      <c r="F21" s="23" t="n">
        <v>42553</v>
      </c>
      <c r="G21" s="23" t="n">
        <v>36124</v>
      </c>
      <c r="H21" s="23" t="n">
        <v>345790</v>
      </c>
      <c r="I21" s="22" t="n">
        <v>841898</v>
      </c>
      <c r="J21" s="22" t="n">
        <v>210218</v>
      </c>
      <c r="K21" s="24"/>
      <c r="L21" s="25"/>
    </row>
    <row r="22" customFormat="false" ht="13.5" hidden="false" customHeight="true" outlineLevel="0" collapsed="false">
      <c r="A22" s="20" t="s">
        <v>29</v>
      </c>
      <c r="B22" s="21" t="n">
        <v>550587</v>
      </c>
      <c r="C22" s="22" t="n">
        <v>478645</v>
      </c>
      <c r="D22" s="23" t="n">
        <v>387977</v>
      </c>
      <c r="E22" s="23" t="n">
        <v>22154</v>
      </c>
      <c r="F22" s="23" t="n">
        <v>5599</v>
      </c>
      <c r="G22" s="23" t="n">
        <v>1667</v>
      </c>
      <c r="H22" s="23" t="n">
        <v>61248</v>
      </c>
      <c r="I22" s="22" t="n">
        <v>17273</v>
      </c>
      <c r="J22" s="22" t="n">
        <v>54669</v>
      </c>
      <c r="K22" s="24"/>
      <c r="L22" s="25"/>
    </row>
    <row r="23" customFormat="false" ht="13.5" hidden="false" customHeight="true" outlineLevel="0" collapsed="false">
      <c r="A23" s="20" t="s">
        <v>30</v>
      </c>
      <c r="B23" s="21" t="n">
        <v>0</v>
      </c>
      <c r="C23" s="22" t="n"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2" t="n">
        <v>0</v>
      </c>
      <c r="J23" s="22" t="n">
        <v>0</v>
      </c>
      <c r="K23" s="24"/>
      <c r="L23" s="25"/>
    </row>
    <row r="24" customFormat="false" ht="13.5" hidden="false" customHeight="true" outlineLevel="0" collapsed="false">
      <c r="A24" s="20" t="s">
        <v>31</v>
      </c>
      <c r="B24" s="21" t="n">
        <v>421363</v>
      </c>
      <c r="C24" s="22" t="n">
        <v>397850</v>
      </c>
      <c r="D24" s="23" t="n">
        <v>319753</v>
      </c>
      <c r="E24" s="23" t="n">
        <v>14241</v>
      </c>
      <c r="F24" s="23" t="n">
        <v>8287</v>
      </c>
      <c r="G24" s="23" t="n">
        <v>2899</v>
      </c>
      <c r="H24" s="23" t="n">
        <v>52670</v>
      </c>
      <c r="I24" s="22" t="n">
        <v>13505</v>
      </c>
      <c r="J24" s="22" t="n">
        <v>10008</v>
      </c>
      <c r="K24" s="24"/>
      <c r="L24" s="25"/>
    </row>
    <row r="25" customFormat="false" ht="13.5" hidden="false" customHeight="true" outlineLevel="0" collapsed="false">
      <c r="A25" s="20" t="s">
        <v>32</v>
      </c>
      <c r="B25" s="21" t="n">
        <v>0</v>
      </c>
      <c r="C25" s="22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2" t="n">
        <v>0</v>
      </c>
      <c r="J25" s="22" t="n">
        <v>0</v>
      </c>
      <c r="K25" s="24"/>
      <c r="L25" s="25"/>
    </row>
    <row r="26" customFormat="false" ht="13.5" hidden="false" customHeight="true" outlineLevel="0" collapsed="false">
      <c r="A26" s="20" t="s">
        <v>33</v>
      </c>
      <c r="B26" s="21" t="n">
        <v>357386</v>
      </c>
      <c r="C26" s="22" t="n">
        <v>311386</v>
      </c>
      <c r="D26" s="23" t="n">
        <v>264197</v>
      </c>
      <c r="E26" s="23" t="n">
        <v>16880</v>
      </c>
      <c r="F26" s="23" t="n">
        <v>4890</v>
      </c>
      <c r="G26" s="23" t="n">
        <v>1867</v>
      </c>
      <c r="H26" s="23" t="n">
        <v>23552</v>
      </c>
      <c r="I26" s="22" t="n">
        <v>17830</v>
      </c>
      <c r="J26" s="22" t="n">
        <v>28170</v>
      </c>
      <c r="K26" s="24"/>
      <c r="L26" s="25"/>
    </row>
    <row r="27" customFormat="false" ht="13.5" hidden="false" customHeight="true" outlineLevel="0" collapsed="false">
      <c r="A27" s="20" t="s">
        <v>34</v>
      </c>
      <c r="B27" s="21" t="n">
        <v>177075</v>
      </c>
      <c r="C27" s="22" t="n">
        <v>168522</v>
      </c>
      <c r="D27" s="23" t="n">
        <v>141443</v>
      </c>
      <c r="E27" s="23" t="n">
        <v>12006</v>
      </c>
      <c r="F27" s="23" t="n">
        <v>2100</v>
      </c>
      <c r="G27" s="23" t="n">
        <v>280</v>
      </c>
      <c r="H27" s="23" t="n">
        <v>12693</v>
      </c>
      <c r="I27" s="22" t="n">
        <v>1754</v>
      </c>
      <c r="J27" s="22" t="n">
        <v>6799</v>
      </c>
      <c r="K27" s="24"/>
      <c r="L27" s="25"/>
    </row>
    <row r="28" customFormat="false" ht="13.5" hidden="false" customHeight="true" outlineLevel="0" collapsed="false">
      <c r="A28" s="20" t="s">
        <v>35</v>
      </c>
      <c r="B28" s="21" t="n">
        <v>577634</v>
      </c>
      <c r="C28" s="22" t="n">
        <v>354784</v>
      </c>
      <c r="D28" s="23" t="n">
        <v>294491</v>
      </c>
      <c r="E28" s="23" t="n">
        <v>17348</v>
      </c>
      <c r="F28" s="23" t="n">
        <v>6173</v>
      </c>
      <c r="G28" s="23" t="n">
        <v>4059</v>
      </c>
      <c r="H28" s="23" t="n">
        <v>32713</v>
      </c>
      <c r="I28" s="22" t="n">
        <v>189095</v>
      </c>
      <c r="J28" s="22" t="n">
        <v>33755</v>
      </c>
      <c r="K28" s="24"/>
      <c r="L28" s="25"/>
    </row>
    <row r="29" customFormat="false" ht="13.5" hidden="false" customHeight="true" outlineLevel="0" collapsed="false">
      <c r="A29" s="20" t="s">
        <v>36</v>
      </c>
      <c r="B29" s="21" t="n">
        <v>1566832</v>
      </c>
      <c r="C29" s="22" t="n">
        <v>1260956</v>
      </c>
      <c r="D29" s="23" t="n">
        <v>1028953</v>
      </c>
      <c r="E29" s="23" t="n">
        <v>51786</v>
      </c>
      <c r="F29" s="23" t="n">
        <v>25813</v>
      </c>
      <c r="G29" s="23" t="n">
        <v>18669</v>
      </c>
      <c r="H29" s="23" t="n">
        <v>135735</v>
      </c>
      <c r="I29" s="22" t="n">
        <v>279535</v>
      </c>
      <c r="J29" s="22" t="n">
        <v>26341</v>
      </c>
      <c r="K29" s="24"/>
      <c r="L29" s="25"/>
    </row>
    <row r="30" customFormat="false" ht="13.5" hidden="false" customHeight="true" outlineLevel="0" collapsed="false">
      <c r="A30" s="20" t="s">
        <v>37</v>
      </c>
      <c r="B30" s="21" t="n">
        <v>3227130</v>
      </c>
      <c r="C30" s="22" t="n">
        <v>2403308</v>
      </c>
      <c r="D30" s="23" t="n">
        <v>1951545</v>
      </c>
      <c r="E30" s="23" t="n">
        <v>108283</v>
      </c>
      <c r="F30" s="23" t="n">
        <v>51836</v>
      </c>
      <c r="G30" s="23" t="n">
        <v>22451</v>
      </c>
      <c r="H30" s="23" t="n">
        <v>269193</v>
      </c>
      <c r="I30" s="22" t="n">
        <v>802903</v>
      </c>
      <c r="J30" s="22" t="n">
        <v>20919</v>
      </c>
      <c r="K30" s="24"/>
      <c r="L30" s="25"/>
    </row>
    <row r="31" customFormat="false" ht="13.5" hidden="false" customHeight="true" outlineLevel="0" collapsed="false">
      <c r="A31" s="20" t="s">
        <v>38</v>
      </c>
      <c r="B31" s="21" t="n">
        <v>0</v>
      </c>
      <c r="C31" s="22" t="n">
        <v>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2" t="n">
        <v>0</v>
      </c>
      <c r="J31" s="22" t="n">
        <v>0</v>
      </c>
      <c r="K31" s="24"/>
      <c r="L31" s="25"/>
    </row>
    <row r="32" customFormat="false" ht="13.5" hidden="false" customHeight="true" outlineLevel="0" collapsed="false">
      <c r="A32" s="20" t="s">
        <v>39</v>
      </c>
      <c r="B32" s="21" t="n">
        <v>86605</v>
      </c>
      <c r="C32" s="22" t="n">
        <v>75592</v>
      </c>
      <c r="D32" s="23" t="n">
        <v>64962</v>
      </c>
      <c r="E32" s="23" t="n">
        <v>3100</v>
      </c>
      <c r="F32" s="23" t="n">
        <v>2010</v>
      </c>
      <c r="G32" s="23" t="n">
        <v>318</v>
      </c>
      <c r="H32" s="23" t="n">
        <v>5202</v>
      </c>
      <c r="I32" s="22" t="n">
        <v>3199</v>
      </c>
      <c r="J32" s="22" t="n">
        <v>7814</v>
      </c>
      <c r="K32" s="24"/>
      <c r="L32" s="25"/>
    </row>
    <row r="33" customFormat="false" ht="13.5" hidden="false" customHeight="true" outlineLevel="0" collapsed="false">
      <c r="A33" s="20" t="s">
        <v>40</v>
      </c>
      <c r="B33" s="21" t="n">
        <v>2684577</v>
      </c>
      <c r="C33" s="22" t="n">
        <v>2376627</v>
      </c>
      <c r="D33" s="23" t="n">
        <v>1862743</v>
      </c>
      <c r="E33" s="23" t="n">
        <v>97311</v>
      </c>
      <c r="F33" s="23" t="n">
        <v>13894</v>
      </c>
      <c r="G33" s="23" t="n">
        <v>13785</v>
      </c>
      <c r="H33" s="23" t="n">
        <v>388894</v>
      </c>
      <c r="I33" s="22" t="n">
        <v>108670</v>
      </c>
      <c r="J33" s="22" t="n">
        <v>199280</v>
      </c>
      <c r="K33" s="24"/>
      <c r="L33" s="25"/>
    </row>
    <row r="34" customFormat="false" ht="13.5" hidden="false" customHeight="true" outlineLevel="0" collapsed="false">
      <c r="A34" s="20" t="s">
        <v>41</v>
      </c>
      <c r="B34" s="21" t="n">
        <v>9369714</v>
      </c>
      <c r="C34" s="22" t="n">
        <v>6711880</v>
      </c>
      <c r="D34" s="23" t="n">
        <v>5362540</v>
      </c>
      <c r="E34" s="23" t="n">
        <v>374726</v>
      </c>
      <c r="F34" s="23" t="n">
        <v>167205</v>
      </c>
      <c r="G34" s="23" t="n">
        <v>120572</v>
      </c>
      <c r="H34" s="23" t="n">
        <v>686837</v>
      </c>
      <c r="I34" s="22" t="n">
        <v>2425237</v>
      </c>
      <c r="J34" s="22" t="n">
        <v>232597</v>
      </c>
      <c r="K34" s="24"/>
      <c r="L34" s="25"/>
    </row>
    <row r="35" customFormat="false" ht="13.5" hidden="false" customHeight="true" outlineLevel="0" collapsed="false">
      <c r="A35" s="20" t="s">
        <v>42</v>
      </c>
      <c r="B35" s="21" t="n">
        <v>6132181</v>
      </c>
      <c r="C35" s="22" t="n">
        <v>4927991</v>
      </c>
      <c r="D35" s="23" t="n">
        <v>3796630</v>
      </c>
      <c r="E35" s="23" t="n">
        <v>302622</v>
      </c>
      <c r="F35" s="23" t="n">
        <v>52774</v>
      </c>
      <c r="G35" s="23" t="n">
        <v>67221</v>
      </c>
      <c r="H35" s="23" t="n">
        <v>708744</v>
      </c>
      <c r="I35" s="22" t="n">
        <v>866782</v>
      </c>
      <c r="J35" s="22" t="n">
        <v>337408</v>
      </c>
      <c r="K35" s="24"/>
      <c r="L35" s="25"/>
    </row>
    <row r="36" customFormat="false" ht="13.5" hidden="false" customHeight="true" outlineLevel="0" collapsed="false">
      <c r="A36" s="20" t="s">
        <v>43</v>
      </c>
      <c r="B36" s="21" t="n">
        <v>483012</v>
      </c>
      <c r="C36" s="22" t="n">
        <v>358028</v>
      </c>
      <c r="D36" s="23" t="n">
        <v>300474</v>
      </c>
      <c r="E36" s="23" t="n">
        <v>16877</v>
      </c>
      <c r="F36" s="23" t="n">
        <v>6164</v>
      </c>
      <c r="G36" s="23" t="n">
        <v>3503</v>
      </c>
      <c r="H36" s="23" t="n">
        <v>31010</v>
      </c>
      <c r="I36" s="22" t="n">
        <v>119880</v>
      </c>
      <c r="J36" s="22" t="n">
        <v>5104</v>
      </c>
      <c r="K36" s="24"/>
      <c r="L36" s="25"/>
    </row>
    <row r="37" customFormat="false" ht="13.5" hidden="false" customHeight="true" outlineLevel="0" collapsed="false">
      <c r="A37" s="20" t="s">
        <v>44</v>
      </c>
      <c r="B37" s="21" t="n">
        <v>406536</v>
      </c>
      <c r="C37" s="22" t="n">
        <v>228725</v>
      </c>
      <c r="D37" s="23" t="n">
        <v>180185</v>
      </c>
      <c r="E37" s="23" t="n">
        <v>9225</v>
      </c>
      <c r="F37" s="23" t="n">
        <v>1980</v>
      </c>
      <c r="G37" s="23" t="n">
        <v>3203</v>
      </c>
      <c r="H37" s="23" t="n">
        <v>34132</v>
      </c>
      <c r="I37" s="22" t="n">
        <v>171612</v>
      </c>
      <c r="J37" s="22" t="n">
        <v>6199</v>
      </c>
      <c r="K37" s="24"/>
      <c r="L37" s="25"/>
    </row>
    <row r="38" customFormat="false" ht="13.5" hidden="false" customHeight="true" outlineLevel="0" collapsed="false">
      <c r="A38" s="20" t="s">
        <v>45</v>
      </c>
      <c r="B38" s="21" t="n">
        <v>0</v>
      </c>
      <c r="C38" s="22" t="n">
        <v>0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2" t="n">
        <v>0</v>
      </c>
      <c r="J38" s="22" t="n">
        <v>0</v>
      </c>
      <c r="K38" s="24"/>
      <c r="L38" s="25"/>
    </row>
    <row r="39" customFormat="false" ht="13.5" hidden="false" customHeight="true" outlineLevel="0" collapsed="false">
      <c r="A39" s="20" t="s">
        <v>46</v>
      </c>
      <c r="B39" s="21" t="n">
        <v>126115</v>
      </c>
      <c r="C39" s="22" t="n">
        <v>86703</v>
      </c>
      <c r="D39" s="23" t="n">
        <v>70942</v>
      </c>
      <c r="E39" s="23" t="n">
        <v>6267</v>
      </c>
      <c r="F39" s="23" t="n">
        <v>309</v>
      </c>
      <c r="G39" s="23" t="n">
        <v>2750</v>
      </c>
      <c r="H39" s="23" t="n">
        <v>6435</v>
      </c>
      <c r="I39" s="22" t="n">
        <v>30319</v>
      </c>
      <c r="J39" s="22" t="n">
        <v>9093</v>
      </c>
      <c r="K39" s="24"/>
      <c r="L39" s="25"/>
    </row>
    <row r="40" customFormat="false" ht="13.5" hidden="false" customHeight="true" outlineLevel="0" collapsed="false">
      <c r="A40" s="20" t="s">
        <v>47</v>
      </c>
      <c r="B40" s="21" t="n">
        <v>444196</v>
      </c>
      <c r="C40" s="22" t="n">
        <v>342301</v>
      </c>
      <c r="D40" s="23" t="n">
        <v>283887</v>
      </c>
      <c r="E40" s="23" t="n">
        <v>12077</v>
      </c>
      <c r="F40" s="23" t="n">
        <v>3029</v>
      </c>
      <c r="G40" s="23" t="n">
        <v>8433</v>
      </c>
      <c r="H40" s="23" t="n">
        <v>34875</v>
      </c>
      <c r="I40" s="22" t="n">
        <v>93985</v>
      </c>
      <c r="J40" s="22" t="n">
        <v>7910</v>
      </c>
      <c r="K40" s="24"/>
      <c r="L40" s="25"/>
    </row>
    <row r="41" customFormat="false" ht="13.5" hidden="false" customHeight="true" outlineLevel="0" collapsed="false">
      <c r="A41" s="20" t="s">
        <v>48</v>
      </c>
      <c r="B41" s="21" t="n">
        <v>2206924</v>
      </c>
      <c r="C41" s="22" t="n">
        <v>1227321</v>
      </c>
      <c r="D41" s="23" t="n">
        <v>1005961</v>
      </c>
      <c r="E41" s="23" t="n">
        <v>54803</v>
      </c>
      <c r="F41" s="23" t="n">
        <v>31933</v>
      </c>
      <c r="G41" s="23" t="n">
        <v>7720</v>
      </c>
      <c r="H41" s="23" t="n">
        <v>126904</v>
      </c>
      <c r="I41" s="22" t="n">
        <v>887883</v>
      </c>
      <c r="J41" s="22" t="n">
        <v>91720</v>
      </c>
      <c r="K41" s="24"/>
      <c r="L41" s="25"/>
    </row>
    <row r="42" customFormat="false" ht="13.5" hidden="false" customHeight="true" outlineLevel="0" collapsed="false">
      <c r="A42" s="20" t="s">
        <v>49</v>
      </c>
      <c r="B42" s="21" t="n">
        <v>218159</v>
      </c>
      <c r="C42" s="22" t="n">
        <v>204814</v>
      </c>
      <c r="D42" s="23" t="n">
        <v>166989</v>
      </c>
      <c r="E42" s="23" t="n">
        <v>7261</v>
      </c>
      <c r="F42" s="23" t="n">
        <v>8940</v>
      </c>
      <c r="G42" s="23" t="n">
        <v>2940</v>
      </c>
      <c r="H42" s="23" t="n">
        <v>18684</v>
      </c>
      <c r="I42" s="22" t="n">
        <v>8394</v>
      </c>
      <c r="J42" s="22" t="n">
        <v>4951</v>
      </c>
      <c r="K42" s="24"/>
      <c r="L42" s="25"/>
    </row>
    <row r="43" customFormat="false" ht="13.5" hidden="false" customHeight="true" outlineLevel="0" collapsed="false">
      <c r="A43" s="20" t="s">
        <v>50</v>
      </c>
      <c r="B43" s="21" t="n">
        <v>616140</v>
      </c>
      <c r="C43" s="22" t="n">
        <v>350680</v>
      </c>
      <c r="D43" s="23" t="n">
        <v>297865</v>
      </c>
      <c r="E43" s="23" t="n">
        <v>15817</v>
      </c>
      <c r="F43" s="23" t="n">
        <v>4054</v>
      </c>
      <c r="G43" s="23" t="n">
        <v>3792</v>
      </c>
      <c r="H43" s="23" t="n">
        <v>29152</v>
      </c>
      <c r="I43" s="22" t="n">
        <v>232090</v>
      </c>
      <c r="J43" s="22" t="n">
        <v>33370</v>
      </c>
      <c r="K43" s="24"/>
      <c r="L43" s="25"/>
    </row>
    <row r="44" customFormat="false" ht="13.5" hidden="false" customHeight="true" outlineLevel="0" collapsed="false">
      <c r="A44" s="20" t="s">
        <v>51</v>
      </c>
      <c r="B44" s="21" t="n">
        <v>306235</v>
      </c>
      <c r="C44" s="22" t="n">
        <v>282552</v>
      </c>
      <c r="D44" s="23" t="n">
        <v>236039</v>
      </c>
      <c r="E44" s="23" t="n">
        <v>16123</v>
      </c>
      <c r="F44" s="23" t="n">
        <v>4722</v>
      </c>
      <c r="G44" s="23" t="n">
        <v>3012</v>
      </c>
      <c r="H44" s="23" t="n">
        <v>22656</v>
      </c>
      <c r="I44" s="22" t="n">
        <v>12665</v>
      </c>
      <c r="J44" s="22" t="n">
        <v>11018</v>
      </c>
      <c r="K44" s="24"/>
      <c r="L44" s="25"/>
    </row>
    <row r="45" customFormat="false" ht="13.5" hidden="false" customHeight="true" outlineLevel="0" collapsed="false">
      <c r="A45" s="20" t="s">
        <v>52</v>
      </c>
      <c r="B45" s="21" t="n">
        <v>265394</v>
      </c>
      <c r="C45" s="22" t="n">
        <v>151037</v>
      </c>
      <c r="D45" s="23" t="n">
        <v>132981</v>
      </c>
      <c r="E45" s="23" t="n">
        <v>2202</v>
      </c>
      <c r="F45" s="23" t="n">
        <v>1052</v>
      </c>
      <c r="G45" s="23" t="n">
        <v>3508</v>
      </c>
      <c r="H45" s="23" t="n">
        <v>11294</v>
      </c>
      <c r="I45" s="22" t="n">
        <v>107219</v>
      </c>
      <c r="J45" s="22" t="n">
        <v>7138</v>
      </c>
      <c r="K45" s="24"/>
      <c r="L45" s="25"/>
    </row>
    <row r="46" customFormat="false" ht="13.5" hidden="false" customHeight="true" outlineLevel="0" collapsed="false">
      <c r="A46" s="20" t="s">
        <v>53</v>
      </c>
      <c r="B46" s="21" t="n">
        <v>234326</v>
      </c>
      <c r="C46" s="22" t="n">
        <v>174535</v>
      </c>
      <c r="D46" s="23" t="n">
        <v>147040</v>
      </c>
      <c r="E46" s="23" t="n">
        <v>7137</v>
      </c>
      <c r="F46" s="23" t="n">
        <v>1337</v>
      </c>
      <c r="G46" s="23" t="n">
        <v>2512</v>
      </c>
      <c r="H46" s="23" t="n">
        <v>16509</v>
      </c>
      <c r="I46" s="22" t="n">
        <v>40027</v>
      </c>
      <c r="J46" s="22" t="n">
        <v>19764</v>
      </c>
      <c r="K46" s="24"/>
      <c r="L46" s="25"/>
    </row>
    <row r="47" customFormat="false" ht="13.5" hidden="false" customHeight="true" outlineLevel="0" collapsed="false">
      <c r="A47" s="20" t="s">
        <v>54</v>
      </c>
      <c r="B47" s="21" t="n">
        <v>2571905</v>
      </c>
      <c r="C47" s="22" t="n">
        <v>1626624</v>
      </c>
      <c r="D47" s="23" t="n">
        <v>1362658</v>
      </c>
      <c r="E47" s="23" t="n">
        <v>68199</v>
      </c>
      <c r="F47" s="23" t="n">
        <v>18637</v>
      </c>
      <c r="G47" s="23" t="n">
        <v>17294</v>
      </c>
      <c r="H47" s="23" t="n">
        <v>159836</v>
      </c>
      <c r="I47" s="22" t="n">
        <v>876033</v>
      </c>
      <c r="J47" s="22" t="n">
        <v>69248</v>
      </c>
      <c r="K47" s="24"/>
      <c r="L47" s="25"/>
    </row>
    <row r="48" customFormat="false" ht="13.5" hidden="false" customHeight="true" outlineLevel="0" collapsed="false">
      <c r="A48" s="20" t="s">
        <v>55</v>
      </c>
      <c r="B48" s="21" t="n">
        <v>0</v>
      </c>
      <c r="C48" s="22" t="n">
        <v>0</v>
      </c>
      <c r="D48" s="23" t="n">
        <v>0</v>
      </c>
      <c r="E48" s="23" t="n">
        <v>0</v>
      </c>
      <c r="F48" s="23" t="n">
        <v>0</v>
      </c>
      <c r="G48" s="23" t="n">
        <v>0</v>
      </c>
      <c r="H48" s="23" t="n">
        <v>0</v>
      </c>
      <c r="I48" s="22" t="n">
        <v>0</v>
      </c>
      <c r="J48" s="22" t="n">
        <v>0</v>
      </c>
      <c r="K48" s="24"/>
      <c r="L48" s="25"/>
    </row>
    <row r="49" customFormat="false" ht="13.5" hidden="false" customHeight="true" outlineLevel="0" collapsed="false">
      <c r="A49" s="20" t="s">
        <v>56</v>
      </c>
      <c r="B49" s="21" t="n">
        <v>249325</v>
      </c>
      <c r="C49" s="22" t="n">
        <v>216740</v>
      </c>
      <c r="D49" s="23" t="n">
        <v>175742</v>
      </c>
      <c r="E49" s="23" t="n">
        <v>8801</v>
      </c>
      <c r="F49" s="23" t="n">
        <v>3371</v>
      </c>
      <c r="G49" s="23" t="n">
        <v>683</v>
      </c>
      <c r="H49" s="23" t="n">
        <v>28143</v>
      </c>
      <c r="I49" s="22" t="n">
        <v>28873</v>
      </c>
      <c r="J49" s="22" t="n">
        <v>3712</v>
      </c>
      <c r="K49" s="24"/>
      <c r="L49" s="25"/>
    </row>
    <row r="50" customFormat="false" ht="13.5" hidden="false" customHeight="true" outlineLevel="0" collapsed="false">
      <c r="A50" s="20" t="s">
        <v>57</v>
      </c>
      <c r="B50" s="21" t="n">
        <v>361226</v>
      </c>
      <c r="C50" s="22" t="n">
        <v>311273</v>
      </c>
      <c r="D50" s="23" t="n">
        <v>264238</v>
      </c>
      <c r="E50" s="23" t="n">
        <v>6926</v>
      </c>
      <c r="F50" s="23" t="n">
        <v>12421</v>
      </c>
      <c r="G50" s="23" t="n">
        <v>1196</v>
      </c>
      <c r="H50" s="23" t="n">
        <v>26492</v>
      </c>
      <c r="I50" s="22" t="n">
        <v>40388</v>
      </c>
      <c r="J50" s="22" t="n">
        <v>9565</v>
      </c>
      <c r="K50" s="24"/>
      <c r="L50" s="25"/>
    </row>
    <row r="51" customFormat="false" ht="13.5" hidden="false" customHeight="true" outlineLevel="0" collapsed="false">
      <c r="A51" s="20" t="s">
        <v>58</v>
      </c>
      <c r="B51" s="21" t="n">
        <v>198073</v>
      </c>
      <c r="C51" s="22" t="n">
        <v>174483</v>
      </c>
      <c r="D51" s="23" t="n">
        <v>154200</v>
      </c>
      <c r="E51" s="23" t="n">
        <v>6125</v>
      </c>
      <c r="F51" s="23" t="n">
        <v>2820</v>
      </c>
      <c r="G51" s="23" t="n">
        <v>282</v>
      </c>
      <c r="H51" s="23" t="n">
        <v>11056</v>
      </c>
      <c r="I51" s="22" t="n">
        <v>8690</v>
      </c>
      <c r="J51" s="22" t="n">
        <v>14900</v>
      </c>
      <c r="K51" s="24"/>
      <c r="L51" s="25"/>
    </row>
    <row r="52" customFormat="false" ht="13.5" hidden="false" customHeight="true" outlineLevel="0" collapsed="false">
      <c r="A52" s="20" t="s">
        <v>59</v>
      </c>
      <c r="B52" s="21" t="n">
        <v>0</v>
      </c>
      <c r="C52" s="22" t="n">
        <v>0</v>
      </c>
      <c r="D52" s="23" t="n">
        <v>0</v>
      </c>
      <c r="E52" s="23" t="n">
        <v>0</v>
      </c>
      <c r="F52" s="23" t="n">
        <v>0</v>
      </c>
      <c r="G52" s="23" t="n">
        <v>0</v>
      </c>
      <c r="H52" s="23" t="n">
        <v>0</v>
      </c>
      <c r="I52" s="22" t="n">
        <v>0</v>
      </c>
      <c r="J52" s="22" t="n">
        <v>0</v>
      </c>
      <c r="K52" s="24"/>
      <c r="L52" s="25"/>
    </row>
    <row r="53" customFormat="false" ht="13.5" hidden="false" customHeight="true" outlineLevel="0" collapsed="false">
      <c r="A53" s="20" t="s">
        <v>60</v>
      </c>
      <c r="B53" s="21" t="n">
        <v>1414655</v>
      </c>
      <c r="C53" s="22" t="n">
        <v>1052360</v>
      </c>
      <c r="D53" s="23" t="n">
        <v>894838</v>
      </c>
      <c r="E53" s="23" t="n">
        <v>41059</v>
      </c>
      <c r="F53" s="23" t="n">
        <v>19033</v>
      </c>
      <c r="G53" s="23" t="n">
        <v>4781</v>
      </c>
      <c r="H53" s="23" t="n">
        <v>92649</v>
      </c>
      <c r="I53" s="22" t="n">
        <v>333074</v>
      </c>
      <c r="J53" s="22" t="n">
        <v>29221</v>
      </c>
      <c r="K53" s="24"/>
      <c r="L53" s="25"/>
    </row>
    <row r="54" customFormat="false" ht="13.5" hidden="false" customHeight="true" outlineLevel="0" collapsed="false">
      <c r="A54" s="26" t="s">
        <v>61</v>
      </c>
      <c r="B54" s="27" t="n">
        <v>0</v>
      </c>
      <c r="C54" s="28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8" t="n">
        <v>0</v>
      </c>
      <c r="J54" s="28" t="n">
        <v>0</v>
      </c>
      <c r="K54" s="24"/>
      <c r="L54" s="25"/>
    </row>
  </sheetData>
  <dataValidations count="1">
    <dataValidation allowBlank="true" errorStyle="stop" operator="between" showDropDown="false" showErrorMessage="true" showInputMessage="true" sqref="B7: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1:26Z</dcterms:created>
  <dc:creator>m</dc:creator>
  <dc:description/>
  <dc:language>en-US</dc:language>
  <cp:lastModifiedBy>m</cp:lastModifiedBy>
  <dcterms:modified xsi:type="dcterms:W3CDTF">2019-06-18T06:4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