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3" t="s">
        <v>11</v>
      </c>
      <c r="L5" s="14" t="s">
        <v>12</v>
      </c>
    </row>
    <row r="6" s="1" customFormat="true" ht="13.5" hidden="false" customHeight="true" outlineLevel="0" collapsed="false">
      <c r="A6" s="15"/>
      <c r="B6" s="16"/>
      <c r="C6" s="17"/>
      <c r="D6" s="18" t="s">
        <v>13</v>
      </c>
      <c r="E6" s="12" t="s">
        <v>14</v>
      </c>
      <c r="F6" s="12" t="s">
        <v>15</v>
      </c>
      <c r="G6" s="12"/>
      <c r="H6" s="12"/>
      <c r="I6" s="12"/>
      <c r="J6" s="12"/>
      <c r="K6" s="17"/>
      <c r="L6" s="19"/>
    </row>
    <row r="7" s="26" customFormat="true" ht="13.5" hidden="false" customHeight="true" outlineLevel="0" collapsed="false">
      <c r="A7" s="20" t="s">
        <v>16</v>
      </c>
      <c r="B7" s="21" t="n">
        <v>85748936</v>
      </c>
      <c r="C7" s="22" t="n">
        <v>75092417</v>
      </c>
      <c r="D7" s="23" t="n">
        <v>58801182</v>
      </c>
      <c r="E7" s="23" t="n">
        <v>50070300</v>
      </c>
      <c r="F7" s="23" t="n">
        <v>8730882</v>
      </c>
      <c r="G7" s="23" t="n">
        <v>3917748</v>
      </c>
      <c r="H7" s="23" t="n">
        <v>614585</v>
      </c>
      <c r="I7" s="23" t="n">
        <v>4147616</v>
      </c>
      <c r="J7" s="23" t="n">
        <v>7611286</v>
      </c>
      <c r="K7" s="22" t="n">
        <v>10023922</v>
      </c>
      <c r="L7" s="22" t="n">
        <v>632597</v>
      </c>
      <c r="M7" s="24"/>
      <c r="N7" s="25"/>
    </row>
    <row r="8" customFormat="false" ht="13.5" hidden="false" customHeight="true" outlineLevel="0" collapsed="false">
      <c r="A8" s="27" t="s">
        <v>17</v>
      </c>
      <c r="B8" s="28" t="n">
        <v>8373553</v>
      </c>
      <c r="C8" s="29" t="n">
        <v>7767947</v>
      </c>
      <c r="D8" s="30" t="n">
        <v>6052577</v>
      </c>
      <c r="E8" s="30" t="n">
        <v>5164951</v>
      </c>
      <c r="F8" s="30" t="n">
        <v>887626</v>
      </c>
      <c r="G8" s="30" t="n">
        <v>657617</v>
      </c>
      <c r="H8" s="30" t="n">
        <v>51972</v>
      </c>
      <c r="I8" s="30" t="n">
        <v>284803</v>
      </c>
      <c r="J8" s="30" t="n">
        <v>720978</v>
      </c>
      <c r="K8" s="29" t="n">
        <v>522294</v>
      </c>
      <c r="L8" s="29" t="n">
        <v>83312</v>
      </c>
      <c r="M8" s="31"/>
      <c r="N8" s="32"/>
    </row>
    <row r="9" customFormat="false" ht="13.5" hidden="false" customHeight="true" outlineLevel="0" collapsed="false">
      <c r="A9" s="27" t="s">
        <v>18</v>
      </c>
      <c r="B9" s="28" t="n">
        <v>1158767</v>
      </c>
      <c r="C9" s="29" t="n">
        <v>1117754</v>
      </c>
      <c r="D9" s="30" t="n">
        <v>878844</v>
      </c>
      <c r="E9" s="30" t="n">
        <v>734766</v>
      </c>
      <c r="F9" s="30" t="n">
        <v>144078</v>
      </c>
      <c r="G9" s="30" t="n">
        <v>95043</v>
      </c>
      <c r="H9" s="30" t="n">
        <v>6949</v>
      </c>
      <c r="I9" s="30" t="n">
        <v>41901</v>
      </c>
      <c r="J9" s="30" t="n">
        <v>95017</v>
      </c>
      <c r="K9" s="29" t="n">
        <v>34341</v>
      </c>
      <c r="L9" s="29" t="n">
        <v>6672</v>
      </c>
      <c r="M9" s="31"/>
      <c r="N9" s="32"/>
    </row>
    <row r="10" customFormat="false" ht="13.5" hidden="false" customHeight="true" outlineLevel="0" collapsed="false">
      <c r="A10" s="27" t="s">
        <v>19</v>
      </c>
      <c r="B10" s="28" t="n">
        <v>1033742</v>
      </c>
      <c r="C10" s="29" t="n">
        <v>980526</v>
      </c>
      <c r="D10" s="30" t="n">
        <v>776637</v>
      </c>
      <c r="E10" s="30" t="n">
        <v>662552</v>
      </c>
      <c r="F10" s="30" t="n">
        <v>114085</v>
      </c>
      <c r="G10" s="30" t="n">
        <v>71791</v>
      </c>
      <c r="H10" s="30" t="n">
        <v>9413</v>
      </c>
      <c r="I10" s="30" t="n">
        <v>31681</v>
      </c>
      <c r="J10" s="30" t="n">
        <v>91004</v>
      </c>
      <c r="K10" s="29" t="n">
        <v>53216</v>
      </c>
      <c r="L10" s="29" t="n">
        <v>0</v>
      </c>
      <c r="M10" s="31"/>
      <c r="N10" s="32"/>
    </row>
    <row r="11" customFormat="false" ht="13.5" hidden="false" customHeight="true" outlineLevel="0" collapsed="false">
      <c r="A11" s="27" t="s">
        <v>20</v>
      </c>
      <c r="B11" s="28" t="n">
        <v>1183355</v>
      </c>
      <c r="C11" s="29" t="n">
        <v>998113</v>
      </c>
      <c r="D11" s="30" t="n">
        <v>821433</v>
      </c>
      <c r="E11" s="30" t="n">
        <v>709541</v>
      </c>
      <c r="F11" s="30" t="n">
        <v>111892</v>
      </c>
      <c r="G11" s="30" t="n">
        <v>25099</v>
      </c>
      <c r="H11" s="30" t="n">
        <v>4090</v>
      </c>
      <c r="I11" s="30" t="n">
        <v>62255</v>
      </c>
      <c r="J11" s="30" t="n">
        <v>85236</v>
      </c>
      <c r="K11" s="29" t="n">
        <v>178847</v>
      </c>
      <c r="L11" s="29" t="n">
        <v>6395</v>
      </c>
      <c r="M11" s="31"/>
      <c r="N11" s="32"/>
    </row>
    <row r="12" customFormat="false" ht="13.5" hidden="false" customHeight="true" outlineLevel="0" collapsed="false">
      <c r="A12" s="27" t="s">
        <v>21</v>
      </c>
      <c r="B12" s="28" t="n">
        <v>1557457</v>
      </c>
      <c r="C12" s="29" t="n">
        <v>1444878</v>
      </c>
      <c r="D12" s="30" t="n">
        <v>1180825</v>
      </c>
      <c r="E12" s="30" t="n">
        <v>1014552</v>
      </c>
      <c r="F12" s="30" t="n">
        <v>166273</v>
      </c>
      <c r="G12" s="30" t="n">
        <v>117420</v>
      </c>
      <c r="H12" s="30" t="n">
        <v>9386</v>
      </c>
      <c r="I12" s="30" t="n">
        <v>28668</v>
      </c>
      <c r="J12" s="30" t="n">
        <v>108579</v>
      </c>
      <c r="K12" s="29" t="n">
        <v>112579</v>
      </c>
      <c r="L12" s="29" t="n">
        <v>0</v>
      </c>
      <c r="M12" s="31"/>
      <c r="N12" s="32"/>
    </row>
    <row r="13" customFormat="false" ht="13.5" hidden="false" customHeight="true" outlineLevel="0" collapsed="false">
      <c r="A13" s="27" t="s">
        <v>22</v>
      </c>
      <c r="B13" s="28" t="n">
        <v>1289979</v>
      </c>
      <c r="C13" s="29" t="n">
        <v>1202167</v>
      </c>
      <c r="D13" s="30" t="n">
        <v>919320</v>
      </c>
      <c r="E13" s="30" t="n">
        <v>715597</v>
      </c>
      <c r="F13" s="30" t="n">
        <v>203723</v>
      </c>
      <c r="G13" s="30" t="n">
        <v>66324</v>
      </c>
      <c r="H13" s="30" t="n">
        <v>12141</v>
      </c>
      <c r="I13" s="30" t="n">
        <v>42710</v>
      </c>
      <c r="J13" s="30" t="n">
        <v>161672</v>
      </c>
      <c r="K13" s="29" t="n">
        <v>76213</v>
      </c>
      <c r="L13" s="29" t="n">
        <v>11599</v>
      </c>
      <c r="M13" s="31"/>
      <c r="N13" s="32"/>
    </row>
    <row r="14" customFormat="false" ht="13.5" hidden="false" customHeight="true" outlineLevel="0" collapsed="false">
      <c r="A14" s="27" t="s">
        <v>23</v>
      </c>
      <c r="B14" s="28" t="n">
        <v>1311081</v>
      </c>
      <c r="C14" s="29" t="n">
        <v>1073192</v>
      </c>
      <c r="D14" s="30" t="n">
        <v>890017</v>
      </c>
      <c r="E14" s="30" t="n">
        <v>786865</v>
      </c>
      <c r="F14" s="30" t="n">
        <v>103152</v>
      </c>
      <c r="G14" s="30" t="n">
        <v>44361</v>
      </c>
      <c r="H14" s="30" t="n">
        <v>7454</v>
      </c>
      <c r="I14" s="30" t="n">
        <v>51350</v>
      </c>
      <c r="J14" s="30" t="n">
        <v>80010</v>
      </c>
      <c r="K14" s="29" t="n">
        <v>206676</v>
      </c>
      <c r="L14" s="29" t="n">
        <v>31213</v>
      </c>
      <c r="M14" s="31"/>
      <c r="N14" s="32"/>
    </row>
    <row r="15" customFormat="false" ht="13.5" hidden="false" customHeight="true" outlineLevel="0" collapsed="false">
      <c r="A15" s="27" t="s">
        <v>24</v>
      </c>
      <c r="B15" s="28" t="n">
        <v>916634</v>
      </c>
      <c r="C15" s="29" t="n">
        <v>735464</v>
      </c>
      <c r="D15" s="30" t="n">
        <v>554339</v>
      </c>
      <c r="E15" s="30" t="n">
        <v>495299</v>
      </c>
      <c r="F15" s="30" t="n">
        <v>59040</v>
      </c>
      <c r="G15" s="30" t="n">
        <v>23520</v>
      </c>
      <c r="H15" s="30" t="n">
        <v>10717</v>
      </c>
      <c r="I15" s="30" t="n">
        <v>58871</v>
      </c>
      <c r="J15" s="30" t="n">
        <v>88017</v>
      </c>
      <c r="K15" s="29" t="n">
        <v>155498</v>
      </c>
      <c r="L15" s="29" t="n">
        <v>25672</v>
      </c>
      <c r="M15" s="31"/>
      <c r="N15" s="32"/>
    </row>
    <row r="16" customFormat="false" ht="13.5" hidden="false" customHeight="true" outlineLevel="0" collapsed="false">
      <c r="A16" s="27" t="s">
        <v>25</v>
      </c>
      <c r="B16" s="28" t="n">
        <v>969975</v>
      </c>
      <c r="C16" s="29" t="n">
        <v>878967</v>
      </c>
      <c r="D16" s="30" t="n">
        <v>740161</v>
      </c>
      <c r="E16" s="30" t="n">
        <v>631751</v>
      </c>
      <c r="F16" s="30" t="n">
        <v>108410</v>
      </c>
      <c r="G16" s="30" t="n">
        <v>31428</v>
      </c>
      <c r="H16" s="30" t="n">
        <v>4519</v>
      </c>
      <c r="I16" s="30" t="n">
        <v>75881</v>
      </c>
      <c r="J16" s="30" t="n">
        <v>26978</v>
      </c>
      <c r="K16" s="29" t="n">
        <v>91008</v>
      </c>
      <c r="L16" s="29" t="n">
        <v>0</v>
      </c>
      <c r="M16" s="31"/>
      <c r="N16" s="32"/>
    </row>
    <row r="17" customFormat="false" ht="13.5" hidden="false" customHeight="true" outlineLevel="0" collapsed="false">
      <c r="A17" s="27" t="s">
        <v>26</v>
      </c>
      <c r="B17" s="28" t="n">
        <v>1534983</v>
      </c>
      <c r="C17" s="29" t="n">
        <v>1328507</v>
      </c>
      <c r="D17" s="30" t="n">
        <v>1112813</v>
      </c>
      <c r="E17" s="30" t="n">
        <v>1010500</v>
      </c>
      <c r="F17" s="30" t="n">
        <v>102313</v>
      </c>
      <c r="G17" s="30" t="n">
        <v>45797</v>
      </c>
      <c r="H17" s="30" t="n">
        <v>5669</v>
      </c>
      <c r="I17" s="30" t="n">
        <v>41699</v>
      </c>
      <c r="J17" s="30" t="n">
        <v>122529</v>
      </c>
      <c r="K17" s="29" t="n">
        <v>195483</v>
      </c>
      <c r="L17" s="29" t="n">
        <v>10993</v>
      </c>
      <c r="M17" s="31"/>
      <c r="N17" s="32"/>
    </row>
    <row r="18" customFormat="false" ht="13.5" hidden="false" customHeight="true" outlineLevel="0" collapsed="false">
      <c r="A18" s="27" t="s">
        <v>27</v>
      </c>
      <c r="B18" s="28" t="n">
        <v>2010043</v>
      </c>
      <c r="C18" s="29" t="n">
        <v>1947727</v>
      </c>
      <c r="D18" s="30" t="n">
        <v>1428949</v>
      </c>
      <c r="E18" s="30" t="n">
        <v>1185211</v>
      </c>
      <c r="F18" s="30" t="n">
        <v>243738</v>
      </c>
      <c r="G18" s="30" t="n">
        <v>88852</v>
      </c>
      <c r="H18" s="30" t="n">
        <v>12957</v>
      </c>
      <c r="I18" s="30" t="n">
        <v>210372</v>
      </c>
      <c r="J18" s="30" t="n">
        <v>206597</v>
      </c>
      <c r="K18" s="29" t="n">
        <v>61972</v>
      </c>
      <c r="L18" s="29" t="n">
        <v>344</v>
      </c>
      <c r="M18" s="31"/>
      <c r="N18" s="32"/>
    </row>
    <row r="19" customFormat="false" ht="13.5" hidden="false" customHeight="true" outlineLevel="0" collapsed="false">
      <c r="A19" s="27" t="s">
        <v>28</v>
      </c>
      <c r="B19" s="28" t="n">
        <v>1100297</v>
      </c>
      <c r="C19" s="29" t="n">
        <v>1013198</v>
      </c>
      <c r="D19" s="30" t="n">
        <v>750861</v>
      </c>
      <c r="E19" s="30" t="n">
        <v>677192</v>
      </c>
      <c r="F19" s="30" t="n">
        <v>73669</v>
      </c>
      <c r="G19" s="30" t="n">
        <v>20328</v>
      </c>
      <c r="H19" s="30" t="n">
        <v>3762</v>
      </c>
      <c r="I19" s="30" t="n">
        <v>98112</v>
      </c>
      <c r="J19" s="30" t="n">
        <v>140135</v>
      </c>
      <c r="K19" s="29" t="n">
        <v>87099</v>
      </c>
      <c r="L19" s="29" t="n">
        <v>0</v>
      </c>
      <c r="M19" s="31"/>
      <c r="N19" s="32"/>
    </row>
    <row r="20" customFormat="false" ht="13.5" hidden="false" customHeight="true" outlineLevel="0" collapsed="false">
      <c r="A20" s="27" t="s">
        <v>29</v>
      </c>
      <c r="B20" s="28" t="n">
        <v>12321459</v>
      </c>
      <c r="C20" s="29" t="n">
        <v>10044595</v>
      </c>
      <c r="D20" s="30" t="n">
        <v>7237423</v>
      </c>
      <c r="E20" s="30" t="n">
        <v>5986984</v>
      </c>
      <c r="F20" s="30" t="n">
        <v>1250439</v>
      </c>
      <c r="G20" s="30" t="n">
        <v>557384</v>
      </c>
      <c r="H20" s="30" t="n">
        <v>129658</v>
      </c>
      <c r="I20" s="30" t="n">
        <v>1198356</v>
      </c>
      <c r="J20" s="30" t="n">
        <v>921774</v>
      </c>
      <c r="K20" s="29" t="n">
        <v>2050061</v>
      </c>
      <c r="L20" s="29" t="n">
        <v>226803</v>
      </c>
      <c r="M20" s="31"/>
      <c r="N20" s="32"/>
    </row>
    <row r="21" customFormat="false" ht="13.5" hidden="false" customHeight="true" outlineLevel="0" collapsed="false">
      <c r="A21" s="27" t="s">
        <v>30</v>
      </c>
      <c r="B21" s="28" t="n">
        <v>3961182</v>
      </c>
      <c r="C21" s="29" t="n">
        <v>3632013</v>
      </c>
      <c r="D21" s="30" t="n">
        <v>2744243</v>
      </c>
      <c r="E21" s="30" t="n">
        <v>2355179</v>
      </c>
      <c r="F21" s="30" t="n">
        <v>389064</v>
      </c>
      <c r="G21" s="30" t="n">
        <v>185339</v>
      </c>
      <c r="H21" s="30" t="n">
        <v>76566</v>
      </c>
      <c r="I21" s="30" t="n">
        <v>275488</v>
      </c>
      <c r="J21" s="30" t="n">
        <v>350377</v>
      </c>
      <c r="K21" s="29" t="n">
        <v>322214</v>
      </c>
      <c r="L21" s="29" t="n">
        <v>6955</v>
      </c>
      <c r="M21" s="31"/>
      <c r="N21" s="32"/>
    </row>
    <row r="22" customFormat="false" ht="13.5" hidden="false" customHeight="true" outlineLevel="0" collapsed="false">
      <c r="A22" s="27" t="s">
        <v>31</v>
      </c>
      <c r="B22" s="28" t="n">
        <v>2899545</v>
      </c>
      <c r="C22" s="29" t="n">
        <v>2614173</v>
      </c>
      <c r="D22" s="30" t="n">
        <v>2119904</v>
      </c>
      <c r="E22" s="30" t="n">
        <v>1908487</v>
      </c>
      <c r="F22" s="30" t="n">
        <v>211417</v>
      </c>
      <c r="G22" s="30" t="n">
        <v>113724</v>
      </c>
      <c r="H22" s="30" t="n">
        <v>26705</v>
      </c>
      <c r="I22" s="30" t="n">
        <v>75509</v>
      </c>
      <c r="J22" s="30" t="n">
        <v>278331</v>
      </c>
      <c r="K22" s="29" t="n">
        <v>285372</v>
      </c>
      <c r="L22" s="29" t="n">
        <v>0</v>
      </c>
      <c r="M22" s="31"/>
      <c r="N22" s="32"/>
    </row>
    <row r="23" customFormat="false" ht="13.5" hidden="false" customHeight="true" outlineLevel="0" collapsed="false">
      <c r="A23" s="27" t="s">
        <v>32</v>
      </c>
      <c r="B23" s="28" t="n">
        <v>923314</v>
      </c>
      <c r="C23" s="29" t="n">
        <v>880448</v>
      </c>
      <c r="D23" s="30" t="n">
        <v>696803</v>
      </c>
      <c r="E23" s="30" t="n">
        <v>601869</v>
      </c>
      <c r="F23" s="30" t="n">
        <v>94934</v>
      </c>
      <c r="G23" s="30" t="n">
        <v>26609</v>
      </c>
      <c r="H23" s="30" t="n">
        <v>4905</v>
      </c>
      <c r="I23" s="30" t="n">
        <v>24273</v>
      </c>
      <c r="J23" s="30" t="n">
        <v>127858</v>
      </c>
      <c r="K23" s="29" t="n">
        <v>33860</v>
      </c>
      <c r="L23" s="29" t="n">
        <v>9006</v>
      </c>
      <c r="M23" s="31"/>
      <c r="N23" s="32"/>
    </row>
    <row r="24" customFormat="false" ht="13.5" hidden="false" customHeight="true" outlineLevel="0" collapsed="false">
      <c r="A24" s="27" t="s">
        <v>33</v>
      </c>
      <c r="B24" s="28" t="n">
        <v>913706</v>
      </c>
      <c r="C24" s="29" t="n">
        <v>643207</v>
      </c>
      <c r="D24" s="30" t="n">
        <v>491752</v>
      </c>
      <c r="E24" s="30" t="n">
        <v>424091</v>
      </c>
      <c r="F24" s="30" t="n">
        <v>67661</v>
      </c>
      <c r="G24" s="30" t="n">
        <v>42835</v>
      </c>
      <c r="H24" s="30" t="n">
        <v>4829</v>
      </c>
      <c r="I24" s="30" t="n">
        <v>19868</v>
      </c>
      <c r="J24" s="30" t="n">
        <v>83923</v>
      </c>
      <c r="K24" s="29" t="n">
        <v>268451</v>
      </c>
      <c r="L24" s="29" t="n">
        <v>2048</v>
      </c>
      <c r="M24" s="31"/>
      <c r="N24" s="32"/>
    </row>
    <row r="25" customFormat="false" ht="13.5" hidden="false" customHeight="true" outlineLevel="0" collapsed="false">
      <c r="A25" s="27" t="s">
        <v>34</v>
      </c>
      <c r="B25" s="28" t="n">
        <v>809953</v>
      </c>
      <c r="C25" s="29" t="n">
        <v>598287</v>
      </c>
      <c r="D25" s="30" t="n">
        <v>455241</v>
      </c>
      <c r="E25" s="30" t="n">
        <v>397389</v>
      </c>
      <c r="F25" s="30" t="n">
        <v>57852</v>
      </c>
      <c r="G25" s="30" t="n">
        <v>42531</v>
      </c>
      <c r="H25" s="30" t="n">
        <v>4590</v>
      </c>
      <c r="I25" s="30" t="n">
        <v>30897</v>
      </c>
      <c r="J25" s="30" t="n">
        <v>65028</v>
      </c>
      <c r="K25" s="29" t="n">
        <v>211666</v>
      </c>
      <c r="L25" s="29" t="n">
        <v>0</v>
      </c>
      <c r="M25" s="31"/>
      <c r="N25" s="32"/>
    </row>
    <row r="26" customFormat="false" ht="13.5" hidden="false" customHeight="true" outlineLevel="0" collapsed="false">
      <c r="A26" s="27" t="s">
        <v>35</v>
      </c>
      <c r="B26" s="28" t="n">
        <v>554309</v>
      </c>
      <c r="C26" s="29" t="n">
        <v>458358</v>
      </c>
      <c r="D26" s="30" t="n">
        <v>420624</v>
      </c>
      <c r="E26" s="30" t="n">
        <v>381375</v>
      </c>
      <c r="F26" s="30" t="n">
        <v>39249</v>
      </c>
      <c r="G26" s="30" t="n">
        <v>13781</v>
      </c>
      <c r="H26" s="30" t="n">
        <v>707</v>
      </c>
      <c r="I26" s="30" t="n">
        <v>22525</v>
      </c>
      <c r="J26" s="30" t="n">
        <v>721</v>
      </c>
      <c r="K26" s="29" t="n">
        <v>95951</v>
      </c>
      <c r="L26" s="29" t="n">
        <v>0</v>
      </c>
      <c r="M26" s="31"/>
      <c r="N26" s="32"/>
    </row>
    <row r="27" customFormat="false" ht="13.5" hidden="false" customHeight="true" outlineLevel="0" collapsed="false">
      <c r="A27" s="27" t="s">
        <v>36</v>
      </c>
      <c r="B27" s="28" t="n">
        <v>1434613</v>
      </c>
      <c r="C27" s="29" t="n">
        <v>1357804</v>
      </c>
      <c r="D27" s="30" t="n">
        <v>1129270</v>
      </c>
      <c r="E27" s="30" t="n">
        <v>1041943</v>
      </c>
      <c r="F27" s="30" t="n">
        <v>87327</v>
      </c>
      <c r="G27" s="30" t="n">
        <v>28165</v>
      </c>
      <c r="H27" s="30" t="n">
        <v>5016</v>
      </c>
      <c r="I27" s="30" t="n">
        <v>42819</v>
      </c>
      <c r="J27" s="30" t="n">
        <v>152534</v>
      </c>
      <c r="K27" s="29" t="n">
        <v>74193</v>
      </c>
      <c r="L27" s="29" t="n">
        <v>2616</v>
      </c>
      <c r="M27" s="31"/>
      <c r="N27" s="32"/>
    </row>
    <row r="28" customFormat="false" ht="13.5" hidden="false" customHeight="true" outlineLevel="0" collapsed="false">
      <c r="A28" s="27" t="s">
        <v>37</v>
      </c>
      <c r="B28" s="28" t="n">
        <v>1935179</v>
      </c>
      <c r="C28" s="29" t="n">
        <v>1579672</v>
      </c>
      <c r="D28" s="30" t="n">
        <v>1325827</v>
      </c>
      <c r="E28" s="30" t="n">
        <v>1101669</v>
      </c>
      <c r="F28" s="30" t="n">
        <v>224158</v>
      </c>
      <c r="G28" s="30" t="n">
        <v>50088</v>
      </c>
      <c r="H28" s="30" t="n">
        <v>12130</v>
      </c>
      <c r="I28" s="30" t="n">
        <v>61252</v>
      </c>
      <c r="J28" s="30" t="n">
        <v>130375</v>
      </c>
      <c r="K28" s="29" t="n">
        <v>326469</v>
      </c>
      <c r="L28" s="29" t="n">
        <v>29038</v>
      </c>
      <c r="M28" s="31"/>
      <c r="N28" s="32"/>
    </row>
    <row r="29" customFormat="false" ht="13.5" hidden="false" customHeight="true" outlineLevel="0" collapsed="false">
      <c r="A29" s="27" t="s">
        <v>38</v>
      </c>
      <c r="B29" s="28" t="n">
        <v>1507388</v>
      </c>
      <c r="C29" s="29" t="n">
        <v>1408743</v>
      </c>
      <c r="D29" s="30" t="n">
        <v>1100241</v>
      </c>
      <c r="E29" s="30" t="n">
        <v>960875</v>
      </c>
      <c r="F29" s="30" t="n">
        <v>139366</v>
      </c>
      <c r="G29" s="30" t="n">
        <v>51561</v>
      </c>
      <c r="H29" s="30" t="n">
        <v>8654</v>
      </c>
      <c r="I29" s="30" t="n">
        <v>69219</v>
      </c>
      <c r="J29" s="30" t="n">
        <v>179068</v>
      </c>
      <c r="K29" s="29" t="n">
        <v>87336</v>
      </c>
      <c r="L29" s="29" t="n">
        <v>11309</v>
      </c>
      <c r="M29" s="31"/>
      <c r="N29" s="32"/>
    </row>
    <row r="30" customFormat="false" ht="13.5" hidden="false" customHeight="true" outlineLevel="0" collapsed="false">
      <c r="A30" s="27" t="s">
        <v>39</v>
      </c>
      <c r="B30" s="28" t="n">
        <v>4799409</v>
      </c>
      <c r="C30" s="29" t="n">
        <v>3190169</v>
      </c>
      <c r="D30" s="30" t="n">
        <v>2417092</v>
      </c>
      <c r="E30" s="30" t="n">
        <v>2066795</v>
      </c>
      <c r="F30" s="30" t="n">
        <v>350297</v>
      </c>
      <c r="G30" s="30" t="n">
        <v>136844</v>
      </c>
      <c r="H30" s="30" t="n">
        <v>28839</v>
      </c>
      <c r="I30" s="30" t="n">
        <v>218724</v>
      </c>
      <c r="J30" s="30" t="n">
        <v>388670</v>
      </c>
      <c r="K30" s="29" t="n">
        <v>1581729</v>
      </c>
      <c r="L30" s="29" t="n">
        <v>27511</v>
      </c>
      <c r="M30" s="31"/>
      <c r="N30" s="32"/>
    </row>
    <row r="31" customFormat="false" ht="13.5" hidden="false" customHeight="true" outlineLevel="0" collapsed="false">
      <c r="A31" s="27" t="s">
        <v>40</v>
      </c>
      <c r="B31" s="28" t="n">
        <v>887408</v>
      </c>
      <c r="C31" s="29" t="n">
        <v>790138</v>
      </c>
      <c r="D31" s="30" t="n">
        <v>640100</v>
      </c>
      <c r="E31" s="30" t="n">
        <v>542235</v>
      </c>
      <c r="F31" s="30" t="n">
        <v>97865</v>
      </c>
      <c r="G31" s="30" t="n">
        <v>48643</v>
      </c>
      <c r="H31" s="30" t="n">
        <v>10198</v>
      </c>
      <c r="I31" s="30" t="n">
        <v>36699</v>
      </c>
      <c r="J31" s="30" t="n">
        <v>54498</v>
      </c>
      <c r="K31" s="29" t="n">
        <v>97270</v>
      </c>
      <c r="L31" s="29" t="n">
        <v>0</v>
      </c>
      <c r="M31" s="31"/>
      <c r="N31" s="32"/>
    </row>
    <row r="32" customFormat="false" ht="13.5" hidden="false" customHeight="true" outlineLevel="0" collapsed="false">
      <c r="A32" s="27" t="s">
        <v>41</v>
      </c>
      <c r="B32" s="28" t="n">
        <v>580233</v>
      </c>
      <c r="C32" s="29" t="n">
        <v>436795</v>
      </c>
      <c r="D32" s="30" t="n">
        <v>335749</v>
      </c>
      <c r="E32" s="30" t="n">
        <v>274762</v>
      </c>
      <c r="F32" s="30" t="n">
        <v>60987</v>
      </c>
      <c r="G32" s="30" t="n">
        <v>21870</v>
      </c>
      <c r="H32" s="30" t="n">
        <v>1237</v>
      </c>
      <c r="I32" s="30" t="n">
        <v>33647</v>
      </c>
      <c r="J32" s="30" t="n">
        <v>44292</v>
      </c>
      <c r="K32" s="29" t="n">
        <v>143438</v>
      </c>
      <c r="L32" s="29" t="n">
        <v>0</v>
      </c>
      <c r="M32" s="31"/>
      <c r="N32" s="32"/>
    </row>
    <row r="33" customFormat="false" ht="13.5" hidden="false" customHeight="true" outlineLevel="0" collapsed="false">
      <c r="A33" s="27" t="s">
        <v>42</v>
      </c>
      <c r="B33" s="28" t="n">
        <v>2196433</v>
      </c>
      <c r="C33" s="29" t="n">
        <v>1928747</v>
      </c>
      <c r="D33" s="30" t="n">
        <v>1615607</v>
      </c>
      <c r="E33" s="30" t="n">
        <v>1383770</v>
      </c>
      <c r="F33" s="30" t="n">
        <v>231837</v>
      </c>
      <c r="G33" s="30" t="n">
        <v>58148</v>
      </c>
      <c r="H33" s="30" t="n">
        <v>5531</v>
      </c>
      <c r="I33" s="30" t="n">
        <v>33153</v>
      </c>
      <c r="J33" s="30" t="n">
        <v>216308</v>
      </c>
      <c r="K33" s="29" t="n">
        <v>267686</v>
      </c>
      <c r="L33" s="29" t="n">
        <v>0</v>
      </c>
      <c r="M33" s="31"/>
      <c r="N33" s="32"/>
    </row>
    <row r="34" customFormat="false" ht="13.5" hidden="false" customHeight="true" outlineLevel="0" collapsed="false">
      <c r="A34" s="27" t="s">
        <v>43</v>
      </c>
      <c r="B34" s="28" t="n">
        <v>6433205</v>
      </c>
      <c r="C34" s="29" t="n">
        <v>6182195</v>
      </c>
      <c r="D34" s="30" t="n">
        <v>4890937</v>
      </c>
      <c r="E34" s="30" t="n">
        <v>4050286</v>
      </c>
      <c r="F34" s="30" t="n">
        <v>840651</v>
      </c>
      <c r="G34" s="30" t="n">
        <v>383575</v>
      </c>
      <c r="H34" s="30" t="n">
        <v>76180</v>
      </c>
      <c r="I34" s="30" t="n">
        <v>270680</v>
      </c>
      <c r="J34" s="30" t="n">
        <v>560823</v>
      </c>
      <c r="K34" s="29" t="n">
        <v>251010</v>
      </c>
      <c r="L34" s="29" t="n">
        <v>0</v>
      </c>
      <c r="M34" s="31"/>
      <c r="N34" s="32"/>
    </row>
    <row r="35" customFormat="false" ht="13.5" hidden="false" customHeight="true" outlineLevel="0" collapsed="false">
      <c r="A35" s="27" t="s">
        <v>44</v>
      </c>
      <c r="B35" s="28" t="n">
        <v>4859281</v>
      </c>
      <c r="C35" s="29" t="n">
        <v>4292963</v>
      </c>
      <c r="D35" s="30" t="n">
        <v>3380061</v>
      </c>
      <c r="E35" s="30" t="n">
        <v>2787464</v>
      </c>
      <c r="F35" s="30" t="n">
        <v>592597</v>
      </c>
      <c r="G35" s="30" t="n">
        <v>266143</v>
      </c>
      <c r="H35" s="30" t="n">
        <v>24229</v>
      </c>
      <c r="I35" s="30" t="n">
        <v>166971</v>
      </c>
      <c r="J35" s="30" t="n">
        <v>455559</v>
      </c>
      <c r="K35" s="29" t="n">
        <v>566318</v>
      </c>
      <c r="L35" s="29" t="n">
        <v>0</v>
      </c>
      <c r="M35" s="31"/>
      <c r="N35" s="32"/>
    </row>
    <row r="36" customFormat="false" ht="13.5" hidden="false" customHeight="true" outlineLevel="0" collapsed="false">
      <c r="A36" s="27" t="s">
        <v>45</v>
      </c>
      <c r="B36" s="28" t="n">
        <v>513713</v>
      </c>
      <c r="C36" s="29" t="n">
        <v>388642</v>
      </c>
      <c r="D36" s="30" t="n">
        <v>317705</v>
      </c>
      <c r="E36" s="30" t="n">
        <v>279731</v>
      </c>
      <c r="F36" s="30" t="n">
        <v>37974</v>
      </c>
      <c r="G36" s="30" t="n">
        <v>20335</v>
      </c>
      <c r="H36" s="30" t="n">
        <v>2543</v>
      </c>
      <c r="I36" s="30" t="n">
        <v>12204</v>
      </c>
      <c r="J36" s="30" t="n">
        <v>35855</v>
      </c>
      <c r="K36" s="29" t="n">
        <v>123906</v>
      </c>
      <c r="L36" s="29" t="n">
        <v>1165</v>
      </c>
      <c r="M36" s="31"/>
      <c r="N36" s="32"/>
    </row>
    <row r="37" customFormat="false" ht="13.5" hidden="false" customHeight="true" outlineLevel="0" collapsed="false">
      <c r="A37" s="27" t="s">
        <v>46</v>
      </c>
      <c r="B37" s="28" t="n">
        <v>850378</v>
      </c>
      <c r="C37" s="29" t="n">
        <v>711447</v>
      </c>
      <c r="D37" s="30" t="n">
        <v>638844</v>
      </c>
      <c r="E37" s="30" t="n">
        <v>570751</v>
      </c>
      <c r="F37" s="30" t="n">
        <v>68093</v>
      </c>
      <c r="G37" s="30" t="n">
        <v>15771</v>
      </c>
      <c r="H37" s="30" t="n">
        <v>1680</v>
      </c>
      <c r="I37" s="30" t="n">
        <v>14540</v>
      </c>
      <c r="J37" s="30" t="n">
        <v>40612</v>
      </c>
      <c r="K37" s="29" t="n">
        <v>138931</v>
      </c>
      <c r="L37" s="29" t="n">
        <v>0</v>
      </c>
      <c r="M37" s="31"/>
      <c r="N37" s="32"/>
    </row>
    <row r="38" customFormat="false" ht="13.5" hidden="false" customHeight="true" outlineLevel="0" collapsed="false">
      <c r="A38" s="27" t="s">
        <v>47</v>
      </c>
      <c r="B38" s="28" t="n">
        <v>145011</v>
      </c>
      <c r="C38" s="29" t="n">
        <v>141725</v>
      </c>
      <c r="D38" s="30" t="n">
        <v>121346</v>
      </c>
      <c r="E38" s="30" t="n">
        <v>111704</v>
      </c>
      <c r="F38" s="30" t="n">
        <v>9642</v>
      </c>
      <c r="G38" s="30" t="n">
        <v>6265</v>
      </c>
      <c r="H38" s="30" t="n">
        <v>344</v>
      </c>
      <c r="I38" s="30" t="n">
        <v>3436</v>
      </c>
      <c r="J38" s="30" t="n">
        <v>10334</v>
      </c>
      <c r="K38" s="29" t="n">
        <v>3286</v>
      </c>
      <c r="L38" s="29" t="n">
        <v>0</v>
      </c>
      <c r="M38" s="31"/>
      <c r="N38" s="32"/>
    </row>
    <row r="39" customFormat="false" ht="13.5" hidden="false" customHeight="true" outlineLevel="0" collapsed="false">
      <c r="A39" s="27" t="s">
        <v>48</v>
      </c>
      <c r="B39" s="28" t="n">
        <v>258702</v>
      </c>
      <c r="C39" s="29" t="n">
        <v>248553</v>
      </c>
      <c r="D39" s="30" t="n">
        <v>209374</v>
      </c>
      <c r="E39" s="30" t="n">
        <v>182043</v>
      </c>
      <c r="F39" s="30" t="n">
        <v>27331</v>
      </c>
      <c r="G39" s="30" t="n">
        <v>12356</v>
      </c>
      <c r="H39" s="30" t="n">
        <v>1247</v>
      </c>
      <c r="I39" s="30" t="n">
        <v>5553</v>
      </c>
      <c r="J39" s="30" t="n">
        <v>20023</v>
      </c>
      <c r="K39" s="29" t="n">
        <v>10149</v>
      </c>
      <c r="L39" s="29" t="n">
        <v>0</v>
      </c>
      <c r="M39" s="31"/>
      <c r="N39" s="32"/>
    </row>
    <row r="40" customFormat="false" ht="13.5" hidden="false" customHeight="true" outlineLevel="0" collapsed="false">
      <c r="A40" s="27" t="s">
        <v>49</v>
      </c>
      <c r="B40" s="28" t="n">
        <v>1164393</v>
      </c>
      <c r="C40" s="29" t="n">
        <v>1022421</v>
      </c>
      <c r="D40" s="30" t="n">
        <v>769522</v>
      </c>
      <c r="E40" s="30" t="n">
        <v>648993</v>
      </c>
      <c r="F40" s="30" t="n">
        <v>120529</v>
      </c>
      <c r="G40" s="30" t="n">
        <v>35212</v>
      </c>
      <c r="H40" s="30" t="n">
        <v>4231</v>
      </c>
      <c r="I40" s="30" t="n">
        <v>63856</v>
      </c>
      <c r="J40" s="30" t="n">
        <v>149600</v>
      </c>
      <c r="K40" s="29" t="n">
        <v>115122</v>
      </c>
      <c r="L40" s="29" t="n">
        <v>26850</v>
      </c>
      <c r="M40" s="31"/>
      <c r="N40" s="32"/>
    </row>
    <row r="41" customFormat="false" ht="13.5" hidden="false" customHeight="true" outlineLevel="0" collapsed="false">
      <c r="A41" s="27" t="s">
        <v>50</v>
      </c>
      <c r="B41" s="28" t="n">
        <v>1513137</v>
      </c>
      <c r="C41" s="29" t="n">
        <v>1463543</v>
      </c>
      <c r="D41" s="30" t="n">
        <v>1156649</v>
      </c>
      <c r="E41" s="30" t="n">
        <v>979468</v>
      </c>
      <c r="F41" s="30" t="n">
        <v>177181</v>
      </c>
      <c r="G41" s="30" t="n">
        <v>88908</v>
      </c>
      <c r="H41" s="30" t="n">
        <v>6473</v>
      </c>
      <c r="I41" s="30" t="n">
        <v>48716</v>
      </c>
      <c r="J41" s="30" t="n">
        <v>162797</v>
      </c>
      <c r="K41" s="29" t="n">
        <v>45519</v>
      </c>
      <c r="L41" s="29" t="n">
        <v>4075</v>
      </c>
      <c r="M41" s="31"/>
      <c r="N41" s="32"/>
    </row>
    <row r="42" customFormat="false" ht="13.5" hidden="false" customHeight="true" outlineLevel="0" collapsed="false">
      <c r="A42" s="27" t="s">
        <v>51</v>
      </c>
      <c r="B42" s="28" t="n">
        <v>529495</v>
      </c>
      <c r="C42" s="29" t="n">
        <v>513113</v>
      </c>
      <c r="D42" s="30" t="n">
        <v>382362</v>
      </c>
      <c r="E42" s="30" t="n">
        <v>335681</v>
      </c>
      <c r="F42" s="30" t="n">
        <v>46681</v>
      </c>
      <c r="G42" s="30" t="n">
        <v>22328</v>
      </c>
      <c r="H42" s="30" t="n">
        <v>1957</v>
      </c>
      <c r="I42" s="30" t="n">
        <v>17210</v>
      </c>
      <c r="J42" s="30" t="n">
        <v>89256</v>
      </c>
      <c r="K42" s="29" t="n">
        <v>16382</v>
      </c>
      <c r="L42" s="29" t="n">
        <v>0</v>
      </c>
      <c r="M42" s="31"/>
      <c r="N42" s="32"/>
    </row>
    <row r="43" customFormat="false" ht="13.5" hidden="false" customHeight="true" outlineLevel="0" collapsed="false">
      <c r="A43" s="27" t="s">
        <v>52</v>
      </c>
      <c r="B43" s="28" t="n">
        <v>510854</v>
      </c>
      <c r="C43" s="29" t="n">
        <v>494490</v>
      </c>
      <c r="D43" s="30" t="n">
        <v>370645</v>
      </c>
      <c r="E43" s="30" t="n">
        <v>320679</v>
      </c>
      <c r="F43" s="30" t="n">
        <v>49966</v>
      </c>
      <c r="G43" s="30" t="n">
        <v>18760</v>
      </c>
      <c r="H43" s="30" t="n">
        <v>3990</v>
      </c>
      <c r="I43" s="30" t="n">
        <v>10876</v>
      </c>
      <c r="J43" s="30" t="n">
        <v>90219</v>
      </c>
      <c r="K43" s="29" t="n">
        <v>16364</v>
      </c>
      <c r="L43" s="29" t="n">
        <v>0</v>
      </c>
      <c r="M43" s="31"/>
      <c r="N43" s="32"/>
    </row>
    <row r="44" customFormat="false" ht="13.5" hidden="false" customHeight="true" outlineLevel="0" collapsed="false">
      <c r="A44" s="27" t="s">
        <v>53</v>
      </c>
      <c r="B44" s="28" t="n">
        <v>602248</v>
      </c>
      <c r="C44" s="29" t="n">
        <v>554449</v>
      </c>
      <c r="D44" s="30" t="n">
        <v>473423</v>
      </c>
      <c r="E44" s="30" t="n">
        <v>440248</v>
      </c>
      <c r="F44" s="30" t="n">
        <v>33175</v>
      </c>
      <c r="G44" s="30" t="n">
        <v>20762</v>
      </c>
      <c r="H44" s="30" t="n">
        <v>3644</v>
      </c>
      <c r="I44" s="30" t="n">
        <v>11577</v>
      </c>
      <c r="J44" s="30" t="n">
        <v>45043</v>
      </c>
      <c r="K44" s="29" t="n">
        <v>47799</v>
      </c>
      <c r="L44" s="29" t="n">
        <v>0</v>
      </c>
      <c r="M44" s="31"/>
      <c r="N44" s="32"/>
    </row>
    <row r="45" customFormat="false" ht="13.5" hidden="false" customHeight="true" outlineLevel="0" collapsed="false">
      <c r="A45" s="27" t="s">
        <v>54</v>
      </c>
      <c r="B45" s="28" t="n">
        <v>609813</v>
      </c>
      <c r="C45" s="29" t="n">
        <v>590149</v>
      </c>
      <c r="D45" s="30" t="n">
        <v>487131</v>
      </c>
      <c r="E45" s="30" t="n">
        <v>415454</v>
      </c>
      <c r="F45" s="30" t="n">
        <v>71677</v>
      </c>
      <c r="G45" s="30" t="n">
        <v>7600</v>
      </c>
      <c r="H45" s="30" t="n">
        <v>4101</v>
      </c>
      <c r="I45" s="30" t="n">
        <v>15245</v>
      </c>
      <c r="J45" s="30" t="n">
        <v>76072</v>
      </c>
      <c r="K45" s="29" t="n">
        <v>19664</v>
      </c>
      <c r="L45" s="29" t="n">
        <v>0</v>
      </c>
      <c r="M45" s="31"/>
      <c r="N45" s="32"/>
    </row>
    <row r="46" customFormat="false" ht="13.5" hidden="false" customHeight="true" outlineLevel="0" collapsed="false">
      <c r="A46" s="27" t="s">
        <v>55</v>
      </c>
      <c r="B46" s="28" t="n">
        <v>1226134</v>
      </c>
      <c r="C46" s="29" t="n">
        <v>717575</v>
      </c>
      <c r="D46" s="30" t="n">
        <v>545612</v>
      </c>
      <c r="E46" s="30" t="n">
        <v>465739</v>
      </c>
      <c r="F46" s="30" t="n">
        <v>79873</v>
      </c>
      <c r="G46" s="30" t="n">
        <v>14103</v>
      </c>
      <c r="H46" s="30" t="n">
        <v>1199</v>
      </c>
      <c r="I46" s="30" t="n">
        <v>24911</v>
      </c>
      <c r="J46" s="30" t="n">
        <v>131750</v>
      </c>
      <c r="K46" s="29" t="n">
        <v>501568</v>
      </c>
      <c r="L46" s="29" t="n">
        <v>6991</v>
      </c>
      <c r="M46" s="31"/>
      <c r="N46" s="32"/>
    </row>
    <row r="47" customFormat="false" ht="13.5" hidden="false" customHeight="true" outlineLevel="0" collapsed="false">
      <c r="A47" s="27" t="s">
        <v>56</v>
      </c>
      <c r="B47" s="28" t="n">
        <v>1876591</v>
      </c>
      <c r="C47" s="29" t="n">
        <v>1803257</v>
      </c>
      <c r="D47" s="30" t="n">
        <v>1467933</v>
      </c>
      <c r="E47" s="30" t="n">
        <v>1262287</v>
      </c>
      <c r="F47" s="30" t="n">
        <v>205646</v>
      </c>
      <c r="G47" s="30" t="n">
        <v>93239</v>
      </c>
      <c r="H47" s="30" t="n">
        <v>4936</v>
      </c>
      <c r="I47" s="30" t="n">
        <v>69139</v>
      </c>
      <c r="J47" s="30" t="n">
        <v>168010</v>
      </c>
      <c r="K47" s="29" t="n">
        <v>28754</v>
      </c>
      <c r="L47" s="29" t="n">
        <v>44580</v>
      </c>
      <c r="M47" s="31"/>
      <c r="N47" s="32"/>
    </row>
    <row r="48" customFormat="false" ht="13.5" hidden="false" customHeight="true" outlineLevel="0" collapsed="false">
      <c r="A48" s="27" t="s">
        <v>57</v>
      </c>
      <c r="B48" s="28" t="n">
        <v>760130</v>
      </c>
      <c r="C48" s="29" t="n">
        <v>747763</v>
      </c>
      <c r="D48" s="30" t="n">
        <v>608771</v>
      </c>
      <c r="E48" s="30" t="n">
        <v>484836</v>
      </c>
      <c r="F48" s="30" t="n">
        <v>123935</v>
      </c>
      <c r="G48" s="30" t="n">
        <v>36172</v>
      </c>
      <c r="H48" s="30" t="n">
        <v>1032</v>
      </c>
      <c r="I48" s="30" t="n">
        <v>25787</v>
      </c>
      <c r="J48" s="30" t="n">
        <v>76001</v>
      </c>
      <c r="K48" s="29" t="n">
        <v>12367</v>
      </c>
      <c r="L48" s="29" t="n">
        <v>0</v>
      </c>
      <c r="M48" s="31"/>
      <c r="N48" s="32"/>
    </row>
    <row r="49" customFormat="false" ht="13.5" hidden="false" customHeight="true" outlineLevel="0" collapsed="false">
      <c r="A49" s="27" t="s">
        <v>58</v>
      </c>
      <c r="B49" s="28" t="n">
        <v>1634960</v>
      </c>
      <c r="C49" s="29" t="n">
        <v>1547400</v>
      </c>
      <c r="D49" s="30" t="n">
        <v>1190576</v>
      </c>
      <c r="E49" s="30" t="n">
        <v>1025899</v>
      </c>
      <c r="F49" s="30" t="n">
        <v>164677</v>
      </c>
      <c r="G49" s="30" t="n">
        <v>75288</v>
      </c>
      <c r="H49" s="30" t="n">
        <v>5699</v>
      </c>
      <c r="I49" s="30" t="n">
        <v>66939</v>
      </c>
      <c r="J49" s="30" t="n">
        <v>208898</v>
      </c>
      <c r="K49" s="29" t="n">
        <v>34375</v>
      </c>
      <c r="L49" s="29" t="n">
        <v>53185</v>
      </c>
      <c r="M49" s="31"/>
      <c r="N49" s="32"/>
    </row>
    <row r="50" customFormat="false" ht="13.5" hidden="false" customHeight="true" outlineLevel="0" collapsed="false">
      <c r="A50" s="27" t="s">
        <v>59</v>
      </c>
      <c r="B50" s="28" t="n">
        <v>712688</v>
      </c>
      <c r="C50" s="29" t="n">
        <v>681298</v>
      </c>
      <c r="D50" s="30" t="n">
        <v>552395</v>
      </c>
      <c r="E50" s="30" t="n">
        <v>456549</v>
      </c>
      <c r="F50" s="30" t="n">
        <v>95846</v>
      </c>
      <c r="G50" s="30" t="n">
        <v>24346</v>
      </c>
      <c r="H50" s="30" t="n">
        <v>902</v>
      </c>
      <c r="I50" s="30" t="n">
        <v>25403</v>
      </c>
      <c r="J50" s="30" t="n">
        <v>78252</v>
      </c>
      <c r="K50" s="29" t="n">
        <v>31390</v>
      </c>
      <c r="L50" s="29" t="n">
        <v>0</v>
      </c>
      <c r="M50" s="31"/>
      <c r="N50" s="32"/>
    </row>
    <row r="51" customFormat="false" ht="13.5" hidden="false" customHeight="true" outlineLevel="0" collapsed="false">
      <c r="A51" s="27" t="s">
        <v>60</v>
      </c>
      <c r="B51" s="28" t="n">
        <v>450758</v>
      </c>
      <c r="C51" s="29" t="n">
        <v>440634</v>
      </c>
      <c r="D51" s="30" t="n">
        <v>336057</v>
      </c>
      <c r="E51" s="30" t="n">
        <v>291722</v>
      </c>
      <c r="F51" s="30" t="n">
        <v>44335</v>
      </c>
      <c r="G51" s="30" t="n">
        <v>28175</v>
      </c>
      <c r="H51" s="30" t="n">
        <v>517</v>
      </c>
      <c r="I51" s="30" t="n">
        <v>40212</v>
      </c>
      <c r="J51" s="30" t="n">
        <v>35673</v>
      </c>
      <c r="K51" s="29" t="n">
        <v>10124</v>
      </c>
      <c r="L51" s="29" t="n">
        <v>0</v>
      </c>
      <c r="M51" s="31"/>
      <c r="N51" s="32"/>
    </row>
    <row r="52" customFormat="false" ht="13.5" hidden="false" customHeight="true" outlineLevel="0" collapsed="false">
      <c r="A52" s="27" t="s">
        <v>61</v>
      </c>
      <c r="B52" s="28" t="n">
        <v>750629</v>
      </c>
      <c r="C52" s="29" t="n">
        <v>520059</v>
      </c>
      <c r="D52" s="30" t="n">
        <v>422102</v>
      </c>
      <c r="E52" s="30" t="n">
        <v>354487</v>
      </c>
      <c r="F52" s="30" t="n">
        <v>67615</v>
      </c>
      <c r="G52" s="30" t="n">
        <v>32940</v>
      </c>
      <c r="H52" s="30" t="n">
        <v>2378</v>
      </c>
      <c r="I52" s="30" t="n">
        <v>12647</v>
      </c>
      <c r="J52" s="30" t="n">
        <v>49992</v>
      </c>
      <c r="K52" s="29" t="n">
        <v>230570</v>
      </c>
      <c r="L52" s="29" t="n">
        <v>0</v>
      </c>
      <c r="M52" s="31"/>
      <c r="N52" s="32"/>
    </row>
    <row r="53" customFormat="false" ht="13.5" hidden="false" customHeight="true" outlineLevel="0" collapsed="false">
      <c r="A53" s="27" t="s">
        <v>62</v>
      </c>
      <c r="B53" s="28" t="n">
        <v>1096050</v>
      </c>
      <c r="C53" s="29" t="n">
        <v>924850</v>
      </c>
      <c r="D53" s="30" t="n">
        <v>758191</v>
      </c>
      <c r="E53" s="30" t="n">
        <v>616726</v>
      </c>
      <c r="F53" s="30" t="n">
        <v>141465</v>
      </c>
      <c r="G53" s="30" t="n">
        <v>22364</v>
      </c>
      <c r="H53" s="30" t="n">
        <v>6776</v>
      </c>
      <c r="I53" s="30" t="n">
        <v>14055</v>
      </c>
      <c r="J53" s="30" t="n">
        <v>123464</v>
      </c>
      <c r="K53" s="29" t="n">
        <v>166935</v>
      </c>
      <c r="L53" s="29" t="n">
        <v>4265</v>
      </c>
      <c r="M53" s="31"/>
      <c r="N53" s="32"/>
    </row>
    <row r="54" customFormat="false" ht="13.5" hidden="false" customHeight="true" outlineLevel="0" collapsed="false">
      <c r="A54" s="33" t="s">
        <v>63</v>
      </c>
      <c r="B54" s="34" t="n">
        <v>1086769</v>
      </c>
      <c r="C54" s="35" t="n">
        <v>1054302</v>
      </c>
      <c r="D54" s="36" t="n">
        <v>884894</v>
      </c>
      <c r="E54" s="36" t="n">
        <v>773353</v>
      </c>
      <c r="F54" s="36" t="n">
        <v>111541</v>
      </c>
      <c r="G54" s="36" t="n">
        <v>28004</v>
      </c>
      <c r="H54" s="36" t="n">
        <v>1933</v>
      </c>
      <c r="I54" s="36" t="n">
        <v>56927</v>
      </c>
      <c r="J54" s="36" t="n">
        <v>82544</v>
      </c>
      <c r="K54" s="35" t="n">
        <v>32467</v>
      </c>
      <c r="L54" s="35" t="n">
        <v>0</v>
      </c>
      <c r="M54" s="31"/>
      <c r="N54" s="32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20Z</dcterms:created>
  <dc:creator>m</dc:creator>
  <dc:description/>
  <dc:language>en-US</dc:language>
  <cp:lastModifiedBy>m</cp:lastModifiedBy>
  <dcterms:modified xsi:type="dcterms:W3CDTF">2019-06-18T06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