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4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6" t="s">
        <v>7</v>
      </c>
      <c r="H5" s="6" t="s">
        <v>8</v>
      </c>
      <c r="I5" s="6" t="s">
        <v>9</v>
      </c>
      <c r="J5" s="6" t="s">
        <v>10</v>
      </c>
      <c r="K5" s="13" t="s">
        <v>11</v>
      </c>
      <c r="L5" s="14" t="s">
        <v>12</v>
      </c>
    </row>
    <row r="6" s="1" customFormat="true" ht="13.5" hidden="false" customHeight="true" outlineLevel="0" collapsed="false">
      <c r="A6" s="15"/>
      <c r="B6" s="16"/>
      <c r="C6" s="17"/>
      <c r="D6" s="18" t="s">
        <v>13</v>
      </c>
      <c r="E6" s="12" t="s">
        <v>14</v>
      </c>
      <c r="F6" s="12" t="s">
        <v>15</v>
      </c>
      <c r="G6" s="12"/>
      <c r="H6" s="12"/>
      <c r="I6" s="12"/>
      <c r="J6" s="12"/>
      <c r="K6" s="17"/>
      <c r="L6" s="19"/>
    </row>
    <row r="7" s="26" customFormat="true" ht="13.5" hidden="false" customHeight="true" outlineLevel="0" collapsed="false">
      <c r="A7" s="20" t="s">
        <v>16</v>
      </c>
      <c r="B7" s="21" t="n">
        <v>707208842</v>
      </c>
      <c r="C7" s="22" t="n">
        <v>506426058</v>
      </c>
      <c r="D7" s="23" t="n">
        <v>408295097</v>
      </c>
      <c r="E7" s="23" t="n">
        <v>333607807</v>
      </c>
      <c r="F7" s="23" t="n">
        <v>74687290</v>
      </c>
      <c r="G7" s="23" t="n">
        <v>29437614</v>
      </c>
      <c r="H7" s="23" t="n">
        <v>7798508</v>
      </c>
      <c r="I7" s="23" t="n">
        <v>5095371</v>
      </c>
      <c r="J7" s="23" t="n">
        <v>55799468</v>
      </c>
      <c r="K7" s="22" t="n">
        <v>185208838</v>
      </c>
      <c r="L7" s="22" t="n">
        <v>15573946</v>
      </c>
      <c r="M7" s="24"/>
      <c r="N7" s="25"/>
    </row>
    <row r="8" customFormat="false" ht="13.5" hidden="false" customHeight="true" outlineLevel="0" collapsed="false">
      <c r="A8" s="27" t="s">
        <v>17</v>
      </c>
      <c r="B8" s="28" t="n">
        <v>33229286</v>
      </c>
      <c r="C8" s="29" t="n">
        <v>25810528</v>
      </c>
      <c r="D8" s="30" t="n">
        <v>20228170</v>
      </c>
      <c r="E8" s="30" t="n">
        <v>16821174</v>
      </c>
      <c r="F8" s="30" t="n">
        <v>3406996</v>
      </c>
      <c r="G8" s="30" t="n">
        <v>2367118</v>
      </c>
      <c r="H8" s="30" t="n">
        <v>325620</v>
      </c>
      <c r="I8" s="30" t="n">
        <v>146836</v>
      </c>
      <c r="J8" s="30" t="n">
        <v>2742784</v>
      </c>
      <c r="K8" s="29" t="n">
        <v>6819148</v>
      </c>
      <c r="L8" s="29" t="n">
        <v>599610</v>
      </c>
      <c r="M8" s="31"/>
      <c r="N8" s="32"/>
    </row>
    <row r="9" customFormat="false" ht="13.5" hidden="false" customHeight="true" outlineLevel="0" collapsed="false">
      <c r="A9" s="27" t="s">
        <v>18</v>
      </c>
      <c r="B9" s="28" t="n">
        <v>11967429</v>
      </c>
      <c r="C9" s="29" t="n">
        <v>7315713</v>
      </c>
      <c r="D9" s="30" t="n">
        <v>5930560</v>
      </c>
      <c r="E9" s="30" t="n">
        <v>4757206</v>
      </c>
      <c r="F9" s="30" t="n">
        <v>1173354</v>
      </c>
      <c r="G9" s="30" t="n">
        <v>572863</v>
      </c>
      <c r="H9" s="30" t="n">
        <v>105865</v>
      </c>
      <c r="I9" s="30" t="n">
        <v>97696</v>
      </c>
      <c r="J9" s="30" t="n">
        <v>608729</v>
      </c>
      <c r="K9" s="29" t="n">
        <v>4287978</v>
      </c>
      <c r="L9" s="29" t="n">
        <v>363738</v>
      </c>
      <c r="M9" s="31"/>
      <c r="N9" s="32"/>
    </row>
    <row r="10" customFormat="false" ht="13.5" hidden="false" customHeight="true" outlineLevel="0" collapsed="false">
      <c r="A10" s="27" t="s">
        <v>19</v>
      </c>
      <c r="B10" s="28" t="n">
        <v>12892261</v>
      </c>
      <c r="C10" s="29" t="n">
        <v>9668860</v>
      </c>
      <c r="D10" s="30" t="n">
        <v>7471929</v>
      </c>
      <c r="E10" s="30" t="n">
        <v>5906524</v>
      </c>
      <c r="F10" s="30" t="n">
        <v>1565405</v>
      </c>
      <c r="G10" s="30" t="n">
        <v>611602</v>
      </c>
      <c r="H10" s="30" t="n">
        <v>172647</v>
      </c>
      <c r="I10" s="30" t="n">
        <v>84368</v>
      </c>
      <c r="J10" s="30" t="n">
        <v>1328314</v>
      </c>
      <c r="K10" s="29" t="n">
        <v>2962949</v>
      </c>
      <c r="L10" s="29" t="n">
        <v>260452</v>
      </c>
      <c r="M10" s="31"/>
      <c r="N10" s="32"/>
    </row>
    <row r="11" customFormat="false" ht="13.5" hidden="false" customHeight="true" outlineLevel="0" collapsed="false">
      <c r="A11" s="27" t="s">
        <v>20</v>
      </c>
      <c r="B11" s="28" t="n">
        <v>14553758</v>
      </c>
      <c r="C11" s="29" t="n">
        <v>10768334</v>
      </c>
      <c r="D11" s="30" t="n">
        <v>8653888</v>
      </c>
      <c r="E11" s="30" t="n">
        <v>6961615</v>
      </c>
      <c r="F11" s="30" t="n">
        <v>1692273</v>
      </c>
      <c r="G11" s="30" t="n">
        <v>762259</v>
      </c>
      <c r="H11" s="30" t="n">
        <v>87015</v>
      </c>
      <c r="I11" s="30" t="n">
        <v>94455</v>
      </c>
      <c r="J11" s="30" t="n">
        <v>1170717</v>
      </c>
      <c r="K11" s="29" t="n">
        <v>3046578</v>
      </c>
      <c r="L11" s="29" t="n">
        <v>738846</v>
      </c>
      <c r="M11" s="31"/>
      <c r="N11" s="32"/>
    </row>
    <row r="12" customFormat="false" ht="13.5" hidden="false" customHeight="true" outlineLevel="0" collapsed="false">
      <c r="A12" s="27" t="s">
        <v>21</v>
      </c>
      <c r="B12" s="28" t="n">
        <v>10713432</v>
      </c>
      <c r="C12" s="29" t="n">
        <v>8061627</v>
      </c>
      <c r="D12" s="30" t="n">
        <v>6618631</v>
      </c>
      <c r="E12" s="30" t="n">
        <v>5413719</v>
      </c>
      <c r="F12" s="30" t="n">
        <v>1204912</v>
      </c>
      <c r="G12" s="30" t="n">
        <v>598591</v>
      </c>
      <c r="H12" s="30" t="n">
        <v>125163</v>
      </c>
      <c r="I12" s="30" t="n">
        <v>56561</v>
      </c>
      <c r="J12" s="30" t="n">
        <v>662681</v>
      </c>
      <c r="K12" s="29" t="n">
        <v>2410687</v>
      </c>
      <c r="L12" s="29" t="n">
        <v>241118</v>
      </c>
      <c r="M12" s="31"/>
      <c r="N12" s="32"/>
    </row>
    <row r="13" customFormat="false" ht="13.5" hidden="false" customHeight="true" outlineLevel="0" collapsed="false">
      <c r="A13" s="27" t="s">
        <v>22</v>
      </c>
      <c r="B13" s="28" t="n">
        <v>9869256</v>
      </c>
      <c r="C13" s="29" t="n">
        <v>8047530</v>
      </c>
      <c r="D13" s="30" t="n">
        <v>6285806</v>
      </c>
      <c r="E13" s="30" t="n">
        <v>4952052</v>
      </c>
      <c r="F13" s="30" t="n">
        <v>1333754</v>
      </c>
      <c r="G13" s="30" t="n">
        <v>474295</v>
      </c>
      <c r="H13" s="30" t="n">
        <v>126259</v>
      </c>
      <c r="I13" s="30" t="n">
        <v>77953</v>
      </c>
      <c r="J13" s="30" t="n">
        <v>1083217</v>
      </c>
      <c r="K13" s="29" t="n">
        <v>1707955</v>
      </c>
      <c r="L13" s="29" t="n">
        <v>113771</v>
      </c>
      <c r="M13" s="31"/>
      <c r="N13" s="32"/>
    </row>
    <row r="14" customFormat="false" ht="13.5" hidden="false" customHeight="true" outlineLevel="0" collapsed="false">
      <c r="A14" s="27" t="s">
        <v>23</v>
      </c>
      <c r="B14" s="28" t="n">
        <v>16228250</v>
      </c>
      <c r="C14" s="29" t="n">
        <v>11862504</v>
      </c>
      <c r="D14" s="30" t="n">
        <v>9884872</v>
      </c>
      <c r="E14" s="30" t="n">
        <v>8204556</v>
      </c>
      <c r="F14" s="30" t="n">
        <v>1680316</v>
      </c>
      <c r="G14" s="30" t="n">
        <v>735263</v>
      </c>
      <c r="H14" s="30" t="n">
        <v>169921</v>
      </c>
      <c r="I14" s="30" t="n">
        <v>96603</v>
      </c>
      <c r="J14" s="30" t="n">
        <v>975845</v>
      </c>
      <c r="K14" s="29" t="n">
        <v>4046340</v>
      </c>
      <c r="L14" s="29" t="n">
        <v>319406</v>
      </c>
      <c r="M14" s="31"/>
      <c r="N14" s="32"/>
    </row>
    <row r="15" customFormat="false" ht="13.5" hidden="false" customHeight="true" outlineLevel="0" collapsed="false">
      <c r="A15" s="27" t="s">
        <v>24</v>
      </c>
      <c r="B15" s="28" t="n">
        <v>17280960</v>
      </c>
      <c r="C15" s="29" t="n">
        <v>12540355</v>
      </c>
      <c r="D15" s="30" t="n">
        <v>10096796</v>
      </c>
      <c r="E15" s="30" t="n">
        <v>8168943</v>
      </c>
      <c r="F15" s="30" t="n">
        <v>1927853</v>
      </c>
      <c r="G15" s="30" t="n">
        <v>601252</v>
      </c>
      <c r="H15" s="30" t="n">
        <v>230038</v>
      </c>
      <c r="I15" s="30" t="n">
        <v>56513</v>
      </c>
      <c r="J15" s="30" t="n">
        <v>1555756</v>
      </c>
      <c r="K15" s="29" t="n">
        <v>4253415</v>
      </c>
      <c r="L15" s="29" t="n">
        <v>487190</v>
      </c>
      <c r="M15" s="31"/>
      <c r="N15" s="32"/>
    </row>
    <row r="16" customFormat="false" ht="13.5" hidden="false" customHeight="true" outlineLevel="0" collapsed="false">
      <c r="A16" s="27" t="s">
        <v>25</v>
      </c>
      <c r="B16" s="28" t="n">
        <v>11024402</v>
      </c>
      <c r="C16" s="29" t="n">
        <v>8394140</v>
      </c>
      <c r="D16" s="30" t="n">
        <v>6716911</v>
      </c>
      <c r="E16" s="30" t="n">
        <v>5442819</v>
      </c>
      <c r="F16" s="30" t="n">
        <v>1274092</v>
      </c>
      <c r="G16" s="30" t="n">
        <v>444412</v>
      </c>
      <c r="H16" s="30" t="n">
        <v>142133</v>
      </c>
      <c r="I16" s="30" t="n">
        <v>51170</v>
      </c>
      <c r="J16" s="30" t="n">
        <v>1039514</v>
      </c>
      <c r="K16" s="29" t="n">
        <v>2489913</v>
      </c>
      <c r="L16" s="29" t="n">
        <v>140349</v>
      </c>
      <c r="M16" s="31"/>
      <c r="N16" s="32"/>
    </row>
    <row r="17" customFormat="false" ht="13.5" hidden="false" customHeight="true" outlineLevel="0" collapsed="false">
      <c r="A17" s="27" t="s">
        <v>26</v>
      </c>
      <c r="B17" s="28" t="n">
        <v>11212413</v>
      </c>
      <c r="C17" s="29" t="n">
        <v>9078011</v>
      </c>
      <c r="D17" s="30" t="n">
        <v>7465699</v>
      </c>
      <c r="E17" s="30" t="n">
        <v>6222310</v>
      </c>
      <c r="F17" s="30" t="n">
        <v>1243389</v>
      </c>
      <c r="G17" s="30" t="n">
        <v>524889</v>
      </c>
      <c r="H17" s="30" t="n">
        <v>137326</v>
      </c>
      <c r="I17" s="30" t="n">
        <v>48064</v>
      </c>
      <c r="J17" s="30" t="n">
        <v>902033</v>
      </c>
      <c r="K17" s="29" t="n">
        <v>1927941</v>
      </c>
      <c r="L17" s="29" t="n">
        <v>206461</v>
      </c>
      <c r="M17" s="31"/>
      <c r="N17" s="32"/>
    </row>
    <row r="18" customFormat="false" ht="13.5" hidden="false" customHeight="true" outlineLevel="0" collapsed="false">
      <c r="A18" s="27" t="s">
        <v>27</v>
      </c>
      <c r="B18" s="28" t="n">
        <v>18970100</v>
      </c>
      <c r="C18" s="29" t="n">
        <v>13770148</v>
      </c>
      <c r="D18" s="30" t="n">
        <v>11316232</v>
      </c>
      <c r="E18" s="30" t="n">
        <v>9310645</v>
      </c>
      <c r="F18" s="30" t="n">
        <v>2005587</v>
      </c>
      <c r="G18" s="30" t="n">
        <v>686120</v>
      </c>
      <c r="H18" s="30" t="n">
        <v>255253</v>
      </c>
      <c r="I18" s="30" t="n">
        <v>63439</v>
      </c>
      <c r="J18" s="30" t="n">
        <v>1449104</v>
      </c>
      <c r="K18" s="29" t="n">
        <v>5045056</v>
      </c>
      <c r="L18" s="29" t="n">
        <v>154896</v>
      </c>
      <c r="M18" s="31"/>
      <c r="N18" s="32"/>
    </row>
    <row r="19" customFormat="false" ht="13.5" hidden="false" customHeight="true" outlineLevel="0" collapsed="false">
      <c r="A19" s="27" t="s">
        <v>28</v>
      </c>
      <c r="B19" s="28" t="n">
        <v>20560428</v>
      </c>
      <c r="C19" s="29" t="n">
        <v>13537502</v>
      </c>
      <c r="D19" s="30" t="n">
        <v>11008509</v>
      </c>
      <c r="E19" s="30" t="n">
        <v>8949727</v>
      </c>
      <c r="F19" s="30" t="n">
        <v>2058782</v>
      </c>
      <c r="G19" s="30" t="n">
        <v>897175</v>
      </c>
      <c r="H19" s="30" t="n">
        <v>210363</v>
      </c>
      <c r="I19" s="30" t="n">
        <v>71146</v>
      </c>
      <c r="J19" s="30" t="n">
        <v>1350309</v>
      </c>
      <c r="K19" s="29" t="n">
        <v>6670071</v>
      </c>
      <c r="L19" s="29" t="n">
        <v>352855</v>
      </c>
      <c r="M19" s="31"/>
      <c r="N19" s="32"/>
    </row>
    <row r="20" customFormat="false" ht="13.5" hidden="false" customHeight="true" outlineLevel="0" collapsed="false">
      <c r="A20" s="27" t="s">
        <v>29</v>
      </c>
      <c r="B20" s="28" t="n">
        <v>48150955</v>
      </c>
      <c r="C20" s="29" t="n">
        <v>33374713</v>
      </c>
      <c r="D20" s="30" t="n">
        <v>26461453</v>
      </c>
      <c r="E20" s="30" t="n">
        <v>21396284</v>
      </c>
      <c r="F20" s="30" t="n">
        <v>5065169</v>
      </c>
      <c r="G20" s="30" t="n">
        <v>2727982</v>
      </c>
      <c r="H20" s="30" t="n">
        <v>660472</v>
      </c>
      <c r="I20" s="30" t="n">
        <v>428165</v>
      </c>
      <c r="J20" s="30" t="n">
        <v>3096641</v>
      </c>
      <c r="K20" s="29" t="n">
        <v>12739829</v>
      </c>
      <c r="L20" s="29" t="n">
        <v>2036413</v>
      </c>
      <c r="M20" s="31"/>
      <c r="N20" s="32"/>
    </row>
    <row r="21" customFormat="false" ht="13.5" hidden="false" customHeight="true" outlineLevel="0" collapsed="false">
      <c r="A21" s="27" t="s">
        <v>30</v>
      </c>
      <c r="B21" s="28" t="n">
        <v>26571786</v>
      </c>
      <c r="C21" s="29" t="n">
        <v>16047524</v>
      </c>
      <c r="D21" s="30" t="n">
        <v>13045769</v>
      </c>
      <c r="E21" s="30" t="n">
        <v>10808647</v>
      </c>
      <c r="F21" s="30" t="n">
        <v>2237122</v>
      </c>
      <c r="G21" s="30" t="n">
        <v>968882</v>
      </c>
      <c r="H21" s="30" t="n">
        <v>332538</v>
      </c>
      <c r="I21" s="30" t="n">
        <v>183247</v>
      </c>
      <c r="J21" s="30" t="n">
        <v>1517088</v>
      </c>
      <c r="K21" s="29" t="n">
        <v>10019593</v>
      </c>
      <c r="L21" s="29" t="n">
        <v>504669</v>
      </c>
      <c r="M21" s="31"/>
      <c r="N21" s="32"/>
    </row>
    <row r="22" customFormat="false" ht="13.5" hidden="false" customHeight="true" outlineLevel="0" collapsed="false">
      <c r="A22" s="27" t="s">
        <v>31</v>
      </c>
      <c r="B22" s="28" t="n">
        <v>19001739</v>
      </c>
      <c r="C22" s="29" t="n">
        <v>14850808</v>
      </c>
      <c r="D22" s="30" t="n">
        <v>11890889</v>
      </c>
      <c r="E22" s="30" t="n">
        <v>9560352</v>
      </c>
      <c r="F22" s="30" t="n">
        <v>2330537</v>
      </c>
      <c r="G22" s="30" t="n">
        <v>928648</v>
      </c>
      <c r="H22" s="30" t="n">
        <v>294685</v>
      </c>
      <c r="I22" s="30" t="n">
        <v>95671</v>
      </c>
      <c r="J22" s="30" t="n">
        <v>1640915</v>
      </c>
      <c r="K22" s="29" t="n">
        <v>3987212</v>
      </c>
      <c r="L22" s="29" t="n">
        <v>163719</v>
      </c>
      <c r="M22" s="31"/>
      <c r="N22" s="32"/>
    </row>
    <row r="23" customFormat="false" ht="13.5" hidden="false" customHeight="true" outlineLevel="0" collapsed="false">
      <c r="A23" s="27" t="s">
        <v>32</v>
      </c>
      <c r="B23" s="28" t="n">
        <v>8584083</v>
      </c>
      <c r="C23" s="29" t="n">
        <v>6916486</v>
      </c>
      <c r="D23" s="30" t="n">
        <v>5531023</v>
      </c>
      <c r="E23" s="30" t="n">
        <v>4382696</v>
      </c>
      <c r="F23" s="30" t="n">
        <v>1148327</v>
      </c>
      <c r="G23" s="30" t="n">
        <v>367366</v>
      </c>
      <c r="H23" s="30" t="n">
        <v>94517</v>
      </c>
      <c r="I23" s="30" t="n">
        <v>50197</v>
      </c>
      <c r="J23" s="30" t="n">
        <v>873383</v>
      </c>
      <c r="K23" s="29" t="n">
        <v>1575975</v>
      </c>
      <c r="L23" s="29" t="n">
        <v>91622</v>
      </c>
      <c r="M23" s="31"/>
      <c r="N23" s="32"/>
    </row>
    <row r="24" customFormat="false" ht="13.5" hidden="false" customHeight="true" outlineLevel="0" collapsed="false">
      <c r="A24" s="27" t="s">
        <v>33</v>
      </c>
      <c r="B24" s="28" t="n">
        <v>9097594</v>
      </c>
      <c r="C24" s="29" t="n">
        <v>6087492</v>
      </c>
      <c r="D24" s="30" t="n">
        <v>4856864</v>
      </c>
      <c r="E24" s="30" t="n">
        <v>3959508</v>
      </c>
      <c r="F24" s="30" t="n">
        <v>897356</v>
      </c>
      <c r="G24" s="30" t="n">
        <v>403206</v>
      </c>
      <c r="H24" s="30" t="n">
        <v>78102</v>
      </c>
      <c r="I24" s="30" t="n">
        <v>36552</v>
      </c>
      <c r="J24" s="30" t="n">
        <v>712768</v>
      </c>
      <c r="K24" s="29" t="n">
        <v>2802713</v>
      </c>
      <c r="L24" s="29" t="n">
        <v>207389</v>
      </c>
      <c r="M24" s="31"/>
      <c r="N24" s="32"/>
    </row>
    <row r="25" customFormat="false" ht="13.5" hidden="false" customHeight="true" outlineLevel="0" collapsed="false">
      <c r="A25" s="27" t="s">
        <v>34</v>
      </c>
      <c r="B25" s="28" t="n">
        <v>5031399</v>
      </c>
      <c r="C25" s="29" t="n">
        <v>4041404</v>
      </c>
      <c r="D25" s="30" t="n">
        <v>3043261</v>
      </c>
      <c r="E25" s="30" t="n">
        <v>2440163</v>
      </c>
      <c r="F25" s="30" t="n">
        <v>603098</v>
      </c>
      <c r="G25" s="30" t="n">
        <v>267892</v>
      </c>
      <c r="H25" s="30" t="n">
        <v>55244</v>
      </c>
      <c r="I25" s="30" t="n">
        <v>38567</v>
      </c>
      <c r="J25" s="30" t="n">
        <v>636440</v>
      </c>
      <c r="K25" s="29" t="n">
        <v>989995</v>
      </c>
      <c r="L25" s="29" t="n">
        <v>0</v>
      </c>
      <c r="M25" s="31"/>
      <c r="N25" s="32"/>
    </row>
    <row r="26" customFormat="false" ht="13.5" hidden="false" customHeight="true" outlineLevel="0" collapsed="false">
      <c r="A26" s="27" t="s">
        <v>35</v>
      </c>
      <c r="B26" s="28" t="n">
        <v>7305967</v>
      </c>
      <c r="C26" s="29" t="n">
        <v>5147816</v>
      </c>
      <c r="D26" s="30" t="n">
        <v>4312275</v>
      </c>
      <c r="E26" s="30" t="n">
        <v>3540541</v>
      </c>
      <c r="F26" s="30" t="n">
        <v>771734</v>
      </c>
      <c r="G26" s="30" t="n">
        <v>201182</v>
      </c>
      <c r="H26" s="30" t="n">
        <v>43776</v>
      </c>
      <c r="I26" s="30" t="n">
        <v>47498</v>
      </c>
      <c r="J26" s="30" t="n">
        <v>543085</v>
      </c>
      <c r="K26" s="29" t="n">
        <v>1936887</v>
      </c>
      <c r="L26" s="29" t="n">
        <v>221264</v>
      </c>
      <c r="M26" s="31"/>
      <c r="N26" s="32"/>
    </row>
    <row r="27" customFormat="false" ht="13.5" hidden="false" customHeight="true" outlineLevel="0" collapsed="false">
      <c r="A27" s="27" t="s">
        <v>36</v>
      </c>
      <c r="B27" s="28" t="n">
        <v>15271922</v>
      </c>
      <c r="C27" s="29" t="n">
        <v>12769202</v>
      </c>
      <c r="D27" s="30" t="n">
        <v>10634167</v>
      </c>
      <c r="E27" s="30" t="n">
        <v>8715708</v>
      </c>
      <c r="F27" s="30" t="n">
        <v>1918459</v>
      </c>
      <c r="G27" s="30" t="n">
        <v>610209</v>
      </c>
      <c r="H27" s="30" t="n">
        <v>101934</v>
      </c>
      <c r="I27" s="30" t="n">
        <v>87485</v>
      </c>
      <c r="J27" s="30" t="n">
        <v>1335407</v>
      </c>
      <c r="K27" s="29" t="n">
        <v>2495921</v>
      </c>
      <c r="L27" s="29" t="n">
        <v>6799</v>
      </c>
      <c r="M27" s="31"/>
      <c r="N27" s="32"/>
    </row>
    <row r="28" customFormat="false" ht="13.5" hidden="false" customHeight="true" outlineLevel="0" collapsed="false">
      <c r="A28" s="27" t="s">
        <v>37</v>
      </c>
      <c r="B28" s="28" t="n">
        <v>11535821</v>
      </c>
      <c r="C28" s="29" t="n">
        <v>8162742</v>
      </c>
      <c r="D28" s="30" t="n">
        <v>6777269</v>
      </c>
      <c r="E28" s="30" t="n">
        <v>5620240</v>
      </c>
      <c r="F28" s="30" t="n">
        <v>1157029</v>
      </c>
      <c r="G28" s="30" t="n">
        <v>381423</v>
      </c>
      <c r="H28" s="30" t="n">
        <v>115800</v>
      </c>
      <c r="I28" s="30" t="n">
        <v>79544</v>
      </c>
      <c r="J28" s="30" t="n">
        <v>808706</v>
      </c>
      <c r="K28" s="29" t="n">
        <v>3339324</v>
      </c>
      <c r="L28" s="29" t="n">
        <v>33755</v>
      </c>
      <c r="M28" s="31"/>
      <c r="N28" s="32"/>
    </row>
    <row r="29" customFormat="false" ht="13.5" hidden="false" customHeight="true" outlineLevel="0" collapsed="false">
      <c r="A29" s="27" t="s">
        <v>38</v>
      </c>
      <c r="B29" s="28" t="n">
        <v>21650401</v>
      </c>
      <c r="C29" s="29" t="n">
        <v>15620413</v>
      </c>
      <c r="D29" s="30" t="n">
        <v>12123273</v>
      </c>
      <c r="E29" s="30" t="n">
        <v>9864145</v>
      </c>
      <c r="F29" s="30" t="n">
        <v>2259128</v>
      </c>
      <c r="G29" s="30" t="n">
        <v>696816</v>
      </c>
      <c r="H29" s="30" t="n">
        <v>348350</v>
      </c>
      <c r="I29" s="30" t="n">
        <v>244902</v>
      </c>
      <c r="J29" s="30" t="n">
        <v>2207072</v>
      </c>
      <c r="K29" s="29" t="n">
        <v>5688933</v>
      </c>
      <c r="L29" s="29" t="n">
        <v>341055</v>
      </c>
      <c r="M29" s="31"/>
      <c r="N29" s="32"/>
    </row>
    <row r="30" customFormat="false" ht="13.5" hidden="false" customHeight="true" outlineLevel="0" collapsed="false">
      <c r="A30" s="27" t="s">
        <v>39</v>
      </c>
      <c r="B30" s="28" t="n">
        <v>28779894</v>
      </c>
      <c r="C30" s="29" t="n">
        <v>19798042</v>
      </c>
      <c r="D30" s="30" t="n">
        <v>15852354</v>
      </c>
      <c r="E30" s="30" t="n">
        <v>13218109</v>
      </c>
      <c r="F30" s="30" t="n">
        <v>2634245</v>
      </c>
      <c r="G30" s="30" t="n">
        <v>879670</v>
      </c>
      <c r="H30" s="30" t="n">
        <v>257061</v>
      </c>
      <c r="I30" s="30" t="n">
        <v>96075</v>
      </c>
      <c r="J30" s="30" t="n">
        <v>2712882</v>
      </c>
      <c r="K30" s="29" t="n">
        <v>8265752</v>
      </c>
      <c r="L30" s="29" t="n">
        <v>716100</v>
      </c>
      <c r="M30" s="31"/>
      <c r="N30" s="32"/>
    </row>
    <row r="31" customFormat="false" ht="13.5" hidden="false" customHeight="true" outlineLevel="0" collapsed="false">
      <c r="A31" s="27" t="s">
        <v>40</v>
      </c>
      <c r="B31" s="28" t="n">
        <v>11446215</v>
      </c>
      <c r="C31" s="29" t="n">
        <v>8188261</v>
      </c>
      <c r="D31" s="30" t="n">
        <v>6603053</v>
      </c>
      <c r="E31" s="30" t="n">
        <v>5353070</v>
      </c>
      <c r="F31" s="30" t="n">
        <v>1249983</v>
      </c>
      <c r="G31" s="30" t="n">
        <v>360517</v>
      </c>
      <c r="H31" s="30" t="n">
        <v>87848</v>
      </c>
      <c r="I31" s="30" t="n">
        <v>139475</v>
      </c>
      <c r="J31" s="30" t="n">
        <v>997368</v>
      </c>
      <c r="K31" s="29" t="n">
        <v>3257954</v>
      </c>
      <c r="L31" s="29" t="n">
        <v>0</v>
      </c>
      <c r="M31" s="31"/>
      <c r="N31" s="32"/>
    </row>
    <row r="32" customFormat="false" ht="13.5" hidden="false" customHeight="true" outlineLevel="0" collapsed="false">
      <c r="A32" s="27" t="s">
        <v>41</v>
      </c>
      <c r="B32" s="28" t="n">
        <v>6652853</v>
      </c>
      <c r="C32" s="29" t="n">
        <v>5205093</v>
      </c>
      <c r="D32" s="30" t="n">
        <v>4215515</v>
      </c>
      <c r="E32" s="30" t="n">
        <v>3459962</v>
      </c>
      <c r="F32" s="30" t="n">
        <v>755553</v>
      </c>
      <c r="G32" s="30" t="n">
        <v>251493</v>
      </c>
      <c r="H32" s="30" t="n">
        <v>71183</v>
      </c>
      <c r="I32" s="30" t="n">
        <v>70900</v>
      </c>
      <c r="J32" s="30" t="n">
        <v>596002</v>
      </c>
      <c r="K32" s="29" t="n">
        <v>1256650</v>
      </c>
      <c r="L32" s="29" t="n">
        <v>191110</v>
      </c>
      <c r="M32" s="31"/>
      <c r="N32" s="32"/>
    </row>
    <row r="33" customFormat="false" ht="13.5" hidden="false" customHeight="true" outlineLevel="0" collapsed="false">
      <c r="A33" s="27" t="s">
        <v>42</v>
      </c>
      <c r="B33" s="28" t="n">
        <v>12331418</v>
      </c>
      <c r="C33" s="29" t="n">
        <v>10467038</v>
      </c>
      <c r="D33" s="30" t="n">
        <v>8880951</v>
      </c>
      <c r="E33" s="30" t="n">
        <v>7581108</v>
      </c>
      <c r="F33" s="30" t="n">
        <v>1299843</v>
      </c>
      <c r="G33" s="30" t="n">
        <v>373869</v>
      </c>
      <c r="H33" s="30" t="n">
        <v>67387</v>
      </c>
      <c r="I33" s="30" t="n">
        <v>172856</v>
      </c>
      <c r="J33" s="30" t="n">
        <v>971975</v>
      </c>
      <c r="K33" s="29" t="n">
        <v>1492168</v>
      </c>
      <c r="L33" s="29" t="n">
        <v>372212</v>
      </c>
      <c r="M33" s="31"/>
      <c r="N33" s="32"/>
    </row>
    <row r="34" customFormat="false" ht="13.5" hidden="false" customHeight="true" outlineLevel="0" collapsed="false">
      <c r="A34" s="27" t="s">
        <v>43</v>
      </c>
      <c r="B34" s="28" t="n">
        <v>51371409</v>
      </c>
      <c r="C34" s="29" t="n">
        <v>25173210</v>
      </c>
      <c r="D34" s="30" t="n">
        <v>20237957</v>
      </c>
      <c r="E34" s="30" t="n">
        <v>16690940</v>
      </c>
      <c r="F34" s="30" t="n">
        <v>3547017</v>
      </c>
      <c r="G34" s="30" t="n">
        <v>1474596</v>
      </c>
      <c r="H34" s="30" t="n">
        <v>483752</v>
      </c>
      <c r="I34" s="30" t="n">
        <v>438386</v>
      </c>
      <c r="J34" s="30" t="n">
        <v>2538519</v>
      </c>
      <c r="K34" s="29" t="n">
        <v>24767111</v>
      </c>
      <c r="L34" s="29" t="n">
        <v>1431088</v>
      </c>
      <c r="M34" s="31"/>
      <c r="N34" s="32"/>
    </row>
    <row r="35" customFormat="false" ht="13.5" hidden="false" customHeight="true" outlineLevel="0" collapsed="false">
      <c r="A35" s="27" t="s">
        <v>44</v>
      </c>
      <c r="B35" s="28" t="n">
        <v>28636378</v>
      </c>
      <c r="C35" s="29" t="n">
        <v>21845374</v>
      </c>
      <c r="D35" s="30" t="n">
        <v>17213011</v>
      </c>
      <c r="E35" s="30" t="n">
        <v>14114796</v>
      </c>
      <c r="F35" s="30" t="n">
        <v>3098215</v>
      </c>
      <c r="G35" s="30" t="n">
        <v>1529111</v>
      </c>
      <c r="H35" s="30" t="n">
        <v>326891</v>
      </c>
      <c r="I35" s="30" t="n">
        <v>415414</v>
      </c>
      <c r="J35" s="30" t="n">
        <v>2360947</v>
      </c>
      <c r="K35" s="29" t="n">
        <v>6413879</v>
      </c>
      <c r="L35" s="29" t="n">
        <v>377125</v>
      </c>
      <c r="M35" s="31"/>
      <c r="N35" s="32"/>
    </row>
    <row r="36" customFormat="false" ht="13.5" hidden="false" customHeight="true" outlineLevel="0" collapsed="false">
      <c r="A36" s="27" t="s">
        <v>45</v>
      </c>
      <c r="B36" s="28" t="n">
        <v>7198321</v>
      </c>
      <c r="C36" s="29" t="n">
        <v>4526247</v>
      </c>
      <c r="D36" s="30" t="n">
        <v>3547054</v>
      </c>
      <c r="E36" s="30" t="n">
        <v>2961868</v>
      </c>
      <c r="F36" s="30" t="n">
        <v>585186</v>
      </c>
      <c r="G36" s="30" t="n">
        <v>185350</v>
      </c>
      <c r="H36" s="30" t="n">
        <v>48931</v>
      </c>
      <c r="I36" s="30" t="n">
        <v>110345</v>
      </c>
      <c r="J36" s="30" t="n">
        <v>634567</v>
      </c>
      <c r="K36" s="29" t="n">
        <v>2464802</v>
      </c>
      <c r="L36" s="29" t="n">
        <v>207272</v>
      </c>
      <c r="M36" s="31"/>
      <c r="N36" s="32"/>
    </row>
    <row r="37" customFormat="false" ht="13.5" hidden="false" customHeight="true" outlineLevel="0" collapsed="false">
      <c r="A37" s="27" t="s">
        <v>46</v>
      </c>
      <c r="B37" s="28" t="n">
        <v>7076402</v>
      </c>
      <c r="C37" s="29" t="n">
        <v>5708347</v>
      </c>
      <c r="D37" s="30" t="n">
        <v>4777918</v>
      </c>
      <c r="E37" s="30" t="n">
        <v>4102249</v>
      </c>
      <c r="F37" s="30" t="n">
        <v>675669</v>
      </c>
      <c r="G37" s="30" t="n">
        <v>216990</v>
      </c>
      <c r="H37" s="30" t="n">
        <v>84766</v>
      </c>
      <c r="I37" s="30" t="n">
        <v>49387</v>
      </c>
      <c r="J37" s="30" t="n">
        <v>579286</v>
      </c>
      <c r="K37" s="29" t="n">
        <v>1184833</v>
      </c>
      <c r="L37" s="29" t="n">
        <v>183222</v>
      </c>
      <c r="M37" s="31"/>
      <c r="N37" s="32"/>
    </row>
    <row r="38" customFormat="false" ht="13.5" hidden="false" customHeight="true" outlineLevel="0" collapsed="false">
      <c r="A38" s="27" t="s">
        <v>47</v>
      </c>
      <c r="B38" s="28" t="n">
        <v>6497291</v>
      </c>
      <c r="C38" s="29" t="n">
        <v>4873959</v>
      </c>
      <c r="D38" s="30" t="n">
        <v>3891646</v>
      </c>
      <c r="E38" s="30" t="n">
        <v>3034547</v>
      </c>
      <c r="F38" s="30" t="n">
        <v>857099</v>
      </c>
      <c r="G38" s="30" t="n">
        <v>300734</v>
      </c>
      <c r="H38" s="30" t="n">
        <v>95579</v>
      </c>
      <c r="I38" s="30" t="n">
        <v>52008</v>
      </c>
      <c r="J38" s="30" t="n">
        <v>533992</v>
      </c>
      <c r="K38" s="29" t="n">
        <v>1348618</v>
      </c>
      <c r="L38" s="29" t="n">
        <v>274714</v>
      </c>
      <c r="M38" s="31"/>
      <c r="N38" s="32"/>
    </row>
    <row r="39" customFormat="false" ht="13.5" hidden="false" customHeight="true" outlineLevel="0" collapsed="false">
      <c r="A39" s="27" t="s">
        <v>48</v>
      </c>
      <c r="B39" s="28" t="n">
        <v>7696429</v>
      </c>
      <c r="C39" s="29" t="n">
        <v>5994430</v>
      </c>
      <c r="D39" s="30" t="n">
        <v>4801914</v>
      </c>
      <c r="E39" s="30" t="n">
        <v>3818562</v>
      </c>
      <c r="F39" s="30" t="n">
        <v>983352</v>
      </c>
      <c r="G39" s="30" t="n">
        <v>361957</v>
      </c>
      <c r="H39" s="30" t="n">
        <v>116020</v>
      </c>
      <c r="I39" s="30" t="n">
        <v>42265</v>
      </c>
      <c r="J39" s="30" t="n">
        <v>672274</v>
      </c>
      <c r="K39" s="29" t="n">
        <v>1512082</v>
      </c>
      <c r="L39" s="29" t="n">
        <v>189917</v>
      </c>
      <c r="M39" s="31"/>
      <c r="N39" s="32"/>
    </row>
    <row r="40" customFormat="false" ht="13.5" hidden="false" customHeight="true" outlineLevel="0" collapsed="false">
      <c r="A40" s="27" t="s">
        <v>49</v>
      </c>
      <c r="B40" s="28" t="n">
        <v>14275131</v>
      </c>
      <c r="C40" s="29" t="n">
        <v>10498915</v>
      </c>
      <c r="D40" s="30" t="n">
        <v>8402049</v>
      </c>
      <c r="E40" s="30" t="n">
        <v>6720205</v>
      </c>
      <c r="F40" s="30" t="n">
        <v>1681844</v>
      </c>
      <c r="G40" s="30" t="n">
        <v>379611</v>
      </c>
      <c r="H40" s="30" t="n">
        <v>164103</v>
      </c>
      <c r="I40" s="30" t="n">
        <v>87379</v>
      </c>
      <c r="J40" s="30" t="n">
        <v>1465773</v>
      </c>
      <c r="K40" s="29" t="n">
        <v>3494216</v>
      </c>
      <c r="L40" s="29" t="n">
        <v>282000</v>
      </c>
      <c r="M40" s="31"/>
      <c r="N40" s="32"/>
    </row>
    <row r="41" customFormat="false" ht="13.5" hidden="false" customHeight="true" outlineLevel="0" collapsed="false">
      <c r="A41" s="27" t="s">
        <v>50</v>
      </c>
      <c r="B41" s="28" t="n">
        <v>18310326</v>
      </c>
      <c r="C41" s="29" t="n">
        <v>12548707</v>
      </c>
      <c r="D41" s="30" t="n">
        <v>10052237</v>
      </c>
      <c r="E41" s="30" t="n">
        <v>8332942</v>
      </c>
      <c r="F41" s="30" t="n">
        <v>1719295</v>
      </c>
      <c r="G41" s="30" t="n">
        <v>806519</v>
      </c>
      <c r="H41" s="30" t="n">
        <v>181838</v>
      </c>
      <c r="I41" s="30" t="n">
        <v>154499</v>
      </c>
      <c r="J41" s="30" t="n">
        <v>1353614</v>
      </c>
      <c r="K41" s="29" t="n">
        <v>5485345</v>
      </c>
      <c r="L41" s="29" t="n">
        <v>276274</v>
      </c>
      <c r="M41" s="31"/>
      <c r="N41" s="32"/>
    </row>
    <row r="42" customFormat="false" ht="13.5" hidden="false" customHeight="true" outlineLevel="0" collapsed="false">
      <c r="A42" s="27" t="s">
        <v>51</v>
      </c>
      <c r="B42" s="28" t="n">
        <v>12456617</v>
      </c>
      <c r="C42" s="29" t="n">
        <v>9265173</v>
      </c>
      <c r="D42" s="30" t="n">
        <v>7523310</v>
      </c>
      <c r="E42" s="30" t="n">
        <v>6240498</v>
      </c>
      <c r="F42" s="30" t="n">
        <v>1282812</v>
      </c>
      <c r="G42" s="30" t="n">
        <v>484093</v>
      </c>
      <c r="H42" s="30" t="n">
        <v>148081</v>
      </c>
      <c r="I42" s="30" t="n">
        <v>65418</v>
      </c>
      <c r="J42" s="30" t="n">
        <v>1044271</v>
      </c>
      <c r="K42" s="29" t="n">
        <v>2917958</v>
      </c>
      <c r="L42" s="29" t="n">
        <v>273486</v>
      </c>
      <c r="M42" s="31"/>
      <c r="N42" s="32"/>
    </row>
    <row r="43" customFormat="false" ht="13.5" hidden="false" customHeight="true" outlineLevel="0" collapsed="false">
      <c r="A43" s="27" t="s">
        <v>52</v>
      </c>
      <c r="B43" s="28" t="n">
        <v>8022147</v>
      </c>
      <c r="C43" s="29" t="n">
        <v>5965098</v>
      </c>
      <c r="D43" s="30" t="n">
        <v>4760849</v>
      </c>
      <c r="E43" s="30" t="n">
        <v>3856905</v>
      </c>
      <c r="F43" s="30" t="n">
        <v>903944</v>
      </c>
      <c r="G43" s="30" t="n">
        <v>324063</v>
      </c>
      <c r="H43" s="30" t="n">
        <v>93719</v>
      </c>
      <c r="I43" s="30" t="n">
        <v>114036</v>
      </c>
      <c r="J43" s="30" t="n">
        <v>672431</v>
      </c>
      <c r="K43" s="29" t="n">
        <v>1843515</v>
      </c>
      <c r="L43" s="29" t="n">
        <v>213534</v>
      </c>
      <c r="M43" s="31"/>
      <c r="N43" s="32"/>
    </row>
    <row r="44" customFormat="false" ht="13.5" hidden="false" customHeight="true" outlineLevel="0" collapsed="false">
      <c r="A44" s="27" t="s">
        <v>53</v>
      </c>
      <c r="B44" s="28" t="n">
        <v>6224074</v>
      </c>
      <c r="C44" s="29" t="n">
        <v>5101831</v>
      </c>
      <c r="D44" s="30" t="n">
        <v>4145693</v>
      </c>
      <c r="E44" s="30" t="n">
        <v>3476389</v>
      </c>
      <c r="F44" s="30" t="n">
        <v>669304</v>
      </c>
      <c r="G44" s="30" t="n">
        <v>256934</v>
      </c>
      <c r="H44" s="30" t="n">
        <v>64806</v>
      </c>
      <c r="I44" s="30" t="n">
        <v>29301</v>
      </c>
      <c r="J44" s="30" t="n">
        <v>605097</v>
      </c>
      <c r="K44" s="29" t="n">
        <v>1036515</v>
      </c>
      <c r="L44" s="29" t="n">
        <v>85728</v>
      </c>
      <c r="M44" s="31"/>
      <c r="N44" s="32"/>
    </row>
    <row r="45" customFormat="false" ht="13.5" hidden="false" customHeight="true" outlineLevel="0" collapsed="false">
      <c r="A45" s="27" t="s">
        <v>54</v>
      </c>
      <c r="B45" s="28" t="n">
        <v>9895695</v>
      </c>
      <c r="C45" s="29" t="n">
        <v>7921662</v>
      </c>
      <c r="D45" s="30" t="n">
        <v>6259568</v>
      </c>
      <c r="E45" s="30" t="n">
        <v>5118442</v>
      </c>
      <c r="F45" s="30" t="n">
        <v>1141126</v>
      </c>
      <c r="G45" s="30" t="n">
        <v>387090</v>
      </c>
      <c r="H45" s="30" t="n">
        <v>160303</v>
      </c>
      <c r="I45" s="30" t="n">
        <v>72010</v>
      </c>
      <c r="J45" s="30" t="n">
        <v>1042691</v>
      </c>
      <c r="K45" s="29" t="n">
        <v>1856878</v>
      </c>
      <c r="L45" s="29" t="n">
        <v>117155</v>
      </c>
      <c r="M45" s="31"/>
      <c r="N45" s="32"/>
    </row>
    <row r="46" customFormat="false" ht="13.5" hidden="false" customHeight="true" outlineLevel="0" collapsed="false">
      <c r="A46" s="27" t="s">
        <v>55</v>
      </c>
      <c r="B46" s="28" t="n">
        <v>6733342</v>
      </c>
      <c r="C46" s="29" t="n">
        <v>4726134</v>
      </c>
      <c r="D46" s="30" t="n">
        <v>3540964</v>
      </c>
      <c r="E46" s="30" t="n">
        <v>2885190</v>
      </c>
      <c r="F46" s="30" t="n">
        <v>655774</v>
      </c>
      <c r="G46" s="30" t="n">
        <v>261757</v>
      </c>
      <c r="H46" s="30" t="n">
        <v>79383</v>
      </c>
      <c r="I46" s="30" t="n">
        <v>87290</v>
      </c>
      <c r="J46" s="30" t="n">
        <v>756740</v>
      </c>
      <c r="K46" s="29" t="n">
        <v>1806677</v>
      </c>
      <c r="L46" s="29" t="n">
        <v>200531</v>
      </c>
      <c r="M46" s="31"/>
      <c r="N46" s="32"/>
    </row>
    <row r="47" customFormat="false" ht="13.5" hidden="false" customHeight="true" outlineLevel="0" collapsed="false">
      <c r="A47" s="27" t="s">
        <v>56</v>
      </c>
      <c r="B47" s="28" t="n">
        <v>25719575</v>
      </c>
      <c r="C47" s="29" t="n">
        <v>20052682</v>
      </c>
      <c r="D47" s="30" t="n">
        <v>16364745</v>
      </c>
      <c r="E47" s="30" t="n">
        <v>13455662</v>
      </c>
      <c r="F47" s="30" t="n">
        <v>2909083</v>
      </c>
      <c r="G47" s="30" t="n">
        <v>1045034</v>
      </c>
      <c r="H47" s="30" t="n">
        <v>278468</v>
      </c>
      <c r="I47" s="30" t="n">
        <v>218758</v>
      </c>
      <c r="J47" s="30" t="n">
        <v>2145677</v>
      </c>
      <c r="K47" s="29" t="n">
        <v>4181686</v>
      </c>
      <c r="L47" s="29" t="n">
        <v>1485207</v>
      </c>
      <c r="M47" s="31"/>
      <c r="N47" s="32"/>
    </row>
    <row r="48" customFormat="false" ht="13.5" hidden="false" customHeight="true" outlineLevel="0" collapsed="false">
      <c r="A48" s="27" t="s">
        <v>57</v>
      </c>
      <c r="B48" s="28" t="n">
        <v>7126624</v>
      </c>
      <c r="C48" s="29" t="n">
        <v>5898951</v>
      </c>
      <c r="D48" s="30" t="n">
        <v>4868665</v>
      </c>
      <c r="E48" s="30" t="n">
        <v>3901611</v>
      </c>
      <c r="F48" s="30" t="n">
        <v>967054</v>
      </c>
      <c r="G48" s="30" t="n">
        <v>262517</v>
      </c>
      <c r="H48" s="30" t="n">
        <v>94059</v>
      </c>
      <c r="I48" s="30" t="n">
        <v>10715</v>
      </c>
      <c r="J48" s="30" t="n">
        <v>662995</v>
      </c>
      <c r="K48" s="29" t="n">
        <v>1169065</v>
      </c>
      <c r="L48" s="29" t="n">
        <v>58608</v>
      </c>
      <c r="M48" s="31"/>
      <c r="N48" s="32"/>
    </row>
    <row r="49" customFormat="false" ht="13.5" hidden="false" customHeight="true" outlineLevel="0" collapsed="false">
      <c r="A49" s="27" t="s">
        <v>58</v>
      </c>
      <c r="B49" s="28" t="n">
        <v>11397379</v>
      </c>
      <c r="C49" s="29" t="n">
        <v>8272981</v>
      </c>
      <c r="D49" s="30" t="n">
        <v>6770660</v>
      </c>
      <c r="E49" s="30" t="n">
        <v>5552340</v>
      </c>
      <c r="F49" s="30" t="n">
        <v>1218320</v>
      </c>
      <c r="G49" s="30" t="n">
        <v>392352</v>
      </c>
      <c r="H49" s="30" t="n">
        <v>103808</v>
      </c>
      <c r="I49" s="30" t="n">
        <v>94541</v>
      </c>
      <c r="J49" s="30" t="n">
        <v>911620</v>
      </c>
      <c r="K49" s="29" t="n">
        <v>2856847</v>
      </c>
      <c r="L49" s="29" t="n">
        <v>267551</v>
      </c>
      <c r="M49" s="31"/>
      <c r="N49" s="32"/>
    </row>
    <row r="50" customFormat="false" ht="13.5" hidden="false" customHeight="true" outlineLevel="0" collapsed="false">
      <c r="A50" s="27" t="s">
        <v>59</v>
      </c>
      <c r="B50" s="28" t="n">
        <v>13313882</v>
      </c>
      <c r="C50" s="29" t="n">
        <v>8884494</v>
      </c>
      <c r="D50" s="30" t="n">
        <v>7260965</v>
      </c>
      <c r="E50" s="30" t="n">
        <v>5735353</v>
      </c>
      <c r="F50" s="30" t="n">
        <v>1525612</v>
      </c>
      <c r="G50" s="30" t="n">
        <v>474288</v>
      </c>
      <c r="H50" s="30" t="n">
        <v>107749</v>
      </c>
      <c r="I50" s="30" t="n">
        <v>68410</v>
      </c>
      <c r="J50" s="30" t="n">
        <v>973082</v>
      </c>
      <c r="K50" s="29" t="n">
        <v>4032943</v>
      </c>
      <c r="L50" s="29" t="n">
        <v>396445</v>
      </c>
      <c r="M50" s="31"/>
      <c r="N50" s="32"/>
    </row>
    <row r="51" customFormat="false" ht="13.5" hidden="false" customHeight="true" outlineLevel="0" collapsed="false">
      <c r="A51" s="27" t="s">
        <v>60</v>
      </c>
      <c r="B51" s="28" t="n">
        <v>11667361</v>
      </c>
      <c r="C51" s="29" t="n">
        <v>8677237</v>
      </c>
      <c r="D51" s="30" t="n">
        <v>7134529</v>
      </c>
      <c r="E51" s="30" t="n">
        <v>5727505</v>
      </c>
      <c r="F51" s="30" t="n">
        <v>1407024</v>
      </c>
      <c r="G51" s="30" t="n">
        <v>645985</v>
      </c>
      <c r="H51" s="30" t="n">
        <v>95815</v>
      </c>
      <c r="I51" s="30" t="n">
        <v>53816</v>
      </c>
      <c r="J51" s="30" t="n">
        <v>747092</v>
      </c>
      <c r="K51" s="29" t="n">
        <v>2975224</v>
      </c>
      <c r="L51" s="29" t="n">
        <v>14900</v>
      </c>
      <c r="M51" s="31"/>
      <c r="N51" s="32"/>
    </row>
    <row r="52" customFormat="false" ht="13.5" hidden="false" customHeight="true" outlineLevel="0" collapsed="false">
      <c r="A52" s="27" t="s">
        <v>61</v>
      </c>
      <c r="B52" s="28" t="n">
        <v>7632020</v>
      </c>
      <c r="C52" s="29" t="n">
        <v>6282821</v>
      </c>
      <c r="D52" s="30" t="n">
        <v>5176317</v>
      </c>
      <c r="E52" s="30" t="n">
        <v>4022127</v>
      </c>
      <c r="F52" s="30" t="n">
        <v>1154190</v>
      </c>
      <c r="G52" s="30" t="n">
        <v>290608</v>
      </c>
      <c r="H52" s="30" t="n">
        <v>115864</v>
      </c>
      <c r="I52" s="30" t="n">
        <v>69010</v>
      </c>
      <c r="J52" s="30" t="n">
        <v>631022</v>
      </c>
      <c r="K52" s="29" t="n">
        <v>1349199</v>
      </c>
      <c r="L52" s="29" t="n">
        <v>0</v>
      </c>
      <c r="M52" s="31"/>
      <c r="N52" s="32"/>
    </row>
    <row r="53" customFormat="false" ht="13.5" hidden="false" customHeight="true" outlineLevel="0" collapsed="false">
      <c r="A53" s="27" t="s">
        <v>62</v>
      </c>
      <c r="B53" s="28" t="n">
        <v>15686119</v>
      </c>
      <c r="C53" s="29" t="n">
        <v>12152617</v>
      </c>
      <c r="D53" s="30" t="n">
        <v>10189927</v>
      </c>
      <c r="E53" s="30" t="n">
        <v>8343479</v>
      </c>
      <c r="F53" s="30" t="n">
        <v>1846448</v>
      </c>
      <c r="G53" s="30" t="n">
        <v>404493</v>
      </c>
      <c r="H53" s="30" t="n">
        <v>121812</v>
      </c>
      <c r="I53" s="30" t="n">
        <v>74558</v>
      </c>
      <c r="J53" s="30" t="n">
        <v>1361827</v>
      </c>
      <c r="K53" s="29" t="n">
        <v>3159112</v>
      </c>
      <c r="L53" s="29" t="n">
        <v>374390</v>
      </c>
      <c r="M53" s="31"/>
      <c r="N53" s="32"/>
    </row>
    <row r="54" customFormat="false" ht="13.5" hidden="false" customHeight="true" outlineLevel="0" collapsed="false">
      <c r="A54" s="33" t="s">
        <v>63</v>
      </c>
      <c r="B54" s="34" t="n">
        <v>10358298</v>
      </c>
      <c r="C54" s="35" t="n">
        <v>6522902</v>
      </c>
      <c r="D54" s="36" t="n">
        <v>5469000</v>
      </c>
      <c r="E54" s="36" t="n">
        <v>4504374</v>
      </c>
      <c r="F54" s="36" t="n">
        <v>964626</v>
      </c>
      <c r="G54" s="36" t="n">
        <v>258538</v>
      </c>
      <c r="H54" s="36" t="n">
        <v>136261</v>
      </c>
      <c r="I54" s="36" t="n">
        <v>71887</v>
      </c>
      <c r="J54" s="36" t="n">
        <v>587216</v>
      </c>
      <c r="K54" s="35" t="n">
        <v>3835396</v>
      </c>
      <c r="L54" s="35" t="n">
        <v>0</v>
      </c>
      <c r="M54" s="31"/>
      <c r="N54" s="32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1:16Z</dcterms:created>
  <dc:creator>m</dc:creator>
  <dc:description/>
  <dc:language>en-US</dc:language>
  <cp:lastModifiedBy>m</cp:lastModifiedBy>
  <dcterms:modified xsi:type="dcterms:W3CDTF">2019-06-18T06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