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4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特殊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7"/>
    </row>
    <row r="5" s="4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1" t="s">
        <v>6</v>
      </c>
      <c r="E5" s="11"/>
      <c r="F5" s="11"/>
      <c r="G5" s="5" t="s">
        <v>7</v>
      </c>
      <c r="H5" s="5" t="s">
        <v>8</v>
      </c>
      <c r="I5" s="5" t="s">
        <v>9</v>
      </c>
      <c r="J5" s="5" t="s">
        <v>10</v>
      </c>
      <c r="K5" s="12" t="s">
        <v>11</v>
      </c>
      <c r="L5" s="13" t="s">
        <v>12</v>
      </c>
    </row>
    <row r="6" s="4" customFormat="true" ht="13.5" hidden="false" customHeight="true" outlineLevel="0" collapsed="false">
      <c r="A6" s="14"/>
      <c r="B6" s="15"/>
      <c r="C6" s="16"/>
      <c r="D6" s="17" t="s">
        <v>13</v>
      </c>
      <c r="E6" s="11" t="s">
        <v>14</v>
      </c>
      <c r="F6" s="11" t="s">
        <v>15</v>
      </c>
      <c r="G6" s="11"/>
      <c r="H6" s="11"/>
      <c r="I6" s="11"/>
      <c r="J6" s="11"/>
      <c r="K6" s="16"/>
      <c r="L6" s="18"/>
    </row>
    <row r="7" s="19" customFormat="true" ht="13.5" hidden="false" customHeight="true" outlineLevel="0" collapsed="false">
      <c r="A7" s="19" t="s">
        <v>16</v>
      </c>
      <c r="B7" s="20" t="n">
        <v>89960667</v>
      </c>
      <c r="C7" s="21" t="n">
        <v>66230124</v>
      </c>
      <c r="D7" s="22" t="n">
        <v>48915065</v>
      </c>
      <c r="E7" s="22" t="n">
        <v>42937868</v>
      </c>
      <c r="F7" s="22" t="n">
        <v>5977197</v>
      </c>
      <c r="G7" s="22" t="n">
        <v>3349003</v>
      </c>
      <c r="H7" s="22" t="n">
        <v>569097</v>
      </c>
      <c r="I7" s="22" t="n">
        <v>5849978</v>
      </c>
      <c r="J7" s="22" t="n">
        <v>7546981</v>
      </c>
      <c r="K7" s="21" t="n">
        <v>22053637</v>
      </c>
      <c r="L7" s="21" t="n">
        <v>1676906</v>
      </c>
    </row>
    <row r="8" customFormat="false" ht="13.5" hidden="false" customHeight="true" outlineLevel="0" collapsed="false">
      <c r="A8" s="23" t="s">
        <v>17</v>
      </c>
      <c r="B8" s="24" t="n">
        <v>4504392</v>
      </c>
      <c r="C8" s="25" t="n">
        <v>3033058</v>
      </c>
      <c r="D8" s="26" t="n">
        <v>2121439</v>
      </c>
      <c r="E8" s="26" t="n">
        <v>1864089</v>
      </c>
      <c r="F8" s="26" t="n">
        <v>257350</v>
      </c>
      <c r="G8" s="26" t="n">
        <v>246591</v>
      </c>
      <c r="H8" s="26" t="n">
        <v>48162</v>
      </c>
      <c r="I8" s="26" t="n">
        <v>273232</v>
      </c>
      <c r="J8" s="26" t="n">
        <v>343634</v>
      </c>
      <c r="K8" s="25" t="n">
        <v>1424982</v>
      </c>
      <c r="L8" s="25" t="n">
        <v>46352</v>
      </c>
    </row>
    <row r="9" customFormat="false" ht="13.5" hidden="false" customHeight="true" outlineLevel="0" collapsed="false">
      <c r="A9" s="23" t="s">
        <v>18</v>
      </c>
      <c r="B9" s="24" t="n">
        <v>1343226</v>
      </c>
      <c r="C9" s="25" t="n">
        <v>1123173</v>
      </c>
      <c r="D9" s="26" t="n">
        <v>894330</v>
      </c>
      <c r="E9" s="26" t="n">
        <v>770792</v>
      </c>
      <c r="F9" s="26" t="n">
        <v>123538</v>
      </c>
      <c r="G9" s="26" t="n">
        <v>53625</v>
      </c>
      <c r="H9" s="26" t="n">
        <v>8951</v>
      </c>
      <c r="I9" s="26" t="n">
        <v>65989</v>
      </c>
      <c r="J9" s="26" t="n">
        <v>100278</v>
      </c>
      <c r="K9" s="25" t="n">
        <v>207924</v>
      </c>
      <c r="L9" s="25" t="n">
        <v>12129</v>
      </c>
    </row>
    <row r="10" customFormat="false" ht="13.5" hidden="false" customHeight="true" outlineLevel="0" collapsed="false">
      <c r="A10" s="23" t="s">
        <v>19</v>
      </c>
      <c r="B10" s="24" t="n">
        <v>1153586</v>
      </c>
      <c r="C10" s="25" t="n">
        <v>969814</v>
      </c>
      <c r="D10" s="26" t="n">
        <v>724113</v>
      </c>
      <c r="E10" s="26" t="n">
        <v>640400</v>
      </c>
      <c r="F10" s="26" t="n">
        <v>83713</v>
      </c>
      <c r="G10" s="26" t="n">
        <v>45887</v>
      </c>
      <c r="H10" s="26" t="n">
        <v>5049</v>
      </c>
      <c r="I10" s="26" t="n">
        <v>96353</v>
      </c>
      <c r="J10" s="26" t="n">
        <v>98412</v>
      </c>
      <c r="K10" s="25" t="n">
        <v>183772</v>
      </c>
      <c r="L10" s="25" t="n">
        <v>0</v>
      </c>
    </row>
    <row r="11" customFormat="false" ht="13.5" hidden="false" customHeight="true" outlineLevel="0" collapsed="false">
      <c r="A11" s="23" t="s">
        <v>20</v>
      </c>
      <c r="B11" s="24" t="n">
        <v>1758991</v>
      </c>
      <c r="C11" s="25" t="n">
        <v>1286608</v>
      </c>
      <c r="D11" s="26" t="n">
        <v>945897</v>
      </c>
      <c r="E11" s="26" t="n">
        <v>819222</v>
      </c>
      <c r="F11" s="26" t="n">
        <v>126675</v>
      </c>
      <c r="G11" s="26" t="n">
        <v>82175</v>
      </c>
      <c r="H11" s="26" t="n">
        <v>7431</v>
      </c>
      <c r="I11" s="26" t="n">
        <v>105647</v>
      </c>
      <c r="J11" s="26" t="n">
        <v>145458</v>
      </c>
      <c r="K11" s="25" t="n">
        <v>446911</v>
      </c>
      <c r="L11" s="25" t="n">
        <v>25472</v>
      </c>
    </row>
    <row r="12" customFormat="false" ht="13.5" hidden="false" customHeight="true" outlineLevel="0" collapsed="false">
      <c r="A12" s="23" t="s">
        <v>21</v>
      </c>
      <c r="B12" s="24" t="n">
        <v>1226484</v>
      </c>
      <c r="C12" s="25" t="n">
        <v>672951</v>
      </c>
      <c r="D12" s="26" t="n">
        <v>511660</v>
      </c>
      <c r="E12" s="26" t="n">
        <v>441433</v>
      </c>
      <c r="F12" s="26" t="n">
        <v>70227</v>
      </c>
      <c r="G12" s="26" t="n">
        <v>36461</v>
      </c>
      <c r="H12" s="26" t="n">
        <v>9980</v>
      </c>
      <c r="I12" s="26" t="n">
        <v>61010</v>
      </c>
      <c r="J12" s="26" t="n">
        <v>53840</v>
      </c>
      <c r="K12" s="25" t="n">
        <v>553533</v>
      </c>
      <c r="L12" s="25" t="n">
        <v>0</v>
      </c>
    </row>
    <row r="13" customFormat="false" ht="13.5" hidden="false" customHeight="true" outlineLevel="0" collapsed="false">
      <c r="A13" s="23" t="s">
        <v>22</v>
      </c>
      <c r="B13" s="24" t="n">
        <v>1433046</v>
      </c>
      <c r="C13" s="25" t="n">
        <v>985931</v>
      </c>
      <c r="D13" s="26" t="n">
        <v>721913</v>
      </c>
      <c r="E13" s="26" t="n">
        <v>649267</v>
      </c>
      <c r="F13" s="26" t="n">
        <v>72646</v>
      </c>
      <c r="G13" s="26" t="n">
        <v>49499</v>
      </c>
      <c r="H13" s="26" t="n">
        <v>3306</v>
      </c>
      <c r="I13" s="26" t="n">
        <v>96718</v>
      </c>
      <c r="J13" s="26" t="n">
        <v>114495</v>
      </c>
      <c r="K13" s="25" t="n">
        <v>403483</v>
      </c>
      <c r="L13" s="25" t="n">
        <v>43632</v>
      </c>
    </row>
    <row r="14" customFormat="false" ht="13.5" hidden="false" customHeight="true" outlineLevel="0" collapsed="false">
      <c r="A14" s="23" t="s">
        <v>23</v>
      </c>
      <c r="B14" s="24" t="n">
        <v>1361523</v>
      </c>
      <c r="C14" s="25" t="n">
        <v>1131315</v>
      </c>
      <c r="D14" s="26" t="n">
        <v>863527</v>
      </c>
      <c r="E14" s="26" t="n">
        <v>777185</v>
      </c>
      <c r="F14" s="26" t="n">
        <v>86342</v>
      </c>
      <c r="G14" s="26" t="n">
        <v>52379</v>
      </c>
      <c r="H14" s="26" t="n">
        <v>12575</v>
      </c>
      <c r="I14" s="26" t="n">
        <v>91071</v>
      </c>
      <c r="J14" s="26" t="n">
        <v>111763</v>
      </c>
      <c r="K14" s="25" t="n">
        <v>224709</v>
      </c>
      <c r="L14" s="25" t="n">
        <v>5499</v>
      </c>
    </row>
    <row r="15" customFormat="false" ht="13.5" hidden="false" customHeight="true" outlineLevel="0" collapsed="false">
      <c r="A15" s="23" t="s">
        <v>24</v>
      </c>
      <c r="B15" s="24" t="n">
        <v>1411985</v>
      </c>
      <c r="C15" s="25" t="n">
        <v>1148348</v>
      </c>
      <c r="D15" s="26" t="n">
        <v>811983</v>
      </c>
      <c r="E15" s="26" t="n">
        <v>708599</v>
      </c>
      <c r="F15" s="26" t="n">
        <v>103384</v>
      </c>
      <c r="G15" s="26" t="n">
        <v>48266</v>
      </c>
      <c r="H15" s="26" t="n">
        <v>4282</v>
      </c>
      <c r="I15" s="26" t="n">
        <v>125484</v>
      </c>
      <c r="J15" s="26" t="n">
        <v>158333</v>
      </c>
      <c r="K15" s="25" t="n">
        <v>262473</v>
      </c>
      <c r="L15" s="25" t="n">
        <v>1164</v>
      </c>
    </row>
    <row r="16" customFormat="false" ht="13.5" hidden="false" customHeight="true" outlineLevel="0" collapsed="false">
      <c r="A16" s="23" t="s">
        <v>25</v>
      </c>
      <c r="B16" s="24" t="n">
        <v>1163193</v>
      </c>
      <c r="C16" s="25" t="n">
        <v>768102</v>
      </c>
      <c r="D16" s="26" t="n">
        <v>587245</v>
      </c>
      <c r="E16" s="26" t="n">
        <v>509189</v>
      </c>
      <c r="F16" s="26" t="n">
        <v>78056</v>
      </c>
      <c r="G16" s="26" t="n">
        <v>40618</v>
      </c>
      <c r="H16" s="26" t="n">
        <v>4817</v>
      </c>
      <c r="I16" s="26" t="n">
        <v>72955</v>
      </c>
      <c r="J16" s="26" t="n">
        <v>62467</v>
      </c>
      <c r="K16" s="25" t="n">
        <v>370997</v>
      </c>
      <c r="L16" s="25" t="n">
        <v>24094</v>
      </c>
    </row>
    <row r="17" customFormat="false" ht="13.5" hidden="false" customHeight="true" outlineLevel="0" collapsed="false">
      <c r="A17" s="23" t="s">
        <v>26</v>
      </c>
      <c r="B17" s="24" t="n">
        <v>1620522</v>
      </c>
      <c r="C17" s="25" t="n">
        <v>1288322</v>
      </c>
      <c r="D17" s="26" t="n">
        <v>1012686</v>
      </c>
      <c r="E17" s="26" t="n">
        <v>893283</v>
      </c>
      <c r="F17" s="26" t="n">
        <v>119403</v>
      </c>
      <c r="G17" s="26" t="n">
        <v>64609</v>
      </c>
      <c r="H17" s="26" t="n">
        <v>6781</v>
      </c>
      <c r="I17" s="26" t="n">
        <v>67060</v>
      </c>
      <c r="J17" s="26" t="n">
        <v>137186</v>
      </c>
      <c r="K17" s="25" t="n">
        <v>322189</v>
      </c>
      <c r="L17" s="25" t="n">
        <v>10011</v>
      </c>
    </row>
    <row r="18" customFormat="false" ht="13.5" hidden="false" customHeight="true" outlineLevel="0" collapsed="false">
      <c r="A18" s="23" t="s">
        <v>27</v>
      </c>
      <c r="B18" s="24" t="n">
        <v>1383341</v>
      </c>
      <c r="C18" s="25" t="n">
        <v>1268962</v>
      </c>
      <c r="D18" s="26" t="n">
        <v>846513</v>
      </c>
      <c r="E18" s="26" t="n">
        <v>605657</v>
      </c>
      <c r="F18" s="26" t="n">
        <v>240856</v>
      </c>
      <c r="G18" s="26" t="n">
        <v>49721</v>
      </c>
      <c r="H18" s="26" t="n">
        <v>11754</v>
      </c>
      <c r="I18" s="26" t="n">
        <v>264053</v>
      </c>
      <c r="J18" s="26" t="n">
        <v>96921</v>
      </c>
      <c r="K18" s="25" t="n">
        <v>35955</v>
      </c>
      <c r="L18" s="25" t="n">
        <v>78424</v>
      </c>
    </row>
    <row r="19" customFormat="false" ht="13.5" hidden="false" customHeight="true" outlineLevel="0" collapsed="false">
      <c r="A19" s="23" t="s">
        <v>28</v>
      </c>
      <c r="B19" s="24" t="n">
        <v>2171305</v>
      </c>
      <c r="C19" s="25" t="n">
        <v>1770774</v>
      </c>
      <c r="D19" s="26" t="n">
        <v>1308256</v>
      </c>
      <c r="E19" s="26" t="n">
        <v>1191553</v>
      </c>
      <c r="F19" s="26" t="n">
        <v>116703</v>
      </c>
      <c r="G19" s="26" t="n">
        <v>157032</v>
      </c>
      <c r="H19" s="26" t="n">
        <v>11412</v>
      </c>
      <c r="I19" s="26" t="n">
        <v>86901</v>
      </c>
      <c r="J19" s="26" t="n">
        <v>207173</v>
      </c>
      <c r="K19" s="25" t="n">
        <v>385856</v>
      </c>
      <c r="L19" s="25" t="n">
        <v>14675</v>
      </c>
    </row>
    <row r="20" customFormat="false" ht="13.5" hidden="false" customHeight="true" outlineLevel="0" collapsed="false">
      <c r="A20" s="23" t="s">
        <v>29</v>
      </c>
      <c r="B20" s="24" t="n">
        <v>9761609</v>
      </c>
      <c r="C20" s="25" t="n">
        <v>6149658</v>
      </c>
      <c r="D20" s="26" t="n">
        <v>3964851</v>
      </c>
      <c r="E20" s="26" t="n">
        <v>3424031</v>
      </c>
      <c r="F20" s="26" t="n">
        <v>540820</v>
      </c>
      <c r="G20" s="26" t="n">
        <v>456374</v>
      </c>
      <c r="H20" s="26" t="n">
        <v>106284</v>
      </c>
      <c r="I20" s="26" t="n">
        <v>1179976</v>
      </c>
      <c r="J20" s="26" t="n">
        <v>442173</v>
      </c>
      <c r="K20" s="25" t="n">
        <v>3140993</v>
      </c>
      <c r="L20" s="25" t="n">
        <v>470958</v>
      </c>
    </row>
    <row r="21" customFormat="false" ht="13.5" hidden="false" customHeight="true" outlineLevel="0" collapsed="false">
      <c r="A21" s="23" t="s">
        <v>30</v>
      </c>
      <c r="B21" s="24" t="n">
        <v>3235468</v>
      </c>
      <c r="C21" s="25" t="n">
        <v>2269555</v>
      </c>
      <c r="D21" s="26" t="n">
        <v>1690706</v>
      </c>
      <c r="E21" s="26" t="n">
        <v>1478190</v>
      </c>
      <c r="F21" s="26" t="n">
        <v>212516</v>
      </c>
      <c r="G21" s="26" t="n">
        <v>138883</v>
      </c>
      <c r="H21" s="26" t="n">
        <v>23651</v>
      </c>
      <c r="I21" s="26" t="n">
        <v>163234</v>
      </c>
      <c r="J21" s="26" t="n">
        <v>253081</v>
      </c>
      <c r="K21" s="25" t="n">
        <v>931528</v>
      </c>
      <c r="L21" s="25" t="n">
        <v>34385</v>
      </c>
    </row>
    <row r="22" customFormat="false" ht="13.5" hidden="false" customHeight="true" outlineLevel="0" collapsed="false">
      <c r="A22" s="23" t="s">
        <v>31</v>
      </c>
      <c r="B22" s="24" t="n">
        <v>1876629</v>
      </c>
      <c r="C22" s="25" t="n">
        <v>1656190</v>
      </c>
      <c r="D22" s="26" t="n">
        <v>1186875</v>
      </c>
      <c r="E22" s="26" t="n">
        <v>1066435</v>
      </c>
      <c r="F22" s="26" t="n">
        <v>120440</v>
      </c>
      <c r="G22" s="26" t="n">
        <v>73798</v>
      </c>
      <c r="H22" s="26" t="n">
        <v>12837</v>
      </c>
      <c r="I22" s="26" t="n">
        <v>159573</v>
      </c>
      <c r="J22" s="26" t="n">
        <v>223107</v>
      </c>
      <c r="K22" s="25" t="n">
        <v>213095</v>
      </c>
      <c r="L22" s="25" t="n">
        <v>7344</v>
      </c>
    </row>
    <row r="23" customFormat="false" ht="13.5" hidden="false" customHeight="true" outlineLevel="0" collapsed="false">
      <c r="A23" s="23" t="s">
        <v>32</v>
      </c>
      <c r="B23" s="24" t="n">
        <v>1227284</v>
      </c>
      <c r="C23" s="25" t="n">
        <v>1035441</v>
      </c>
      <c r="D23" s="26" t="n">
        <v>788365</v>
      </c>
      <c r="E23" s="26" t="n">
        <v>706588</v>
      </c>
      <c r="F23" s="26" t="n">
        <v>81777</v>
      </c>
      <c r="G23" s="26" t="n">
        <v>51102</v>
      </c>
      <c r="H23" s="26" t="n">
        <v>6968</v>
      </c>
      <c r="I23" s="26" t="n">
        <v>60173</v>
      </c>
      <c r="J23" s="26" t="n">
        <v>128833</v>
      </c>
      <c r="K23" s="25" t="n">
        <v>182374</v>
      </c>
      <c r="L23" s="25" t="n">
        <v>9469</v>
      </c>
    </row>
    <row r="24" customFormat="false" ht="13.5" hidden="false" customHeight="true" outlineLevel="0" collapsed="false">
      <c r="A24" s="23" t="s">
        <v>33</v>
      </c>
      <c r="B24" s="24" t="n">
        <v>929795</v>
      </c>
      <c r="C24" s="25" t="n">
        <v>816777</v>
      </c>
      <c r="D24" s="26" t="n">
        <v>618306</v>
      </c>
      <c r="E24" s="26" t="n">
        <v>558592</v>
      </c>
      <c r="F24" s="26" t="n">
        <v>59714</v>
      </c>
      <c r="G24" s="26" t="n">
        <v>36820</v>
      </c>
      <c r="H24" s="26" t="n">
        <v>3491</v>
      </c>
      <c r="I24" s="26" t="n">
        <v>66804</v>
      </c>
      <c r="J24" s="26" t="n">
        <v>91356</v>
      </c>
      <c r="K24" s="25" t="n">
        <v>103018</v>
      </c>
      <c r="L24" s="25" t="n">
        <v>10000</v>
      </c>
    </row>
    <row r="25" customFormat="false" ht="13.5" hidden="false" customHeight="true" outlineLevel="0" collapsed="false">
      <c r="A25" s="23" t="s">
        <v>34</v>
      </c>
      <c r="B25" s="24" t="n">
        <v>956551</v>
      </c>
      <c r="C25" s="25" t="n">
        <v>631349</v>
      </c>
      <c r="D25" s="26" t="n">
        <v>413644</v>
      </c>
      <c r="E25" s="26" t="n">
        <v>365494</v>
      </c>
      <c r="F25" s="26" t="n">
        <v>48150</v>
      </c>
      <c r="G25" s="26" t="n">
        <v>31594</v>
      </c>
      <c r="H25" s="26" t="n">
        <v>3766</v>
      </c>
      <c r="I25" s="26" t="n">
        <v>66788</v>
      </c>
      <c r="J25" s="26" t="n">
        <v>115557</v>
      </c>
      <c r="K25" s="25" t="n">
        <v>320678</v>
      </c>
      <c r="L25" s="25" t="n">
        <v>4524</v>
      </c>
    </row>
    <row r="26" customFormat="false" ht="13.5" hidden="false" customHeight="true" outlineLevel="0" collapsed="false">
      <c r="A26" s="23" t="s">
        <v>35</v>
      </c>
      <c r="B26" s="24" t="n">
        <v>748861</v>
      </c>
      <c r="C26" s="25" t="n">
        <v>509165</v>
      </c>
      <c r="D26" s="26" t="n">
        <v>404554</v>
      </c>
      <c r="E26" s="26" t="n">
        <v>359778</v>
      </c>
      <c r="F26" s="26" t="n">
        <v>44776</v>
      </c>
      <c r="G26" s="26" t="n">
        <v>11008</v>
      </c>
      <c r="H26" s="26" t="n">
        <v>1789</v>
      </c>
      <c r="I26" s="26" t="n">
        <v>39544</v>
      </c>
      <c r="J26" s="26" t="n">
        <v>52270</v>
      </c>
      <c r="K26" s="25" t="n">
        <v>239696</v>
      </c>
      <c r="L26" s="25" t="n">
        <v>0</v>
      </c>
    </row>
    <row r="27" customFormat="false" ht="13.5" hidden="false" customHeight="true" outlineLevel="0" collapsed="false">
      <c r="A27" s="23" t="s">
        <v>36</v>
      </c>
      <c r="B27" s="24" t="n">
        <v>1508102</v>
      </c>
      <c r="C27" s="25" t="n">
        <v>1363035</v>
      </c>
      <c r="D27" s="26" t="n">
        <v>1023568</v>
      </c>
      <c r="E27" s="26" t="n">
        <v>933643</v>
      </c>
      <c r="F27" s="26" t="n">
        <v>89925</v>
      </c>
      <c r="G27" s="26" t="n">
        <v>68046</v>
      </c>
      <c r="H27" s="26" t="n">
        <v>6760</v>
      </c>
      <c r="I27" s="26" t="n">
        <v>122205</v>
      </c>
      <c r="J27" s="26" t="n">
        <v>142456</v>
      </c>
      <c r="K27" s="25" t="n">
        <v>145067</v>
      </c>
      <c r="L27" s="25" t="n">
        <v>0</v>
      </c>
    </row>
    <row r="28" customFormat="false" ht="13.5" hidden="false" customHeight="true" outlineLevel="0" collapsed="false">
      <c r="A28" s="23" t="s">
        <v>37</v>
      </c>
      <c r="B28" s="24" t="n">
        <v>1057397</v>
      </c>
      <c r="C28" s="25" t="n">
        <v>637040</v>
      </c>
      <c r="D28" s="26" t="n">
        <v>471480</v>
      </c>
      <c r="E28" s="26" t="n">
        <v>430333</v>
      </c>
      <c r="F28" s="26" t="n">
        <v>41147</v>
      </c>
      <c r="G28" s="26" t="n">
        <v>23218</v>
      </c>
      <c r="H28" s="26" t="n">
        <v>6495</v>
      </c>
      <c r="I28" s="26" t="n">
        <v>51652</v>
      </c>
      <c r="J28" s="26" t="n">
        <v>84195</v>
      </c>
      <c r="K28" s="25" t="n">
        <v>419863</v>
      </c>
      <c r="L28" s="25" t="n">
        <v>494</v>
      </c>
    </row>
    <row r="29" customFormat="false" ht="13.5" hidden="false" customHeight="true" outlineLevel="0" collapsed="false">
      <c r="A29" s="23" t="s">
        <v>38</v>
      </c>
      <c r="B29" s="24" t="n">
        <v>1896195</v>
      </c>
      <c r="C29" s="25" t="n">
        <v>1608505</v>
      </c>
      <c r="D29" s="26" t="n">
        <v>1162399</v>
      </c>
      <c r="E29" s="26" t="n">
        <v>1037390</v>
      </c>
      <c r="F29" s="26" t="n">
        <v>125009</v>
      </c>
      <c r="G29" s="26" t="n">
        <v>58088</v>
      </c>
      <c r="H29" s="26" t="n">
        <v>11228</v>
      </c>
      <c r="I29" s="26" t="n">
        <v>100271</v>
      </c>
      <c r="J29" s="26" t="n">
        <v>276519</v>
      </c>
      <c r="K29" s="25" t="n">
        <v>286001</v>
      </c>
      <c r="L29" s="25" t="n">
        <v>1689</v>
      </c>
    </row>
    <row r="30" customFormat="false" ht="13.5" hidden="false" customHeight="true" outlineLevel="0" collapsed="false">
      <c r="A30" s="23" t="s">
        <v>39</v>
      </c>
      <c r="B30" s="24" t="n">
        <v>4486649</v>
      </c>
      <c r="C30" s="25" t="n">
        <v>2429884</v>
      </c>
      <c r="D30" s="26" t="n">
        <v>1782917</v>
      </c>
      <c r="E30" s="26" t="n">
        <v>1517879</v>
      </c>
      <c r="F30" s="26" t="n">
        <v>265038</v>
      </c>
      <c r="G30" s="26" t="n">
        <v>85698</v>
      </c>
      <c r="H30" s="26" t="n">
        <v>15054</v>
      </c>
      <c r="I30" s="26" t="n">
        <v>182207</v>
      </c>
      <c r="J30" s="26" t="n">
        <v>364008</v>
      </c>
      <c r="K30" s="25" t="n">
        <v>2040525</v>
      </c>
      <c r="L30" s="25" t="n">
        <v>16240</v>
      </c>
    </row>
    <row r="31" customFormat="false" ht="13.5" hidden="false" customHeight="true" outlineLevel="0" collapsed="false">
      <c r="A31" s="23" t="s">
        <v>40</v>
      </c>
      <c r="B31" s="24" t="n">
        <v>933294</v>
      </c>
      <c r="C31" s="25" t="n">
        <v>612163</v>
      </c>
      <c r="D31" s="26" t="n">
        <v>471140</v>
      </c>
      <c r="E31" s="26" t="n">
        <v>418119</v>
      </c>
      <c r="F31" s="26" t="n">
        <v>53021</v>
      </c>
      <c r="G31" s="26" t="n">
        <v>36177</v>
      </c>
      <c r="H31" s="26" t="n">
        <v>3634</v>
      </c>
      <c r="I31" s="26" t="n">
        <v>37828</v>
      </c>
      <c r="J31" s="26" t="n">
        <v>63384</v>
      </c>
      <c r="K31" s="25" t="n">
        <v>321131</v>
      </c>
      <c r="L31" s="25" t="n">
        <v>0</v>
      </c>
    </row>
    <row r="32" customFormat="false" ht="13.5" hidden="false" customHeight="true" outlineLevel="0" collapsed="false">
      <c r="A32" s="23" t="s">
        <v>41</v>
      </c>
      <c r="B32" s="24" t="n">
        <v>809301</v>
      </c>
      <c r="C32" s="25" t="n">
        <v>477662</v>
      </c>
      <c r="D32" s="26" t="n">
        <v>366808</v>
      </c>
      <c r="E32" s="26" t="n">
        <v>315314</v>
      </c>
      <c r="F32" s="26" t="n">
        <v>51494</v>
      </c>
      <c r="G32" s="26" t="n">
        <v>27591</v>
      </c>
      <c r="H32" s="26" t="n">
        <v>3593</v>
      </c>
      <c r="I32" s="26" t="n">
        <v>35797</v>
      </c>
      <c r="J32" s="26" t="n">
        <v>43873</v>
      </c>
      <c r="K32" s="25" t="n">
        <v>324452</v>
      </c>
      <c r="L32" s="25" t="n">
        <v>7187</v>
      </c>
    </row>
    <row r="33" customFormat="false" ht="13.5" hidden="false" customHeight="true" outlineLevel="0" collapsed="false">
      <c r="A33" s="23" t="s">
        <v>42</v>
      </c>
      <c r="B33" s="24" t="n">
        <v>1822100</v>
      </c>
      <c r="C33" s="25" t="n">
        <v>1432853</v>
      </c>
      <c r="D33" s="26" t="n">
        <v>1116326</v>
      </c>
      <c r="E33" s="26" t="n">
        <v>995386</v>
      </c>
      <c r="F33" s="26" t="n">
        <v>120940</v>
      </c>
      <c r="G33" s="26" t="n">
        <v>56203</v>
      </c>
      <c r="H33" s="26" t="n">
        <v>6893</v>
      </c>
      <c r="I33" s="26" t="n">
        <v>86580</v>
      </c>
      <c r="J33" s="26" t="n">
        <v>166851</v>
      </c>
      <c r="K33" s="25" t="n">
        <v>389247</v>
      </c>
      <c r="L33" s="25" t="n">
        <v>0</v>
      </c>
    </row>
    <row r="34" customFormat="false" ht="13.5" hidden="false" customHeight="true" outlineLevel="0" collapsed="false">
      <c r="A34" s="23" t="s">
        <v>43</v>
      </c>
      <c r="B34" s="24" t="n">
        <v>6088583</v>
      </c>
      <c r="C34" s="25" t="n">
        <v>4996015</v>
      </c>
      <c r="D34" s="26" t="n">
        <v>3756446</v>
      </c>
      <c r="E34" s="26" t="n">
        <v>3215648</v>
      </c>
      <c r="F34" s="26" t="n">
        <v>540798</v>
      </c>
      <c r="G34" s="26" t="n">
        <v>254479</v>
      </c>
      <c r="H34" s="26" t="n">
        <v>56243</v>
      </c>
      <c r="I34" s="26" t="n">
        <v>398437</v>
      </c>
      <c r="J34" s="26" t="n">
        <v>530410</v>
      </c>
      <c r="K34" s="25" t="n">
        <v>760090</v>
      </c>
      <c r="L34" s="25" t="n">
        <v>332478</v>
      </c>
    </row>
    <row r="35" customFormat="false" ht="13.5" hidden="false" customHeight="true" outlineLevel="0" collapsed="false">
      <c r="A35" s="23" t="s">
        <v>44</v>
      </c>
      <c r="B35" s="24" t="n">
        <v>4008672</v>
      </c>
      <c r="C35" s="25" t="n">
        <v>3487149</v>
      </c>
      <c r="D35" s="26" t="n">
        <v>2545946</v>
      </c>
      <c r="E35" s="26" t="n">
        <v>2208388</v>
      </c>
      <c r="F35" s="26" t="n">
        <v>337558</v>
      </c>
      <c r="G35" s="26" t="n">
        <v>200581</v>
      </c>
      <c r="H35" s="26" t="n">
        <v>26702</v>
      </c>
      <c r="I35" s="26" t="n">
        <v>323403</v>
      </c>
      <c r="J35" s="26" t="n">
        <v>390517</v>
      </c>
      <c r="K35" s="25" t="n">
        <v>411305</v>
      </c>
      <c r="L35" s="25" t="n">
        <v>110218</v>
      </c>
    </row>
    <row r="36" customFormat="false" ht="13.5" hidden="false" customHeight="true" outlineLevel="0" collapsed="false">
      <c r="A36" s="23" t="s">
        <v>45</v>
      </c>
      <c r="B36" s="24" t="n">
        <v>1137525</v>
      </c>
      <c r="C36" s="25" t="n">
        <v>512646</v>
      </c>
      <c r="D36" s="26" t="n">
        <v>374364</v>
      </c>
      <c r="E36" s="26" t="n">
        <v>310792</v>
      </c>
      <c r="F36" s="26" t="n">
        <v>63572</v>
      </c>
      <c r="G36" s="26" t="n">
        <v>26144</v>
      </c>
      <c r="H36" s="26" t="n">
        <v>4025</v>
      </c>
      <c r="I36" s="26" t="n">
        <v>61602</v>
      </c>
      <c r="J36" s="26" t="n">
        <v>46511</v>
      </c>
      <c r="K36" s="25" t="n">
        <v>595940</v>
      </c>
      <c r="L36" s="25" t="n">
        <v>28939</v>
      </c>
    </row>
    <row r="37" customFormat="false" ht="13.5" hidden="false" customHeight="true" outlineLevel="0" collapsed="false">
      <c r="A37" s="23" t="s">
        <v>46</v>
      </c>
      <c r="B37" s="24" t="n">
        <v>847274</v>
      </c>
      <c r="C37" s="25" t="n">
        <v>615583</v>
      </c>
      <c r="D37" s="26" t="n">
        <v>500976</v>
      </c>
      <c r="E37" s="26" t="n">
        <v>453569</v>
      </c>
      <c r="F37" s="26" t="n">
        <v>47407</v>
      </c>
      <c r="G37" s="26" t="n">
        <v>18128</v>
      </c>
      <c r="H37" s="26" t="n">
        <v>1708</v>
      </c>
      <c r="I37" s="26" t="n">
        <v>41443</v>
      </c>
      <c r="J37" s="26" t="n">
        <v>53328</v>
      </c>
      <c r="K37" s="25" t="n">
        <v>231691</v>
      </c>
      <c r="L37" s="25" t="n">
        <v>0</v>
      </c>
    </row>
    <row r="38" customFormat="false" ht="13.5" hidden="false" customHeight="true" outlineLevel="0" collapsed="false">
      <c r="A38" s="23" t="s">
        <v>47</v>
      </c>
      <c r="B38" s="24" t="n">
        <v>1578589</v>
      </c>
      <c r="C38" s="25" t="n">
        <v>647923</v>
      </c>
      <c r="D38" s="26" t="n">
        <v>514253</v>
      </c>
      <c r="E38" s="26" t="n">
        <v>457192</v>
      </c>
      <c r="F38" s="26" t="n">
        <v>57061</v>
      </c>
      <c r="G38" s="26" t="n">
        <v>25002</v>
      </c>
      <c r="H38" s="26" t="n">
        <v>3412</v>
      </c>
      <c r="I38" s="26" t="n">
        <v>7921</v>
      </c>
      <c r="J38" s="26" t="n">
        <v>97335</v>
      </c>
      <c r="K38" s="25" t="n">
        <v>918968</v>
      </c>
      <c r="L38" s="25" t="n">
        <v>11698</v>
      </c>
    </row>
    <row r="39" customFormat="false" ht="13.5" hidden="false" customHeight="true" outlineLevel="0" collapsed="false">
      <c r="A39" s="23" t="s">
        <v>48</v>
      </c>
      <c r="B39" s="24" t="n">
        <v>915939</v>
      </c>
      <c r="C39" s="25" t="n">
        <v>786358</v>
      </c>
      <c r="D39" s="26" t="n">
        <v>628258</v>
      </c>
      <c r="E39" s="26" t="n">
        <v>567428</v>
      </c>
      <c r="F39" s="26" t="n">
        <v>60830</v>
      </c>
      <c r="G39" s="26" t="n">
        <v>31302</v>
      </c>
      <c r="H39" s="26" t="n">
        <v>4612</v>
      </c>
      <c r="I39" s="26" t="n">
        <v>30703</v>
      </c>
      <c r="J39" s="26" t="n">
        <v>91483</v>
      </c>
      <c r="K39" s="25" t="n">
        <v>122002</v>
      </c>
      <c r="L39" s="25" t="n">
        <v>7579</v>
      </c>
    </row>
    <row r="40" customFormat="false" ht="13.5" hidden="false" customHeight="true" outlineLevel="0" collapsed="false">
      <c r="A40" s="23" t="s">
        <v>49</v>
      </c>
      <c r="B40" s="24" t="n">
        <v>1576628</v>
      </c>
      <c r="C40" s="25" t="n">
        <v>1011555</v>
      </c>
      <c r="D40" s="26" t="n">
        <v>732693</v>
      </c>
      <c r="E40" s="26" t="n">
        <v>624312</v>
      </c>
      <c r="F40" s="26" t="n">
        <v>108381</v>
      </c>
      <c r="G40" s="26" t="n">
        <v>28048</v>
      </c>
      <c r="H40" s="26" t="n">
        <v>7794</v>
      </c>
      <c r="I40" s="26" t="n">
        <v>93270</v>
      </c>
      <c r="J40" s="26" t="n">
        <v>149750</v>
      </c>
      <c r="K40" s="25" t="n">
        <v>560826</v>
      </c>
      <c r="L40" s="25" t="n">
        <v>4247</v>
      </c>
    </row>
    <row r="41" customFormat="false" ht="13.5" hidden="false" customHeight="true" outlineLevel="0" collapsed="false">
      <c r="A41" s="23" t="s">
        <v>50</v>
      </c>
      <c r="B41" s="24" t="n">
        <v>2123250</v>
      </c>
      <c r="C41" s="25" t="n">
        <v>1501367</v>
      </c>
      <c r="D41" s="26" t="n">
        <v>1095712</v>
      </c>
      <c r="E41" s="26" t="n">
        <v>958258</v>
      </c>
      <c r="F41" s="26" t="n">
        <v>137454</v>
      </c>
      <c r="G41" s="26" t="n">
        <v>84251</v>
      </c>
      <c r="H41" s="26" t="n">
        <v>18823</v>
      </c>
      <c r="I41" s="26" t="n">
        <v>96957</v>
      </c>
      <c r="J41" s="26" t="n">
        <v>205624</v>
      </c>
      <c r="K41" s="25" t="n">
        <v>608753</v>
      </c>
      <c r="L41" s="25" t="n">
        <v>13130</v>
      </c>
    </row>
    <row r="42" customFormat="false" ht="13.5" hidden="false" customHeight="true" outlineLevel="0" collapsed="false">
      <c r="A42" s="23" t="s">
        <v>51</v>
      </c>
      <c r="B42" s="24" t="n">
        <v>1109756</v>
      </c>
      <c r="C42" s="25" t="n">
        <v>950049</v>
      </c>
      <c r="D42" s="26" t="n">
        <v>737852</v>
      </c>
      <c r="E42" s="26" t="n">
        <v>651825</v>
      </c>
      <c r="F42" s="26" t="n">
        <v>86027</v>
      </c>
      <c r="G42" s="26" t="n">
        <v>43016</v>
      </c>
      <c r="H42" s="26" t="n">
        <v>6092</v>
      </c>
      <c r="I42" s="26" t="n">
        <v>48288</v>
      </c>
      <c r="J42" s="26" t="n">
        <v>114801</v>
      </c>
      <c r="K42" s="25" t="n">
        <v>149342</v>
      </c>
      <c r="L42" s="25" t="n">
        <v>10365</v>
      </c>
    </row>
    <row r="43" customFormat="false" ht="13.5" hidden="false" customHeight="true" outlineLevel="0" collapsed="false">
      <c r="A43" s="23" t="s">
        <v>52</v>
      </c>
      <c r="B43" s="24" t="n">
        <v>1233930</v>
      </c>
      <c r="C43" s="25" t="n">
        <v>633209</v>
      </c>
      <c r="D43" s="26" t="n">
        <v>480846</v>
      </c>
      <c r="E43" s="26" t="n">
        <v>426355</v>
      </c>
      <c r="F43" s="26" t="n">
        <v>54491</v>
      </c>
      <c r="G43" s="26" t="n">
        <v>20107</v>
      </c>
      <c r="H43" s="26" t="n">
        <v>1899</v>
      </c>
      <c r="I43" s="26" t="n">
        <v>52704</v>
      </c>
      <c r="J43" s="26" t="n">
        <v>77653</v>
      </c>
      <c r="K43" s="25" t="n">
        <v>590023</v>
      </c>
      <c r="L43" s="25" t="n">
        <v>10698</v>
      </c>
    </row>
    <row r="44" customFormat="false" ht="13.5" hidden="false" customHeight="true" outlineLevel="0" collapsed="false">
      <c r="A44" s="23" t="s">
        <v>53</v>
      </c>
      <c r="B44" s="24" t="n">
        <v>798883</v>
      </c>
      <c r="C44" s="25" t="n">
        <v>595389</v>
      </c>
      <c r="D44" s="26" t="n">
        <v>461608</v>
      </c>
      <c r="E44" s="26" t="n">
        <v>411148</v>
      </c>
      <c r="F44" s="26" t="n">
        <v>50460</v>
      </c>
      <c r="G44" s="26" t="n">
        <v>32293</v>
      </c>
      <c r="H44" s="26" t="n">
        <v>6085</v>
      </c>
      <c r="I44" s="26" t="n">
        <v>28649</v>
      </c>
      <c r="J44" s="26" t="n">
        <v>66754</v>
      </c>
      <c r="K44" s="25" t="n">
        <v>203494</v>
      </c>
      <c r="L44" s="25" t="n">
        <v>0</v>
      </c>
    </row>
    <row r="45" customFormat="false" ht="13.5" hidden="false" customHeight="true" outlineLevel="0" collapsed="false">
      <c r="A45" s="23" t="s">
        <v>54</v>
      </c>
      <c r="B45" s="24" t="n">
        <v>1036175</v>
      </c>
      <c r="C45" s="25" t="n">
        <v>917126</v>
      </c>
      <c r="D45" s="26" t="n">
        <v>631180</v>
      </c>
      <c r="E45" s="26" t="n">
        <v>570127</v>
      </c>
      <c r="F45" s="26" t="n">
        <v>61053</v>
      </c>
      <c r="G45" s="26" t="n">
        <v>45737</v>
      </c>
      <c r="H45" s="26" t="n">
        <v>5077</v>
      </c>
      <c r="I45" s="26" t="n">
        <v>78022</v>
      </c>
      <c r="J45" s="26" t="n">
        <v>157110</v>
      </c>
      <c r="K45" s="25" t="n">
        <v>91974</v>
      </c>
      <c r="L45" s="25" t="n">
        <v>27075</v>
      </c>
    </row>
    <row r="46" customFormat="false" ht="13.5" hidden="false" customHeight="true" outlineLevel="0" collapsed="false">
      <c r="A46" s="23" t="s">
        <v>55</v>
      </c>
      <c r="B46" s="24" t="n">
        <v>1392891</v>
      </c>
      <c r="C46" s="25" t="n">
        <v>1009172</v>
      </c>
      <c r="D46" s="26" t="n">
        <v>726635</v>
      </c>
      <c r="E46" s="26" t="n">
        <v>623908</v>
      </c>
      <c r="F46" s="26" t="n">
        <v>102727</v>
      </c>
      <c r="G46" s="26" t="n">
        <v>35850</v>
      </c>
      <c r="H46" s="26" t="n">
        <v>5957</v>
      </c>
      <c r="I46" s="26" t="n">
        <v>77104</v>
      </c>
      <c r="J46" s="26" t="n">
        <v>163626</v>
      </c>
      <c r="K46" s="25" t="n">
        <v>354103</v>
      </c>
      <c r="L46" s="25" t="n">
        <v>29616</v>
      </c>
    </row>
    <row r="47" customFormat="false" ht="13.5" hidden="false" customHeight="true" outlineLevel="0" collapsed="false">
      <c r="A47" s="23" t="s">
        <v>56</v>
      </c>
      <c r="B47" s="24" t="n">
        <v>3995929</v>
      </c>
      <c r="C47" s="25" t="n">
        <v>3012020</v>
      </c>
      <c r="D47" s="26" t="n">
        <v>2302462</v>
      </c>
      <c r="E47" s="26" t="n">
        <v>2073502</v>
      </c>
      <c r="F47" s="26" t="n">
        <v>228960</v>
      </c>
      <c r="G47" s="26" t="n">
        <v>113507</v>
      </c>
      <c r="H47" s="26" t="n">
        <v>17056</v>
      </c>
      <c r="I47" s="26" t="n">
        <v>167592</v>
      </c>
      <c r="J47" s="26" t="n">
        <v>411403</v>
      </c>
      <c r="K47" s="25" t="n">
        <v>857198</v>
      </c>
      <c r="L47" s="25" t="n">
        <v>126711</v>
      </c>
    </row>
    <row r="48" customFormat="false" ht="13.5" hidden="false" customHeight="true" outlineLevel="0" collapsed="false">
      <c r="A48" s="23" t="s">
        <v>57</v>
      </c>
      <c r="B48" s="24" t="n">
        <v>1101017</v>
      </c>
      <c r="C48" s="25" t="n">
        <v>947982</v>
      </c>
      <c r="D48" s="26" t="n">
        <v>674430</v>
      </c>
      <c r="E48" s="26" t="n">
        <v>605745</v>
      </c>
      <c r="F48" s="26" t="n">
        <v>68685</v>
      </c>
      <c r="G48" s="26" t="n">
        <v>18062</v>
      </c>
      <c r="H48" s="26" t="n">
        <v>3849</v>
      </c>
      <c r="I48" s="26" t="n">
        <v>110446</v>
      </c>
      <c r="J48" s="26" t="n">
        <v>141195</v>
      </c>
      <c r="K48" s="25" t="n">
        <v>142670</v>
      </c>
      <c r="L48" s="25" t="n">
        <v>10365</v>
      </c>
    </row>
    <row r="49" customFormat="false" ht="13.5" hidden="false" customHeight="true" outlineLevel="0" collapsed="false">
      <c r="A49" s="23" t="s">
        <v>58</v>
      </c>
      <c r="B49" s="24" t="n">
        <v>1754025</v>
      </c>
      <c r="C49" s="25" t="n">
        <v>1338583</v>
      </c>
      <c r="D49" s="26" t="n">
        <v>1053285</v>
      </c>
      <c r="E49" s="26" t="n">
        <v>923455</v>
      </c>
      <c r="F49" s="26" t="n">
        <v>129830</v>
      </c>
      <c r="G49" s="26" t="n">
        <v>35377</v>
      </c>
      <c r="H49" s="26" t="n">
        <v>2399</v>
      </c>
      <c r="I49" s="26" t="n">
        <v>90293</v>
      </c>
      <c r="J49" s="26" t="n">
        <v>157229</v>
      </c>
      <c r="K49" s="25" t="n">
        <v>350602</v>
      </c>
      <c r="L49" s="25" t="n">
        <v>64840</v>
      </c>
    </row>
    <row r="50" customFormat="false" ht="13.5" hidden="false" customHeight="true" outlineLevel="0" collapsed="false">
      <c r="A50" s="23" t="s">
        <v>59</v>
      </c>
      <c r="B50" s="24" t="n">
        <v>1810414</v>
      </c>
      <c r="C50" s="25" t="n">
        <v>1437935</v>
      </c>
      <c r="D50" s="26" t="n">
        <v>1118761</v>
      </c>
      <c r="E50" s="26" t="n">
        <v>1002231</v>
      </c>
      <c r="F50" s="26" t="n">
        <v>116530</v>
      </c>
      <c r="G50" s="26" t="n">
        <v>45514</v>
      </c>
      <c r="H50" s="26" t="n">
        <v>11234</v>
      </c>
      <c r="I50" s="26" t="n">
        <v>94824</v>
      </c>
      <c r="J50" s="26" t="n">
        <v>167602</v>
      </c>
      <c r="K50" s="25" t="n">
        <v>329820</v>
      </c>
      <c r="L50" s="25" t="n">
        <v>42659</v>
      </c>
    </row>
    <row r="51" customFormat="false" ht="13.5" hidden="false" customHeight="true" outlineLevel="0" collapsed="false">
      <c r="A51" s="23" t="s">
        <v>60</v>
      </c>
      <c r="B51" s="24" t="n">
        <v>1739994</v>
      </c>
      <c r="C51" s="25" t="n">
        <v>1628780</v>
      </c>
      <c r="D51" s="26" t="n">
        <v>1307819</v>
      </c>
      <c r="E51" s="26" t="n">
        <v>1179021</v>
      </c>
      <c r="F51" s="26" t="n">
        <v>128798</v>
      </c>
      <c r="G51" s="26" t="n">
        <v>71638</v>
      </c>
      <c r="H51" s="26" t="n">
        <v>6604</v>
      </c>
      <c r="I51" s="26" t="n">
        <v>65823</v>
      </c>
      <c r="J51" s="26" t="n">
        <v>176896</v>
      </c>
      <c r="K51" s="25" t="n">
        <v>103522</v>
      </c>
      <c r="L51" s="25" t="n">
        <v>7692</v>
      </c>
    </row>
    <row r="52" customFormat="false" ht="13.5" hidden="false" customHeight="true" outlineLevel="0" collapsed="false">
      <c r="A52" s="23" t="s">
        <v>61</v>
      </c>
      <c r="B52" s="24" t="n">
        <v>1254320</v>
      </c>
      <c r="C52" s="25" t="n">
        <v>1175386</v>
      </c>
      <c r="D52" s="26" t="n">
        <v>946475</v>
      </c>
      <c r="E52" s="26" t="n">
        <v>838377</v>
      </c>
      <c r="F52" s="26" t="n">
        <v>108098</v>
      </c>
      <c r="G52" s="26" t="n">
        <v>29557</v>
      </c>
      <c r="H52" s="26" t="n">
        <v>9004</v>
      </c>
      <c r="I52" s="26" t="n">
        <v>96145</v>
      </c>
      <c r="J52" s="26" t="n">
        <v>94205</v>
      </c>
      <c r="K52" s="25" t="n">
        <v>78934</v>
      </c>
      <c r="L52" s="25" t="n">
        <v>0</v>
      </c>
    </row>
    <row r="53" customFormat="false" ht="13.5" hidden="false" customHeight="true" outlineLevel="0" collapsed="false">
      <c r="A53" s="23" t="s">
        <v>62</v>
      </c>
      <c r="B53" s="24" t="n">
        <v>1355025</v>
      </c>
      <c r="C53" s="25" t="n">
        <v>1024604</v>
      </c>
      <c r="D53" s="26" t="n">
        <v>799359</v>
      </c>
      <c r="E53" s="26" t="n">
        <v>721006</v>
      </c>
      <c r="F53" s="26" t="n">
        <v>78353</v>
      </c>
      <c r="G53" s="26" t="n">
        <v>65263</v>
      </c>
      <c r="H53" s="26" t="n">
        <v>7365</v>
      </c>
      <c r="I53" s="26" t="n">
        <v>57079</v>
      </c>
      <c r="J53" s="26" t="n">
        <v>95538</v>
      </c>
      <c r="K53" s="25" t="n">
        <v>315567</v>
      </c>
      <c r="L53" s="25" t="n">
        <v>14854</v>
      </c>
    </row>
    <row r="54" customFormat="false" ht="13.5" hidden="false" customHeight="true" outlineLevel="0" collapsed="false">
      <c r="A54" s="27" t="s">
        <v>63</v>
      </c>
      <c r="B54" s="28" t="n">
        <v>1321019</v>
      </c>
      <c r="C54" s="29" t="n">
        <v>924658</v>
      </c>
      <c r="D54" s="30" t="n">
        <v>714204</v>
      </c>
      <c r="E54" s="30" t="n">
        <v>637740</v>
      </c>
      <c r="F54" s="30" t="n">
        <v>76464</v>
      </c>
      <c r="G54" s="30" t="n">
        <v>43684</v>
      </c>
      <c r="H54" s="30" t="n">
        <v>16214</v>
      </c>
      <c r="I54" s="30" t="n">
        <v>70168</v>
      </c>
      <c r="J54" s="30" t="n">
        <v>80388</v>
      </c>
      <c r="K54" s="29" t="n">
        <v>396361</v>
      </c>
      <c r="L54" s="29" t="n">
        <v>0</v>
      </c>
    </row>
  </sheetData>
  <dataValidations count="1">
    <dataValidation allowBlank="true" errorStyle="stop" operator="between" showDropDown="false" showErrorMessage="true" showInputMessage="true" sqref="B7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1:13Z</dcterms:created>
  <dc:creator>m</dc:creator>
  <dc:description/>
  <dc:language>en-US</dc:language>
  <cp:lastModifiedBy>m</cp:lastModifiedBy>
  <dcterms:modified xsi:type="dcterms:W3CDTF">2019-06-18T06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