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9ch044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9" uniqueCount="104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9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8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4</t>
    </r>
    <r>
      <rPr>
        <sz val="11"/>
        <color rgb="FF000000"/>
        <rFont val="Noto Sans"/>
        <family val="2"/>
      </rPr>
      <t xml:space="preserve">表　中学校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小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、計数があり得ない場合又は調査対象外の場合を示す。</t>
    </r>
  </si>
  <si>
    <t xml:space="preserve">都道府県</t>
  </si>
  <si>
    <t xml:space="preserve">教育費総額</t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消費的支出</t>
    </r>
  </si>
  <si>
    <r>
      <rPr>
        <b val="true"/>
        <sz val="11"/>
        <color rgb="FF000000"/>
        <rFont val="ＭＳ Ｐゴシック"/>
        <family val="3"/>
        <charset val="128"/>
      </rPr>
      <t xml:space="preserve">A-1</t>
    </r>
    <r>
      <rPr>
        <b val="true"/>
        <sz val="11"/>
        <color rgb="FF000000"/>
        <rFont val="Noto Sans"/>
        <family val="2"/>
      </rPr>
      <t xml:space="preserve">教授費</t>
    </r>
  </si>
  <si>
    <t xml:space="preserve">教員の給与</t>
  </si>
  <si>
    <r>
      <rPr>
        <sz val="11"/>
        <color rgb="FF000000"/>
        <rFont val="ＭＳ Ｐゴシック"/>
        <family val="3"/>
        <charset val="128"/>
      </rPr>
      <t xml:space="preserve">A-1-c</t>
    </r>
    <r>
      <rPr>
        <sz val="11"/>
        <color rgb="FF000000"/>
        <rFont val="Noto Sans"/>
        <family val="2"/>
      </rPr>
      <t xml:space="preserve">事務職員の給与</t>
    </r>
  </si>
  <si>
    <r>
      <rPr>
        <sz val="11"/>
        <color rgb="FF000000"/>
        <rFont val="ＭＳ Ｐゴシック"/>
        <family val="3"/>
        <charset val="128"/>
      </rPr>
      <t xml:space="preserve">A-1-d</t>
    </r>
    <r>
      <rPr>
        <sz val="11"/>
        <color rgb="FF000000"/>
        <rFont val="Noto Sans"/>
        <family val="2"/>
      </rPr>
      <t xml:space="preserve">教育補助員の給与</t>
    </r>
  </si>
  <si>
    <r>
      <rPr>
        <sz val="11"/>
        <color rgb="FF000000"/>
        <rFont val="ＭＳ Ｐゴシック"/>
        <family val="3"/>
        <charset val="128"/>
      </rPr>
      <t xml:space="preserve">A-1-e</t>
    </r>
    <r>
      <rPr>
        <sz val="11"/>
        <color rgb="FF000000"/>
        <rFont val="Noto Sans"/>
        <family val="2"/>
      </rPr>
      <t xml:space="preserve">旅費</t>
    </r>
  </si>
  <si>
    <r>
      <rPr>
        <sz val="11"/>
        <color rgb="FF000000"/>
        <rFont val="ＭＳ Ｐゴシック"/>
        <family val="3"/>
        <charset val="128"/>
      </rPr>
      <t xml:space="preserve">A-1-f</t>
    </r>
    <r>
      <rPr>
        <sz val="11"/>
        <color rgb="FF000000"/>
        <rFont val="Noto Sans"/>
        <family val="2"/>
      </rPr>
      <t xml:space="preserve">教授用消耗品費</t>
    </r>
  </si>
  <si>
    <r>
      <rPr>
        <sz val="11"/>
        <color rgb="FF000000"/>
        <rFont val="ＭＳ Ｐゴシック"/>
        <family val="3"/>
        <charset val="128"/>
      </rPr>
      <t xml:space="preserve">A-1-g</t>
    </r>
    <r>
      <rPr>
        <sz val="11"/>
        <color rgb="FF000000"/>
        <rFont val="Noto Sans"/>
        <family val="2"/>
      </rPr>
      <t xml:space="preserve">特別活動費</t>
    </r>
  </si>
  <si>
    <r>
      <rPr>
        <sz val="11"/>
        <color rgb="FF000000"/>
        <rFont val="ＭＳ Ｐゴシック"/>
        <family val="3"/>
        <charset val="128"/>
      </rPr>
      <t xml:space="preserve">A-1-h</t>
    </r>
    <r>
      <rPr>
        <sz val="11"/>
        <color rgb="FF000000"/>
        <rFont val="Noto Sans"/>
        <family val="2"/>
      </rPr>
      <t xml:space="preserve">修学旅行費</t>
    </r>
  </si>
  <si>
    <r>
      <rPr>
        <sz val="11"/>
        <color rgb="FF000000"/>
        <rFont val="ＭＳ Ｐゴシック"/>
        <family val="3"/>
        <charset val="128"/>
      </rPr>
      <t xml:space="preserve">A-1-i</t>
    </r>
    <r>
      <rPr>
        <sz val="11"/>
        <color rgb="FF000000"/>
        <rFont val="Noto Sans"/>
        <family val="2"/>
      </rPr>
      <t xml:space="preserve">その他の教授費</t>
    </r>
  </si>
  <si>
    <r>
      <rPr>
        <b val="true"/>
        <sz val="11"/>
        <color rgb="FF000000"/>
        <rFont val="ＭＳ Ｐゴシック"/>
        <family val="3"/>
        <charset val="128"/>
      </rPr>
      <t xml:space="preserve">A-2</t>
    </r>
    <r>
      <rPr>
        <b val="true"/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A-2-a</t>
    </r>
    <r>
      <rPr>
        <sz val="11"/>
        <color rgb="FF000000"/>
        <rFont val="Noto Sans"/>
        <family val="2"/>
      </rPr>
      <t xml:space="preserve">宿日直手当・学校警備費</t>
    </r>
  </si>
  <si>
    <r>
      <rPr>
        <sz val="11"/>
        <color rgb="FF000000"/>
        <rFont val="ＭＳ Ｐゴシック"/>
        <family val="3"/>
        <charset val="128"/>
      </rPr>
      <t xml:space="preserve">A-2-b</t>
    </r>
    <r>
      <rPr>
        <sz val="11"/>
        <color rgb="FF000000"/>
        <rFont val="Noto Sans"/>
        <family val="2"/>
      </rPr>
      <t xml:space="preserve">用務員の給与</t>
    </r>
  </si>
  <si>
    <r>
      <rPr>
        <sz val="11"/>
        <color rgb="FF000000"/>
        <rFont val="ＭＳ Ｐゴシック"/>
        <family val="3"/>
        <charset val="128"/>
      </rPr>
      <t xml:space="preserve">A-2-c</t>
    </r>
    <r>
      <rPr>
        <sz val="11"/>
        <color rgb="FF000000"/>
        <rFont val="Noto Sans"/>
        <family val="2"/>
      </rPr>
      <t xml:space="preserve">消耗品費</t>
    </r>
  </si>
  <si>
    <r>
      <rPr>
        <sz val="11"/>
        <color rgb="FF000000"/>
        <rFont val="ＭＳ Ｐゴシック"/>
        <family val="3"/>
        <charset val="128"/>
      </rPr>
      <t xml:space="preserve">A-2-d</t>
    </r>
    <r>
      <rPr>
        <sz val="11"/>
        <color rgb="FF000000"/>
        <rFont val="Noto Sans"/>
        <family val="2"/>
      </rPr>
      <t xml:space="preserve">光熱水費</t>
    </r>
  </si>
  <si>
    <r>
      <rPr>
        <sz val="11"/>
        <color rgb="FF000000"/>
        <rFont val="ＭＳ Ｐゴシック"/>
        <family val="3"/>
        <charset val="128"/>
      </rPr>
      <t xml:space="preserve">A-2-e</t>
    </r>
    <r>
      <rPr>
        <sz val="11"/>
        <color rgb="FF000000"/>
        <rFont val="Noto Sans"/>
        <family val="2"/>
      </rPr>
      <t xml:space="preserve">その他の維持費</t>
    </r>
  </si>
  <si>
    <r>
      <rPr>
        <b val="true"/>
        <sz val="11"/>
        <color rgb="FF000000"/>
        <rFont val="ＭＳ Ｐゴシック"/>
        <family val="3"/>
        <charset val="128"/>
      </rPr>
      <t xml:space="preserve">A-3</t>
    </r>
    <r>
      <rPr>
        <b val="true"/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A-3-a</t>
    </r>
    <r>
      <rPr>
        <sz val="11"/>
        <color rgb="FF000000"/>
        <rFont val="Noto Sans"/>
        <family val="2"/>
      </rPr>
      <t xml:space="preserve">校地・建物の補修・修繕費</t>
    </r>
  </si>
  <si>
    <r>
      <rPr>
        <sz val="11"/>
        <color rgb="FF000000"/>
        <rFont val="ＭＳ Ｐゴシック"/>
        <family val="3"/>
        <charset val="128"/>
      </rPr>
      <t xml:space="preserve">A-3-b</t>
    </r>
    <r>
      <rPr>
        <sz val="11"/>
        <color rgb="FF000000"/>
        <rFont val="Noto Sans"/>
        <family val="2"/>
      </rPr>
      <t xml:space="preserve">設備・備品の修繕費</t>
    </r>
  </si>
  <si>
    <r>
      <rPr>
        <b val="true"/>
        <sz val="11"/>
        <color rgb="FF000000"/>
        <rFont val="ＭＳ Ｐゴシック"/>
        <family val="3"/>
        <charset val="128"/>
      </rPr>
      <t xml:space="preserve">A-4</t>
    </r>
    <r>
      <rPr>
        <b val="true"/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A-4-a</t>
    </r>
    <r>
      <rPr>
        <sz val="11"/>
        <color rgb="FF000000"/>
        <rFont val="Noto Sans"/>
        <family val="2"/>
      </rPr>
      <t xml:space="preserve">衛生費</t>
    </r>
  </si>
  <si>
    <r>
      <rPr>
        <sz val="11"/>
        <color rgb="FF000000"/>
        <rFont val="ＭＳ Ｐゴシック"/>
        <family val="3"/>
        <charset val="128"/>
      </rPr>
      <t xml:space="preserve">A-4-b</t>
    </r>
    <r>
      <rPr>
        <sz val="11"/>
        <color rgb="FF000000"/>
        <rFont val="Noto Sans"/>
        <family val="2"/>
      </rPr>
      <t xml:space="preserve">給食費</t>
    </r>
  </si>
  <si>
    <r>
      <rPr>
        <sz val="11"/>
        <color rgb="FF000000"/>
        <rFont val="ＭＳ Ｐゴシック"/>
        <family val="3"/>
        <charset val="128"/>
      </rPr>
      <t xml:space="preserve">A-4-c</t>
    </r>
    <r>
      <rPr>
        <sz val="11"/>
        <color rgb="FF000000"/>
        <rFont val="Noto Sans"/>
        <family val="2"/>
      </rPr>
      <t xml:space="preserve">奨学費</t>
    </r>
  </si>
  <si>
    <r>
      <rPr>
        <sz val="11"/>
        <color rgb="FF000000"/>
        <rFont val="ＭＳ Ｐゴシック"/>
        <family val="3"/>
        <charset val="128"/>
      </rPr>
      <t xml:space="preserve">A-4-d</t>
    </r>
    <r>
      <rPr>
        <sz val="11"/>
        <color rgb="FF000000"/>
        <rFont val="Noto Sans"/>
        <family val="2"/>
      </rPr>
      <t xml:space="preserve">その他の補助活動費</t>
    </r>
  </si>
  <si>
    <r>
      <rPr>
        <b val="true"/>
        <sz val="11"/>
        <color rgb="FF000000"/>
        <rFont val="ＭＳ Ｐゴシック"/>
        <family val="3"/>
        <charset val="128"/>
      </rPr>
      <t xml:space="preserve">A-5</t>
    </r>
    <r>
      <rPr>
        <b val="true"/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A-5-a</t>
    </r>
    <r>
      <rPr>
        <sz val="11"/>
        <color rgb="FF000000"/>
        <rFont val="Noto Sans"/>
        <family val="2"/>
      </rPr>
      <t xml:space="preserve">共済組合等負担金</t>
    </r>
  </si>
  <si>
    <r>
      <rPr>
        <sz val="11"/>
        <color rgb="FF000000"/>
        <rFont val="ＭＳ Ｐゴシック"/>
        <family val="3"/>
        <charset val="128"/>
      </rPr>
      <t xml:space="preserve">A-5-b</t>
    </r>
    <r>
      <rPr>
        <sz val="11"/>
        <color rgb="FF000000"/>
        <rFont val="Noto Sans"/>
        <family val="2"/>
      </rPr>
      <t xml:space="preserve">恩給費</t>
    </r>
  </si>
  <si>
    <r>
      <rPr>
        <sz val="11"/>
        <color rgb="FF000000"/>
        <rFont val="ＭＳ Ｐゴシック"/>
        <family val="3"/>
        <charset val="128"/>
      </rPr>
      <t xml:space="preserve">A-5-c</t>
    </r>
    <r>
      <rPr>
        <sz val="11"/>
        <color rgb="FF000000"/>
        <rFont val="Noto Sans"/>
        <family val="2"/>
      </rPr>
      <t xml:space="preserve">退職・死傷手当</t>
    </r>
  </si>
  <si>
    <r>
      <rPr>
        <sz val="11"/>
        <color rgb="FF000000"/>
        <rFont val="ＭＳ Ｐゴシック"/>
        <family val="3"/>
        <charset val="128"/>
      </rPr>
      <t xml:space="preserve">A-5-d</t>
    </r>
    <r>
      <rPr>
        <sz val="11"/>
        <color rgb="FF000000"/>
        <rFont val="Noto Sans"/>
        <family val="2"/>
      </rPr>
      <t xml:space="preserve">保険料・地代・借料</t>
    </r>
  </si>
  <si>
    <r>
      <rPr>
        <sz val="11"/>
        <color rgb="FF000000"/>
        <rFont val="ＭＳ Ｐゴシック"/>
        <family val="3"/>
        <charset val="128"/>
      </rPr>
      <t xml:space="preserve">A-5-e</t>
    </r>
    <r>
      <rPr>
        <sz val="11"/>
        <color rgb="FF000000"/>
        <rFont val="Noto Sans"/>
        <family val="2"/>
      </rPr>
      <t xml:space="preserve">学校安全会共済掛金</t>
    </r>
  </si>
  <si>
    <r>
      <rPr>
        <sz val="11"/>
        <color rgb="FF000000"/>
        <rFont val="ＭＳ Ｐゴシック"/>
        <family val="3"/>
        <charset val="128"/>
      </rPr>
      <t xml:space="preserve">A-5-f</t>
    </r>
    <r>
      <rPr>
        <sz val="11"/>
        <color rgb="FF000000"/>
        <rFont val="Noto Sans"/>
        <family val="2"/>
      </rPr>
      <t xml:space="preserve">その他の所定支払金</t>
    </r>
  </si>
  <si>
    <r>
      <rPr>
        <b val="true"/>
        <sz val="11"/>
        <color rgb="FF000000"/>
        <rFont val="ＭＳ Ｐゴシック"/>
        <family val="3"/>
        <charset val="128"/>
      </rPr>
      <t xml:space="preserve">B</t>
    </r>
    <r>
      <rPr>
        <b val="true"/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B-1</t>
    </r>
    <r>
      <rPr>
        <sz val="11"/>
        <color rgb="FF000000"/>
        <rFont val="Noto Sans"/>
        <family val="2"/>
      </rPr>
      <t xml:space="preserve">土地費</t>
    </r>
  </si>
  <si>
    <r>
      <rPr>
        <sz val="11"/>
        <color rgb="FF000000"/>
        <rFont val="ＭＳ Ｐゴシック"/>
        <family val="3"/>
        <charset val="128"/>
      </rPr>
      <t xml:space="preserve">B-2</t>
    </r>
    <r>
      <rPr>
        <sz val="11"/>
        <color rgb="FF000000"/>
        <rFont val="Noto Sans"/>
        <family val="2"/>
      </rPr>
      <t xml:space="preserve">建築費</t>
    </r>
  </si>
  <si>
    <r>
      <rPr>
        <sz val="11"/>
        <color rgb="FF000000"/>
        <rFont val="ＭＳ Ｐゴシック"/>
        <family val="3"/>
        <charset val="128"/>
      </rPr>
      <t xml:space="preserve">B-3</t>
    </r>
    <r>
      <rPr>
        <sz val="11"/>
        <color rgb="FF000000"/>
        <rFont val="Noto Sans"/>
        <family val="2"/>
      </rPr>
      <t xml:space="preserve">設備・備品費</t>
    </r>
  </si>
  <si>
    <r>
      <rPr>
        <sz val="11"/>
        <color rgb="FF000000"/>
        <rFont val="ＭＳ Ｐゴシック"/>
        <family val="3"/>
        <charset val="128"/>
      </rPr>
      <t xml:space="preserve">B-4</t>
    </r>
    <r>
      <rPr>
        <sz val="11"/>
        <color rgb="FF000000"/>
        <rFont val="Noto Sans"/>
        <family val="2"/>
      </rPr>
      <t xml:space="preserve">図書購入費</t>
    </r>
  </si>
  <si>
    <r>
      <rPr>
        <b val="true"/>
        <sz val="11"/>
        <color rgb="FF000000"/>
        <rFont val="ＭＳ Ｐゴシック"/>
        <family val="3"/>
        <charset val="128"/>
      </rPr>
      <t xml:space="preserve">C</t>
    </r>
    <r>
      <rPr>
        <b val="true"/>
        <sz val="11"/>
        <color rgb="FF000000"/>
        <rFont val="Noto Sans"/>
        <family val="2"/>
      </rPr>
      <t xml:space="preserve">債務償還費</t>
    </r>
  </si>
  <si>
    <t xml:space="preserve">計</t>
  </si>
  <si>
    <r>
      <rPr>
        <sz val="11"/>
        <color rgb="FF000000"/>
        <rFont val="ＭＳ Ｐゴシック"/>
        <family val="3"/>
        <charset val="128"/>
      </rPr>
      <t xml:space="preserve">A-1-a</t>
    </r>
    <r>
      <rPr>
        <sz val="11"/>
        <color rgb="FF000000"/>
        <rFont val="Noto Sans"/>
        <family val="2"/>
      </rPr>
      <t xml:space="preserve">本務教員の給与</t>
    </r>
  </si>
  <si>
    <r>
      <rPr>
        <sz val="11"/>
        <color rgb="FF000000"/>
        <rFont val="ＭＳ Ｐゴシック"/>
        <family val="3"/>
        <charset val="128"/>
      </rPr>
      <t xml:space="preserve">A-1-b</t>
    </r>
    <r>
      <rPr>
        <sz val="11"/>
        <color rgb="FF000000"/>
        <rFont val="Noto Sans"/>
        <family val="2"/>
      </rPr>
      <t xml:space="preserve">兼務教員の給与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衛生職員の給与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衛生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給食職員の給与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給食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その他の補助活動職員の給与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補助活動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退職年金・退職一時金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恩給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教授用の設備・備品費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給食用の設備・備品費</t>
    </r>
  </si>
  <si>
    <t xml:space="preserve">ｃその他の設備・備品費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3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5.63"/>
    <col collapsed="false" customWidth="true" hidden="false" outlineLevel="0" max="52" min="12" style="1" width="15.63"/>
    <col collapsed="false" customWidth="false" hidden="false" outlineLevel="0" max="16384" min="53" style="1" width="16.63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  <c r="L2" s="2"/>
      <c r="M2" s="2"/>
      <c r="N2" s="2"/>
      <c r="O2" s="2"/>
      <c r="P2" s="2"/>
      <c r="Q2" s="2"/>
      <c r="R2" s="2"/>
      <c r="S2" s="2"/>
      <c r="T2" s="2"/>
      <c r="U2" s="2"/>
      <c r="V2" s="5"/>
      <c r="W2" s="6"/>
      <c r="X2" s="6"/>
      <c r="Y2" s="6"/>
      <c r="Z2" s="6"/>
      <c r="AA2" s="6"/>
      <c r="AB2" s="6"/>
      <c r="AC2" s="6"/>
      <c r="AD2" s="6"/>
      <c r="AE2" s="6"/>
      <c r="AF2" s="2"/>
      <c r="AG2" s="2"/>
      <c r="AH2" s="2"/>
      <c r="AI2" s="2"/>
      <c r="AJ2" s="2"/>
      <c r="AK2" s="2"/>
      <c r="AL2" s="2"/>
      <c r="AM2" s="2"/>
      <c r="AN2" s="2"/>
      <c r="AO2" s="2"/>
      <c r="AP2" s="5"/>
      <c r="AQ2" s="2"/>
      <c r="AR2" s="2"/>
      <c r="AS2" s="2"/>
      <c r="AT2" s="2"/>
      <c r="AU2" s="2"/>
      <c r="AV2" s="2"/>
      <c r="AW2" s="2"/>
      <c r="AX2" s="2"/>
      <c r="AY2" s="2"/>
      <c r="AZ2" s="2"/>
    </row>
    <row r="3" customFormat="false" ht="13.5" hidden="false" customHeight="true" outlineLevel="0" collapsed="false">
      <c r="A3" s="5"/>
      <c r="L3" s="2"/>
      <c r="M3" s="2"/>
      <c r="N3" s="2"/>
      <c r="O3" s="2"/>
      <c r="P3" s="2"/>
      <c r="Q3" s="2"/>
      <c r="R3" s="2"/>
      <c r="S3" s="2"/>
      <c r="T3" s="2"/>
      <c r="U3" s="2"/>
      <c r="V3" s="5"/>
      <c r="W3" s="6"/>
      <c r="X3" s="6"/>
      <c r="Y3" s="6"/>
      <c r="Z3" s="6"/>
      <c r="AA3" s="6"/>
      <c r="AB3" s="6"/>
      <c r="AC3" s="6"/>
      <c r="AD3" s="6"/>
      <c r="AE3" s="6"/>
      <c r="AF3" s="2"/>
      <c r="AG3" s="2"/>
      <c r="AH3" s="2"/>
      <c r="AI3" s="2"/>
      <c r="AJ3" s="2"/>
      <c r="AK3" s="2"/>
      <c r="AL3" s="2"/>
      <c r="AM3" s="2"/>
      <c r="AN3" s="2"/>
      <c r="AO3" s="2"/>
      <c r="AP3" s="5"/>
      <c r="AQ3" s="2"/>
      <c r="AR3" s="2"/>
      <c r="AS3" s="2"/>
      <c r="AT3" s="2"/>
      <c r="AU3" s="2"/>
      <c r="AV3" s="2"/>
      <c r="AW3" s="2"/>
      <c r="AX3" s="2"/>
      <c r="AY3" s="2"/>
      <c r="AZ3" s="2"/>
    </row>
    <row r="4" customFormat="false" ht="13.5" hidden="false" customHeight="true" outlineLevel="0" collapsed="false">
      <c r="A4" s="7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7"/>
      <c r="W4" s="9"/>
      <c r="X4" s="9"/>
      <c r="Y4" s="9"/>
      <c r="Z4" s="9"/>
      <c r="AA4" s="9"/>
      <c r="AB4" s="9"/>
      <c r="AC4" s="9"/>
      <c r="AD4" s="9"/>
      <c r="AE4" s="9"/>
      <c r="AG4" s="9"/>
      <c r="AH4" s="9"/>
      <c r="AI4" s="9"/>
      <c r="AJ4" s="9"/>
      <c r="AK4" s="9"/>
      <c r="AL4" s="9"/>
      <c r="AM4" s="9"/>
      <c r="AN4" s="9"/>
      <c r="AO4" s="9"/>
      <c r="AP4" s="7"/>
      <c r="AQ4" s="8"/>
      <c r="AR4" s="8"/>
      <c r="AS4" s="8"/>
      <c r="AT4" s="8"/>
      <c r="AU4" s="8"/>
      <c r="AV4" s="8"/>
      <c r="AW4" s="8"/>
      <c r="AX4" s="8"/>
      <c r="AY4" s="8"/>
      <c r="AZ4" s="8"/>
    </row>
    <row r="5" customFormat="false" ht="13.5" hidden="false" customHeight="true" outlineLevel="0" collapsed="false">
      <c r="A5" s="10" t="s">
        <v>3</v>
      </c>
      <c r="B5" s="11" t="s">
        <v>4</v>
      </c>
      <c r="C5" s="12" t="s">
        <v>5</v>
      </c>
      <c r="D5" s="13" t="s">
        <v>6</v>
      </c>
      <c r="E5" s="14" t="s">
        <v>7</v>
      </c>
      <c r="F5" s="14"/>
      <c r="G5" s="14"/>
      <c r="H5" s="2" t="s">
        <v>8</v>
      </c>
      <c r="I5" s="2" t="s">
        <v>9</v>
      </c>
      <c r="J5" s="2" t="s">
        <v>10</v>
      </c>
      <c r="K5" s="2" t="s">
        <v>11</v>
      </c>
      <c r="L5" s="15" t="s">
        <v>12</v>
      </c>
      <c r="M5" s="15" t="s">
        <v>13</v>
      </c>
      <c r="N5" s="15" t="s">
        <v>14</v>
      </c>
      <c r="O5" s="16" t="s">
        <v>15</v>
      </c>
      <c r="P5" s="15" t="s">
        <v>16</v>
      </c>
      <c r="Q5" s="15" t="s">
        <v>17</v>
      </c>
      <c r="R5" s="15" t="s">
        <v>18</v>
      </c>
      <c r="S5" s="15" t="s">
        <v>19</v>
      </c>
      <c r="T5" s="15" t="s">
        <v>20</v>
      </c>
      <c r="U5" s="16" t="s">
        <v>21</v>
      </c>
      <c r="V5" s="6" t="s">
        <v>22</v>
      </c>
      <c r="W5" s="6" t="s">
        <v>23</v>
      </c>
      <c r="X5" s="17" t="s">
        <v>24</v>
      </c>
      <c r="Y5" s="18" t="s">
        <v>25</v>
      </c>
      <c r="Z5" s="18"/>
      <c r="AA5" s="18"/>
      <c r="AB5" s="18" t="s">
        <v>26</v>
      </c>
      <c r="AC5" s="18"/>
      <c r="AD5" s="18"/>
      <c r="AE5" s="6" t="s">
        <v>27</v>
      </c>
      <c r="AF5" s="18" t="s">
        <v>28</v>
      </c>
      <c r="AG5" s="18"/>
      <c r="AH5" s="18"/>
      <c r="AI5" s="17" t="s">
        <v>29</v>
      </c>
      <c r="AJ5" s="6" t="s">
        <v>30</v>
      </c>
      <c r="AK5" s="18" t="s">
        <v>31</v>
      </c>
      <c r="AL5" s="18"/>
      <c r="AM5" s="18"/>
      <c r="AN5" s="6" t="s">
        <v>32</v>
      </c>
      <c r="AO5" s="6" t="s">
        <v>33</v>
      </c>
      <c r="AP5" s="2" t="s">
        <v>34</v>
      </c>
      <c r="AQ5" s="2" t="s">
        <v>35</v>
      </c>
      <c r="AR5" s="12" t="s">
        <v>36</v>
      </c>
      <c r="AS5" s="2" t="s">
        <v>37</v>
      </c>
      <c r="AT5" s="2" t="s">
        <v>38</v>
      </c>
      <c r="AU5" s="19" t="s">
        <v>39</v>
      </c>
      <c r="AV5" s="19"/>
      <c r="AW5" s="19"/>
      <c r="AX5" s="19"/>
      <c r="AY5" s="2" t="s">
        <v>40</v>
      </c>
      <c r="AZ5" s="12" t="s">
        <v>41</v>
      </c>
    </row>
    <row r="6" s="4" customFormat="true" ht="13.5" hidden="false" customHeight="true" outlineLevel="0" collapsed="false">
      <c r="A6" s="20"/>
      <c r="B6" s="21"/>
      <c r="C6" s="22"/>
      <c r="D6" s="23"/>
      <c r="E6" s="24" t="s">
        <v>42</v>
      </c>
      <c r="F6" s="23" t="s">
        <v>43</v>
      </c>
      <c r="G6" s="23" t="s">
        <v>44</v>
      </c>
      <c r="H6" s="23"/>
      <c r="I6" s="23"/>
      <c r="J6" s="23"/>
      <c r="K6" s="23"/>
      <c r="L6" s="25"/>
      <c r="M6" s="25"/>
      <c r="N6" s="25"/>
      <c r="O6" s="25"/>
      <c r="P6" s="25"/>
      <c r="Q6" s="25"/>
      <c r="R6" s="25"/>
      <c r="S6" s="25"/>
      <c r="T6" s="25"/>
      <c r="U6" s="25"/>
      <c r="V6" s="23"/>
      <c r="W6" s="23"/>
      <c r="X6" s="23"/>
      <c r="Y6" s="24" t="s">
        <v>42</v>
      </c>
      <c r="Z6" s="23" t="s">
        <v>45</v>
      </c>
      <c r="AA6" s="23" t="s">
        <v>46</v>
      </c>
      <c r="AB6" s="24" t="s">
        <v>42</v>
      </c>
      <c r="AC6" s="23" t="s">
        <v>47</v>
      </c>
      <c r="AD6" s="23" t="s">
        <v>48</v>
      </c>
      <c r="AE6" s="23"/>
      <c r="AF6" s="24" t="s">
        <v>42</v>
      </c>
      <c r="AG6" s="23" t="s">
        <v>49</v>
      </c>
      <c r="AH6" s="23" t="s">
        <v>50</v>
      </c>
      <c r="AI6" s="23"/>
      <c r="AJ6" s="23"/>
      <c r="AK6" s="24" t="s">
        <v>42</v>
      </c>
      <c r="AL6" s="23" t="s">
        <v>51</v>
      </c>
      <c r="AM6" s="23" t="s">
        <v>52</v>
      </c>
      <c r="AN6" s="23"/>
      <c r="AO6" s="23"/>
      <c r="AP6" s="23"/>
      <c r="AQ6" s="23"/>
      <c r="AR6" s="22"/>
      <c r="AS6" s="23"/>
      <c r="AT6" s="23"/>
      <c r="AU6" s="24" t="s">
        <v>42</v>
      </c>
      <c r="AV6" s="23" t="s">
        <v>53</v>
      </c>
      <c r="AW6" s="23" t="s">
        <v>54</v>
      </c>
      <c r="AX6" s="26" t="s">
        <v>55</v>
      </c>
      <c r="AY6" s="23"/>
      <c r="AZ6" s="22"/>
    </row>
    <row r="7" s="27" customFormat="true" ht="13.5" hidden="false" customHeight="true" outlineLevel="0" collapsed="false">
      <c r="A7" s="27" t="s">
        <v>56</v>
      </c>
      <c r="B7" s="28" t="n">
        <v>1008674959</v>
      </c>
      <c r="C7" s="29" t="n">
        <v>726433698</v>
      </c>
      <c r="D7" s="30" t="n">
        <v>539611565</v>
      </c>
      <c r="E7" s="30" t="n">
        <v>493270477</v>
      </c>
      <c r="F7" s="30" t="n">
        <v>491494959</v>
      </c>
      <c r="G7" s="30" t="n">
        <v>1775518</v>
      </c>
      <c r="H7" s="30" t="n">
        <v>18058204</v>
      </c>
      <c r="I7" s="30" t="n">
        <v>942394</v>
      </c>
      <c r="J7" s="30" t="n">
        <v>6817215</v>
      </c>
      <c r="K7" s="30" t="n">
        <v>8670719</v>
      </c>
      <c r="L7" s="30" t="n">
        <v>4717853</v>
      </c>
      <c r="M7" s="30" t="n">
        <v>3014215</v>
      </c>
      <c r="N7" s="30" t="n">
        <v>4120488</v>
      </c>
      <c r="O7" s="30" t="n">
        <v>37531309</v>
      </c>
      <c r="P7" s="30" t="n">
        <v>2914328</v>
      </c>
      <c r="Q7" s="30" t="n">
        <v>21078291</v>
      </c>
      <c r="R7" s="30" t="n">
        <v>2497249</v>
      </c>
      <c r="S7" s="30" t="n">
        <v>8383045</v>
      </c>
      <c r="T7" s="30" t="n">
        <v>2658396</v>
      </c>
      <c r="U7" s="30" t="n">
        <v>12010892</v>
      </c>
      <c r="V7" s="30" t="n">
        <v>9795096</v>
      </c>
      <c r="W7" s="30" t="n">
        <v>2215796</v>
      </c>
      <c r="X7" s="30" t="n">
        <v>44343929</v>
      </c>
      <c r="Y7" s="30" t="n">
        <v>4819228</v>
      </c>
      <c r="Z7" s="30" t="n">
        <v>2821537</v>
      </c>
      <c r="AA7" s="30" t="n">
        <v>1997691</v>
      </c>
      <c r="AB7" s="30" t="n">
        <v>30135897</v>
      </c>
      <c r="AC7" s="30" t="n">
        <v>20193543</v>
      </c>
      <c r="AD7" s="30" t="n">
        <v>9942354</v>
      </c>
      <c r="AE7" s="30" t="n">
        <v>3104794</v>
      </c>
      <c r="AF7" s="30" t="n">
        <v>6284010</v>
      </c>
      <c r="AG7" s="30" t="n">
        <v>1028708</v>
      </c>
      <c r="AH7" s="30" t="n">
        <v>5255302</v>
      </c>
      <c r="AI7" s="30" t="n">
        <v>92936003</v>
      </c>
      <c r="AJ7" s="30" t="n">
        <v>51113921</v>
      </c>
      <c r="AK7" s="30" t="n">
        <v>11882969</v>
      </c>
      <c r="AL7" s="30" t="n">
        <v>749579</v>
      </c>
      <c r="AM7" s="30" t="n">
        <v>11133390</v>
      </c>
      <c r="AN7" s="30" t="n">
        <v>24724894</v>
      </c>
      <c r="AO7" s="30" t="n">
        <v>2426525</v>
      </c>
      <c r="AP7" s="30" t="n">
        <v>740885</v>
      </c>
      <c r="AQ7" s="30" t="n">
        <v>2046809</v>
      </c>
      <c r="AR7" s="29" t="n">
        <v>250698635</v>
      </c>
      <c r="AS7" s="30" t="n">
        <v>62766680</v>
      </c>
      <c r="AT7" s="30" t="n">
        <v>155902045</v>
      </c>
      <c r="AU7" s="30" t="n">
        <v>30456330</v>
      </c>
      <c r="AV7" s="30" t="n">
        <v>17962886</v>
      </c>
      <c r="AW7" s="30" t="n">
        <v>2627602</v>
      </c>
      <c r="AX7" s="30" t="n">
        <v>9865842</v>
      </c>
      <c r="AY7" s="30" t="n">
        <v>1573580</v>
      </c>
      <c r="AZ7" s="29" t="n">
        <v>31542626</v>
      </c>
    </row>
    <row r="8" customFormat="false" ht="13.5" hidden="false" customHeight="true" outlineLevel="0" collapsed="false">
      <c r="A8" s="10" t="s">
        <v>57</v>
      </c>
      <c r="B8" s="31" t="n">
        <v>57981042</v>
      </c>
      <c r="C8" s="32" t="n">
        <v>44069516</v>
      </c>
      <c r="D8" s="33" t="n">
        <v>32682556</v>
      </c>
      <c r="E8" s="33" t="n">
        <v>30283431</v>
      </c>
      <c r="F8" s="33" t="n">
        <v>30160611</v>
      </c>
      <c r="G8" s="33" t="n">
        <v>122820</v>
      </c>
      <c r="H8" s="33" t="n">
        <v>841515</v>
      </c>
      <c r="I8" s="33" t="n">
        <v>23131</v>
      </c>
      <c r="J8" s="33" t="n">
        <v>442662</v>
      </c>
      <c r="K8" s="33" t="n">
        <v>468509</v>
      </c>
      <c r="L8" s="33" t="n">
        <v>181960</v>
      </c>
      <c r="M8" s="33" t="n">
        <v>209682</v>
      </c>
      <c r="N8" s="33" t="n">
        <v>231666</v>
      </c>
      <c r="O8" s="33" t="n">
        <v>2855886</v>
      </c>
      <c r="P8" s="33" t="n">
        <v>226762</v>
      </c>
      <c r="Q8" s="33" t="n">
        <v>1624866</v>
      </c>
      <c r="R8" s="33" t="n">
        <v>166744</v>
      </c>
      <c r="S8" s="33" t="n">
        <v>596187</v>
      </c>
      <c r="T8" s="33" t="n">
        <v>241327</v>
      </c>
      <c r="U8" s="33" t="n">
        <v>663009</v>
      </c>
      <c r="V8" s="33" t="n">
        <v>534168</v>
      </c>
      <c r="W8" s="33" t="n">
        <v>128841</v>
      </c>
      <c r="X8" s="33" t="n">
        <v>2796175</v>
      </c>
      <c r="Y8" s="33" t="n">
        <v>147171</v>
      </c>
      <c r="Z8" s="33" t="n">
        <v>56568</v>
      </c>
      <c r="AA8" s="33" t="n">
        <v>90603</v>
      </c>
      <c r="AB8" s="33" t="n">
        <v>1967633</v>
      </c>
      <c r="AC8" s="33" t="n">
        <v>944483</v>
      </c>
      <c r="AD8" s="33" t="n">
        <v>1023150</v>
      </c>
      <c r="AE8" s="33" t="n">
        <v>195738</v>
      </c>
      <c r="AF8" s="33" t="n">
        <v>485633</v>
      </c>
      <c r="AG8" s="33" t="n">
        <v>72428</v>
      </c>
      <c r="AH8" s="33" t="n">
        <v>413205</v>
      </c>
      <c r="AI8" s="33" t="n">
        <v>5071890</v>
      </c>
      <c r="AJ8" s="33" t="n">
        <v>2988911</v>
      </c>
      <c r="AK8" s="33" t="n">
        <v>321259</v>
      </c>
      <c r="AL8" s="33" t="n">
        <v>18128</v>
      </c>
      <c r="AM8" s="33" t="n">
        <v>303131</v>
      </c>
      <c r="AN8" s="33" t="n">
        <v>1521456</v>
      </c>
      <c r="AO8" s="33" t="n">
        <v>69838</v>
      </c>
      <c r="AP8" s="33" t="n">
        <v>43237</v>
      </c>
      <c r="AQ8" s="33" t="n">
        <v>127189</v>
      </c>
      <c r="AR8" s="32" t="n">
        <v>12701689</v>
      </c>
      <c r="AS8" s="33" t="n">
        <v>737182</v>
      </c>
      <c r="AT8" s="33" t="n">
        <v>9983656</v>
      </c>
      <c r="AU8" s="33" t="n">
        <v>1898801</v>
      </c>
      <c r="AV8" s="33" t="n">
        <v>1175472</v>
      </c>
      <c r="AW8" s="33" t="n">
        <v>119047</v>
      </c>
      <c r="AX8" s="33" t="n">
        <v>604282</v>
      </c>
      <c r="AY8" s="33" t="n">
        <v>82050</v>
      </c>
      <c r="AZ8" s="32" t="n">
        <v>1209837</v>
      </c>
    </row>
    <row r="9" customFormat="false" ht="13.5" hidden="false" customHeight="true" outlineLevel="0" collapsed="false">
      <c r="A9" s="10" t="s">
        <v>58</v>
      </c>
      <c r="B9" s="31" t="n">
        <v>16015802</v>
      </c>
      <c r="C9" s="32" t="n">
        <v>12310147</v>
      </c>
      <c r="D9" s="33" t="n">
        <v>9648455</v>
      </c>
      <c r="E9" s="33" t="n">
        <v>8985625</v>
      </c>
      <c r="F9" s="33" t="n">
        <v>8922268</v>
      </c>
      <c r="G9" s="33" t="n">
        <v>63357</v>
      </c>
      <c r="H9" s="33" t="n">
        <v>254457</v>
      </c>
      <c r="I9" s="33" t="n">
        <v>452</v>
      </c>
      <c r="J9" s="33" t="n">
        <v>120890</v>
      </c>
      <c r="K9" s="33" t="n">
        <v>109615</v>
      </c>
      <c r="L9" s="33" t="n">
        <v>71709</v>
      </c>
      <c r="M9" s="33" t="n">
        <v>43842</v>
      </c>
      <c r="N9" s="33" t="n">
        <v>61865</v>
      </c>
      <c r="O9" s="33" t="n">
        <v>678375</v>
      </c>
      <c r="P9" s="33" t="n">
        <v>45097</v>
      </c>
      <c r="Q9" s="33" t="n">
        <v>344600</v>
      </c>
      <c r="R9" s="33" t="n">
        <v>50532</v>
      </c>
      <c r="S9" s="33" t="n">
        <v>171863</v>
      </c>
      <c r="T9" s="33" t="n">
        <v>66283</v>
      </c>
      <c r="U9" s="33" t="n">
        <v>152360</v>
      </c>
      <c r="V9" s="33" t="n">
        <v>121870</v>
      </c>
      <c r="W9" s="33" t="n">
        <v>30490</v>
      </c>
      <c r="X9" s="33" t="n">
        <v>657052</v>
      </c>
      <c r="Y9" s="33" t="n">
        <v>73296</v>
      </c>
      <c r="Z9" s="33" t="n">
        <v>51017</v>
      </c>
      <c r="AA9" s="33" t="n">
        <v>22279</v>
      </c>
      <c r="AB9" s="33" t="n">
        <v>443635</v>
      </c>
      <c r="AC9" s="33" t="n">
        <v>194651</v>
      </c>
      <c r="AD9" s="33" t="n">
        <v>248984</v>
      </c>
      <c r="AE9" s="33" t="n">
        <v>56507</v>
      </c>
      <c r="AF9" s="33" t="n">
        <v>83614</v>
      </c>
      <c r="AG9" s="33" t="n">
        <v>5610</v>
      </c>
      <c r="AH9" s="33" t="n">
        <v>78004</v>
      </c>
      <c r="AI9" s="33" t="n">
        <v>1173905</v>
      </c>
      <c r="AJ9" s="33" t="n">
        <v>899704</v>
      </c>
      <c r="AK9" s="33" t="n">
        <v>73653</v>
      </c>
      <c r="AL9" s="33" t="n">
        <v>4814</v>
      </c>
      <c r="AM9" s="33" t="n">
        <v>68839</v>
      </c>
      <c r="AN9" s="33" t="n">
        <v>136161</v>
      </c>
      <c r="AO9" s="33" t="n">
        <v>34622</v>
      </c>
      <c r="AP9" s="33" t="n">
        <v>13308</v>
      </c>
      <c r="AQ9" s="33" t="n">
        <v>16457</v>
      </c>
      <c r="AR9" s="32" t="n">
        <v>3413855</v>
      </c>
      <c r="AS9" s="33" t="n">
        <v>550024</v>
      </c>
      <c r="AT9" s="33" t="n">
        <v>2351848</v>
      </c>
      <c r="AU9" s="33" t="n">
        <v>483054</v>
      </c>
      <c r="AV9" s="33" t="n">
        <v>318226</v>
      </c>
      <c r="AW9" s="33" t="n">
        <v>39917</v>
      </c>
      <c r="AX9" s="33" t="n">
        <v>124911</v>
      </c>
      <c r="AY9" s="33" t="n">
        <v>28929</v>
      </c>
      <c r="AZ9" s="32" t="n">
        <v>291800</v>
      </c>
    </row>
    <row r="10" customFormat="false" ht="13.5" hidden="false" customHeight="true" outlineLevel="0" collapsed="false">
      <c r="A10" s="10" t="s">
        <v>59</v>
      </c>
      <c r="B10" s="31" t="n">
        <v>16801787</v>
      </c>
      <c r="C10" s="32" t="n">
        <v>12973249</v>
      </c>
      <c r="D10" s="33" t="n">
        <v>9487125</v>
      </c>
      <c r="E10" s="33" t="n">
        <v>8890158</v>
      </c>
      <c r="F10" s="33" t="n">
        <v>8851776</v>
      </c>
      <c r="G10" s="33" t="n">
        <v>38382</v>
      </c>
      <c r="H10" s="33" t="n">
        <v>170606</v>
      </c>
      <c r="I10" s="33" t="n">
        <v>11523</v>
      </c>
      <c r="J10" s="33" t="n">
        <v>100659</v>
      </c>
      <c r="K10" s="33" t="n">
        <v>103503</v>
      </c>
      <c r="L10" s="33" t="n">
        <v>80905</v>
      </c>
      <c r="M10" s="33" t="n">
        <v>72431</v>
      </c>
      <c r="N10" s="33" t="n">
        <v>57340</v>
      </c>
      <c r="O10" s="33" t="n">
        <v>647015</v>
      </c>
      <c r="P10" s="33" t="n">
        <v>63153</v>
      </c>
      <c r="Q10" s="33" t="n">
        <v>324443</v>
      </c>
      <c r="R10" s="33" t="n">
        <v>38198</v>
      </c>
      <c r="S10" s="33" t="n">
        <v>180197</v>
      </c>
      <c r="T10" s="33" t="n">
        <v>41024</v>
      </c>
      <c r="U10" s="33" t="n">
        <v>194816</v>
      </c>
      <c r="V10" s="33" t="n">
        <v>153675</v>
      </c>
      <c r="W10" s="33" t="n">
        <v>41141</v>
      </c>
      <c r="X10" s="33" t="n">
        <v>903856</v>
      </c>
      <c r="Y10" s="33" t="n">
        <v>76712</v>
      </c>
      <c r="Z10" s="33" t="n">
        <v>50565</v>
      </c>
      <c r="AA10" s="33" t="n">
        <v>26147</v>
      </c>
      <c r="AB10" s="33" t="n">
        <v>618895</v>
      </c>
      <c r="AC10" s="33" t="n">
        <v>250701</v>
      </c>
      <c r="AD10" s="33" t="n">
        <v>368194</v>
      </c>
      <c r="AE10" s="33" t="n">
        <v>56718</v>
      </c>
      <c r="AF10" s="33" t="n">
        <v>151531</v>
      </c>
      <c r="AG10" s="33" t="n">
        <v>42375</v>
      </c>
      <c r="AH10" s="33" t="n">
        <v>109156</v>
      </c>
      <c r="AI10" s="33" t="n">
        <v>1740437</v>
      </c>
      <c r="AJ10" s="33" t="n">
        <v>895442</v>
      </c>
      <c r="AK10" s="33" t="n">
        <v>122028</v>
      </c>
      <c r="AL10" s="33" t="n">
        <v>3464</v>
      </c>
      <c r="AM10" s="33" t="n">
        <v>118564</v>
      </c>
      <c r="AN10" s="33" t="n">
        <v>591312</v>
      </c>
      <c r="AO10" s="33" t="n">
        <v>30600</v>
      </c>
      <c r="AP10" s="33" t="n">
        <v>13538</v>
      </c>
      <c r="AQ10" s="33" t="n">
        <v>87517</v>
      </c>
      <c r="AR10" s="32" t="n">
        <v>3429725</v>
      </c>
      <c r="AS10" s="33" t="n">
        <v>298808</v>
      </c>
      <c r="AT10" s="33" t="n">
        <v>2548910</v>
      </c>
      <c r="AU10" s="33" t="n">
        <v>560594</v>
      </c>
      <c r="AV10" s="33" t="n">
        <v>294655</v>
      </c>
      <c r="AW10" s="33" t="n">
        <v>63598</v>
      </c>
      <c r="AX10" s="33" t="n">
        <v>202341</v>
      </c>
      <c r="AY10" s="33" t="n">
        <v>21413</v>
      </c>
      <c r="AZ10" s="32" t="n">
        <v>398813</v>
      </c>
    </row>
    <row r="11" customFormat="false" ht="13.5" hidden="false" customHeight="true" outlineLevel="0" collapsed="false">
      <c r="A11" s="10" t="s">
        <v>60</v>
      </c>
      <c r="B11" s="31" t="n">
        <v>18406633</v>
      </c>
      <c r="C11" s="32" t="n">
        <v>13788536</v>
      </c>
      <c r="D11" s="33" t="n">
        <v>10129874</v>
      </c>
      <c r="E11" s="33" t="n">
        <v>9394990</v>
      </c>
      <c r="F11" s="33" t="n">
        <v>9350087</v>
      </c>
      <c r="G11" s="33" t="n">
        <v>44903</v>
      </c>
      <c r="H11" s="33" t="n">
        <v>291104</v>
      </c>
      <c r="I11" s="33" t="n">
        <v>16302</v>
      </c>
      <c r="J11" s="33" t="n">
        <v>137967</v>
      </c>
      <c r="K11" s="33" t="n">
        <v>82419</v>
      </c>
      <c r="L11" s="33" t="n">
        <v>80200</v>
      </c>
      <c r="M11" s="33" t="n">
        <v>44198</v>
      </c>
      <c r="N11" s="33" t="n">
        <v>82694</v>
      </c>
      <c r="O11" s="33" t="n">
        <v>767459</v>
      </c>
      <c r="P11" s="33" t="n">
        <v>88653</v>
      </c>
      <c r="Q11" s="33" t="n">
        <v>398761</v>
      </c>
      <c r="R11" s="33" t="n">
        <v>42213</v>
      </c>
      <c r="S11" s="33" t="n">
        <v>176571</v>
      </c>
      <c r="T11" s="33" t="n">
        <v>61261</v>
      </c>
      <c r="U11" s="33" t="n">
        <v>185878</v>
      </c>
      <c r="V11" s="33" t="n">
        <v>144146</v>
      </c>
      <c r="W11" s="33" t="n">
        <v>41732</v>
      </c>
      <c r="X11" s="33" t="n">
        <v>911464</v>
      </c>
      <c r="Y11" s="33" t="n">
        <v>190455</v>
      </c>
      <c r="Z11" s="33" t="n">
        <v>106900</v>
      </c>
      <c r="AA11" s="33" t="n">
        <v>83555</v>
      </c>
      <c r="AB11" s="33" t="n">
        <v>616123</v>
      </c>
      <c r="AC11" s="33" t="n">
        <v>298530</v>
      </c>
      <c r="AD11" s="33" t="n">
        <v>317593</v>
      </c>
      <c r="AE11" s="33" t="n">
        <v>49178</v>
      </c>
      <c r="AF11" s="33" t="n">
        <v>55708</v>
      </c>
      <c r="AG11" s="33" t="n">
        <v>13454</v>
      </c>
      <c r="AH11" s="33" t="n">
        <v>42254</v>
      </c>
      <c r="AI11" s="33" t="n">
        <v>1793861</v>
      </c>
      <c r="AJ11" s="33" t="n">
        <v>1003501</v>
      </c>
      <c r="AK11" s="33" t="n">
        <v>175336</v>
      </c>
      <c r="AL11" s="33" t="n">
        <v>4927</v>
      </c>
      <c r="AM11" s="33" t="n">
        <v>170409</v>
      </c>
      <c r="AN11" s="33" t="n">
        <v>539241</v>
      </c>
      <c r="AO11" s="33" t="n">
        <v>44319</v>
      </c>
      <c r="AP11" s="33" t="n">
        <v>12820</v>
      </c>
      <c r="AQ11" s="33" t="n">
        <v>18644</v>
      </c>
      <c r="AR11" s="32" t="n">
        <v>3975631</v>
      </c>
      <c r="AS11" s="33" t="n">
        <v>426093</v>
      </c>
      <c r="AT11" s="33" t="n">
        <v>2984295</v>
      </c>
      <c r="AU11" s="33" t="n">
        <v>548211</v>
      </c>
      <c r="AV11" s="33" t="n">
        <v>316742</v>
      </c>
      <c r="AW11" s="33" t="n">
        <v>48288</v>
      </c>
      <c r="AX11" s="33" t="n">
        <v>183181</v>
      </c>
      <c r="AY11" s="33" t="n">
        <v>17032</v>
      </c>
      <c r="AZ11" s="32" t="n">
        <v>642466</v>
      </c>
    </row>
    <row r="12" customFormat="false" ht="13.5" hidden="false" customHeight="true" outlineLevel="0" collapsed="false">
      <c r="A12" s="10" t="s">
        <v>61</v>
      </c>
      <c r="B12" s="31" t="n">
        <v>14101109</v>
      </c>
      <c r="C12" s="32" t="n">
        <v>11375537</v>
      </c>
      <c r="D12" s="33" t="n">
        <v>8550283</v>
      </c>
      <c r="E12" s="33" t="n">
        <v>8077276</v>
      </c>
      <c r="F12" s="33" t="n">
        <v>8051936</v>
      </c>
      <c r="G12" s="33" t="n">
        <v>25340</v>
      </c>
      <c r="H12" s="33" t="n">
        <v>37611</v>
      </c>
      <c r="I12" s="33" t="n">
        <v>7876</v>
      </c>
      <c r="J12" s="33" t="n">
        <v>90588</v>
      </c>
      <c r="K12" s="33" t="n">
        <v>97867</v>
      </c>
      <c r="L12" s="33" t="n">
        <v>101656</v>
      </c>
      <c r="M12" s="33" t="n">
        <v>68435</v>
      </c>
      <c r="N12" s="33" t="n">
        <v>68974</v>
      </c>
      <c r="O12" s="33" t="n">
        <v>749160</v>
      </c>
      <c r="P12" s="33" t="n">
        <v>67494</v>
      </c>
      <c r="Q12" s="33" t="n">
        <v>431460</v>
      </c>
      <c r="R12" s="33" t="n">
        <v>43607</v>
      </c>
      <c r="S12" s="33" t="n">
        <v>137898</v>
      </c>
      <c r="T12" s="33" t="n">
        <v>68701</v>
      </c>
      <c r="U12" s="33" t="n">
        <v>193378</v>
      </c>
      <c r="V12" s="33" t="n">
        <v>161502</v>
      </c>
      <c r="W12" s="33" t="n">
        <v>31876</v>
      </c>
      <c r="X12" s="33" t="n">
        <v>694531</v>
      </c>
      <c r="Y12" s="33" t="n">
        <v>83507</v>
      </c>
      <c r="Z12" s="33" t="n">
        <v>59865</v>
      </c>
      <c r="AA12" s="33" t="n">
        <v>23642</v>
      </c>
      <c r="AB12" s="33" t="n">
        <v>396966</v>
      </c>
      <c r="AC12" s="33" t="n">
        <v>183571</v>
      </c>
      <c r="AD12" s="33" t="n">
        <v>213395</v>
      </c>
      <c r="AE12" s="33" t="n">
        <v>44572</v>
      </c>
      <c r="AF12" s="33" t="n">
        <v>169486</v>
      </c>
      <c r="AG12" s="33" t="n">
        <v>17444</v>
      </c>
      <c r="AH12" s="33" t="n">
        <v>152042</v>
      </c>
      <c r="AI12" s="33" t="n">
        <v>1188185</v>
      </c>
      <c r="AJ12" s="33" t="n">
        <v>810775</v>
      </c>
      <c r="AK12" s="33" t="n">
        <v>177992</v>
      </c>
      <c r="AL12" s="33" t="n">
        <v>4782</v>
      </c>
      <c r="AM12" s="33" t="n">
        <v>173210</v>
      </c>
      <c r="AN12" s="33" t="n">
        <v>127538</v>
      </c>
      <c r="AO12" s="33" t="n">
        <v>39935</v>
      </c>
      <c r="AP12" s="33" t="n">
        <v>10726</v>
      </c>
      <c r="AQ12" s="33" t="n">
        <v>21219</v>
      </c>
      <c r="AR12" s="32" t="n">
        <v>2334566</v>
      </c>
      <c r="AS12" s="33" t="n">
        <v>89658</v>
      </c>
      <c r="AT12" s="33" t="n">
        <v>1827992</v>
      </c>
      <c r="AU12" s="33" t="n">
        <v>396715</v>
      </c>
      <c r="AV12" s="33" t="n">
        <v>232579</v>
      </c>
      <c r="AW12" s="33" t="n">
        <v>35273</v>
      </c>
      <c r="AX12" s="33" t="n">
        <v>128863</v>
      </c>
      <c r="AY12" s="33" t="n">
        <v>20201</v>
      </c>
      <c r="AZ12" s="32" t="n">
        <v>391006</v>
      </c>
    </row>
    <row r="13" customFormat="false" ht="13.5" hidden="false" customHeight="true" outlineLevel="0" collapsed="false">
      <c r="A13" s="10" t="s">
        <v>62</v>
      </c>
      <c r="B13" s="31" t="n">
        <v>12648008</v>
      </c>
      <c r="C13" s="32" t="n">
        <v>10496425</v>
      </c>
      <c r="D13" s="33" t="n">
        <v>7575366</v>
      </c>
      <c r="E13" s="33" t="n">
        <v>6864932</v>
      </c>
      <c r="F13" s="33" t="n">
        <v>6846456</v>
      </c>
      <c r="G13" s="33" t="n">
        <v>18476</v>
      </c>
      <c r="H13" s="33" t="n">
        <v>294992</v>
      </c>
      <c r="I13" s="33" t="n">
        <v>41960</v>
      </c>
      <c r="J13" s="33" t="n">
        <v>88719</v>
      </c>
      <c r="K13" s="33" t="n">
        <v>115202</v>
      </c>
      <c r="L13" s="33" t="n">
        <v>75211</v>
      </c>
      <c r="M13" s="33" t="n">
        <v>39336</v>
      </c>
      <c r="N13" s="33" t="n">
        <v>55014</v>
      </c>
      <c r="O13" s="33" t="n">
        <v>657875</v>
      </c>
      <c r="P13" s="33" t="n">
        <v>49223</v>
      </c>
      <c r="Q13" s="33" t="n">
        <v>382031</v>
      </c>
      <c r="R13" s="33" t="n">
        <v>34150</v>
      </c>
      <c r="S13" s="33" t="n">
        <v>144145</v>
      </c>
      <c r="T13" s="33" t="n">
        <v>48326</v>
      </c>
      <c r="U13" s="33" t="n">
        <v>137866</v>
      </c>
      <c r="V13" s="33" t="n">
        <v>102557</v>
      </c>
      <c r="W13" s="33" t="n">
        <v>35309</v>
      </c>
      <c r="X13" s="33" t="n">
        <v>649036</v>
      </c>
      <c r="Y13" s="33" t="n">
        <v>52173</v>
      </c>
      <c r="Z13" s="33" t="n">
        <v>33482</v>
      </c>
      <c r="AA13" s="33" t="n">
        <v>18691</v>
      </c>
      <c r="AB13" s="33" t="n">
        <v>442530</v>
      </c>
      <c r="AC13" s="33" t="n">
        <v>277114</v>
      </c>
      <c r="AD13" s="33" t="n">
        <v>165416</v>
      </c>
      <c r="AE13" s="33" t="n">
        <v>32341</v>
      </c>
      <c r="AF13" s="33" t="n">
        <v>121992</v>
      </c>
      <c r="AG13" s="33" t="n">
        <v>20957</v>
      </c>
      <c r="AH13" s="33" t="n">
        <v>101035</v>
      </c>
      <c r="AI13" s="33" t="n">
        <v>1476282</v>
      </c>
      <c r="AJ13" s="33" t="n">
        <v>729758</v>
      </c>
      <c r="AK13" s="33" t="n">
        <v>173456</v>
      </c>
      <c r="AL13" s="33" t="n">
        <v>5275</v>
      </c>
      <c r="AM13" s="33" t="n">
        <v>168181</v>
      </c>
      <c r="AN13" s="33" t="n">
        <v>516006</v>
      </c>
      <c r="AO13" s="33" t="n">
        <v>24441</v>
      </c>
      <c r="AP13" s="33" t="n">
        <v>10586</v>
      </c>
      <c r="AQ13" s="33" t="n">
        <v>22035</v>
      </c>
      <c r="AR13" s="32" t="n">
        <v>1786563</v>
      </c>
      <c r="AS13" s="33" t="n">
        <v>277269</v>
      </c>
      <c r="AT13" s="33" t="n">
        <v>1145588</v>
      </c>
      <c r="AU13" s="33" t="n">
        <v>355713</v>
      </c>
      <c r="AV13" s="33" t="n">
        <v>232377</v>
      </c>
      <c r="AW13" s="33" t="n">
        <v>11048</v>
      </c>
      <c r="AX13" s="33" t="n">
        <v>112288</v>
      </c>
      <c r="AY13" s="33" t="n">
        <v>7993</v>
      </c>
      <c r="AZ13" s="32" t="n">
        <v>365020</v>
      </c>
    </row>
    <row r="14" customFormat="false" ht="13.5" hidden="false" customHeight="true" outlineLevel="0" collapsed="false">
      <c r="A14" s="10" t="s">
        <v>63</v>
      </c>
      <c r="B14" s="31" t="n">
        <v>21394123</v>
      </c>
      <c r="C14" s="32" t="n">
        <v>16402699</v>
      </c>
      <c r="D14" s="33" t="n">
        <v>12694696</v>
      </c>
      <c r="E14" s="33" t="n">
        <v>11715547</v>
      </c>
      <c r="F14" s="33" t="n">
        <v>11705269</v>
      </c>
      <c r="G14" s="33" t="n">
        <v>10278</v>
      </c>
      <c r="H14" s="33" t="n">
        <v>441711</v>
      </c>
      <c r="I14" s="33" t="n">
        <v>18330</v>
      </c>
      <c r="J14" s="33" t="n">
        <v>120384</v>
      </c>
      <c r="K14" s="33" t="n">
        <v>136866</v>
      </c>
      <c r="L14" s="33" t="n">
        <v>77504</v>
      </c>
      <c r="M14" s="33" t="n">
        <v>91107</v>
      </c>
      <c r="N14" s="33" t="n">
        <v>93247</v>
      </c>
      <c r="O14" s="33" t="n">
        <v>694467</v>
      </c>
      <c r="P14" s="33" t="n">
        <v>73513</v>
      </c>
      <c r="Q14" s="33" t="n">
        <v>318866</v>
      </c>
      <c r="R14" s="33" t="n">
        <v>51630</v>
      </c>
      <c r="S14" s="33" t="n">
        <v>172903</v>
      </c>
      <c r="T14" s="33" t="n">
        <v>77555</v>
      </c>
      <c r="U14" s="33" t="n">
        <v>310794</v>
      </c>
      <c r="V14" s="33" t="n">
        <v>267996</v>
      </c>
      <c r="W14" s="33" t="n">
        <v>42798</v>
      </c>
      <c r="X14" s="33" t="n">
        <v>932879</v>
      </c>
      <c r="Y14" s="33" t="n">
        <v>74468</v>
      </c>
      <c r="Z14" s="33" t="n">
        <v>45359</v>
      </c>
      <c r="AA14" s="33" t="n">
        <v>29109</v>
      </c>
      <c r="AB14" s="33" t="n">
        <v>607957</v>
      </c>
      <c r="AC14" s="33" t="n">
        <v>360823</v>
      </c>
      <c r="AD14" s="33" t="n">
        <v>247134</v>
      </c>
      <c r="AE14" s="33" t="n">
        <v>66298</v>
      </c>
      <c r="AF14" s="33" t="n">
        <v>184156</v>
      </c>
      <c r="AG14" s="33" t="n">
        <v>29083</v>
      </c>
      <c r="AH14" s="33" t="n">
        <v>155073</v>
      </c>
      <c r="AI14" s="33" t="n">
        <v>1769863</v>
      </c>
      <c r="AJ14" s="33" t="n">
        <v>1211583</v>
      </c>
      <c r="AK14" s="33" t="n">
        <v>243582</v>
      </c>
      <c r="AL14" s="33" t="n">
        <v>11219</v>
      </c>
      <c r="AM14" s="33" t="n">
        <v>232363</v>
      </c>
      <c r="AN14" s="33" t="n">
        <v>208472</v>
      </c>
      <c r="AO14" s="33" t="n">
        <v>53806</v>
      </c>
      <c r="AP14" s="33" t="n">
        <v>16140</v>
      </c>
      <c r="AQ14" s="33" t="n">
        <v>36280</v>
      </c>
      <c r="AR14" s="32" t="n">
        <v>4487879</v>
      </c>
      <c r="AS14" s="33" t="n">
        <v>1006814</v>
      </c>
      <c r="AT14" s="33" t="n">
        <v>2737135</v>
      </c>
      <c r="AU14" s="33" t="n">
        <v>716063</v>
      </c>
      <c r="AV14" s="33" t="n">
        <v>393598</v>
      </c>
      <c r="AW14" s="33" t="n">
        <v>105020</v>
      </c>
      <c r="AX14" s="33" t="n">
        <v>217445</v>
      </c>
      <c r="AY14" s="33" t="n">
        <v>27867</v>
      </c>
      <c r="AZ14" s="32" t="n">
        <v>503545</v>
      </c>
    </row>
    <row r="15" customFormat="false" ht="13.5" hidden="false" customHeight="true" outlineLevel="0" collapsed="false">
      <c r="A15" s="10" t="s">
        <v>64</v>
      </c>
      <c r="B15" s="31" t="n">
        <v>20272622</v>
      </c>
      <c r="C15" s="32" t="n">
        <v>15526960</v>
      </c>
      <c r="D15" s="33" t="n">
        <v>11452730</v>
      </c>
      <c r="E15" s="33" t="n">
        <v>10462153</v>
      </c>
      <c r="F15" s="33" t="n">
        <v>10453637</v>
      </c>
      <c r="G15" s="33" t="n">
        <v>8516</v>
      </c>
      <c r="H15" s="33" t="n">
        <v>374651</v>
      </c>
      <c r="I15" s="33" t="n">
        <v>20024</v>
      </c>
      <c r="J15" s="33" t="n">
        <v>110646</v>
      </c>
      <c r="K15" s="33" t="n">
        <v>161873</v>
      </c>
      <c r="L15" s="33" t="n">
        <v>168424</v>
      </c>
      <c r="M15" s="33" t="n">
        <v>46694</v>
      </c>
      <c r="N15" s="33" t="n">
        <v>108265</v>
      </c>
      <c r="O15" s="33" t="n">
        <v>578161</v>
      </c>
      <c r="P15" s="33" t="n">
        <v>65317</v>
      </c>
      <c r="Q15" s="33" t="n">
        <v>269900</v>
      </c>
      <c r="R15" s="33" t="n">
        <v>51289</v>
      </c>
      <c r="S15" s="33" t="n">
        <v>152190</v>
      </c>
      <c r="T15" s="33" t="n">
        <v>39465</v>
      </c>
      <c r="U15" s="33" t="n">
        <v>226737</v>
      </c>
      <c r="V15" s="33" t="n">
        <v>169660</v>
      </c>
      <c r="W15" s="33" t="n">
        <v>57077</v>
      </c>
      <c r="X15" s="33" t="n">
        <v>1048246</v>
      </c>
      <c r="Y15" s="33" t="n">
        <v>66462</v>
      </c>
      <c r="Z15" s="33" t="n">
        <v>29468</v>
      </c>
      <c r="AA15" s="33" t="n">
        <v>36994</v>
      </c>
      <c r="AB15" s="33" t="n">
        <v>906792</v>
      </c>
      <c r="AC15" s="33" t="n">
        <v>663694</v>
      </c>
      <c r="AD15" s="33" t="n">
        <v>243098</v>
      </c>
      <c r="AE15" s="33" t="n">
        <v>37542</v>
      </c>
      <c r="AF15" s="33" t="n">
        <v>37450</v>
      </c>
      <c r="AG15" s="33" t="n">
        <v>1946</v>
      </c>
      <c r="AH15" s="33" t="n">
        <v>35504</v>
      </c>
      <c r="AI15" s="33" t="n">
        <v>2221086</v>
      </c>
      <c r="AJ15" s="33" t="n">
        <v>1136935</v>
      </c>
      <c r="AK15" s="33" t="n">
        <v>207180</v>
      </c>
      <c r="AL15" s="33" t="n">
        <v>1664</v>
      </c>
      <c r="AM15" s="33" t="n">
        <v>205516</v>
      </c>
      <c r="AN15" s="33" t="n">
        <v>775854</v>
      </c>
      <c r="AO15" s="33" t="n">
        <v>46228</v>
      </c>
      <c r="AP15" s="33" t="n">
        <v>18514</v>
      </c>
      <c r="AQ15" s="33" t="n">
        <v>36375</v>
      </c>
      <c r="AR15" s="32" t="n">
        <v>3966417</v>
      </c>
      <c r="AS15" s="33" t="n">
        <v>183406</v>
      </c>
      <c r="AT15" s="33" t="n">
        <v>2964280</v>
      </c>
      <c r="AU15" s="33" t="n">
        <v>786506</v>
      </c>
      <c r="AV15" s="33" t="n">
        <v>485535</v>
      </c>
      <c r="AW15" s="33" t="n">
        <v>53907</v>
      </c>
      <c r="AX15" s="33" t="n">
        <v>247064</v>
      </c>
      <c r="AY15" s="33" t="n">
        <v>32225</v>
      </c>
      <c r="AZ15" s="32" t="n">
        <v>779245</v>
      </c>
    </row>
    <row r="16" customFormat="false" ht="13.5" hidden="false" customHeight="true" outlineLevel="0" collapsed="false">
      <c r="A16" s="10" t="s">
        <v>65</v>
      </c>
      <c r="B16" s="31" t="n">
        <v>15007930</v>
      </c>
      <c r="C16" s="32" t="n">
        <v>11456645</v>
      </c>
      <c r="D16" s="33" t="n">
        <v>8464294</v>
      </c>
      <c r="E16" s="33" t="n">
        <v>7699508</v>
      </c>
      <c r="F16" s="33" t="n">
        <v>7695434</v>
      </c>
      <c r="G16" s="33" t="n">
        <v>4074</v>
      </c>
      <c r="H16" s="33" t="n">
        <v>277627</v>
      </c>
      <c r="I16" s="33" t="n">
        <v>37848</v>
      </c>
      <c r="J16" s="33" t="n">
        <v>94220</v>
      </c>
      <c r="K16" s="33" t="n">
        <v>138359</v>
      </c>
      <c r="L16" s="33" t="n">
        <v>107155</v>
      </c>
      <c r="M16" s="33" t="n">
        <v>42053</v>
      </c>
      <c r="N16" s="33" t="n">
        <v>67524</v>
      </c>
      <c r="O16" s="33" t="n">
        <v>483921</v>
      </c>
      <c r="P16" s="33" t="n">
        <v>50029</v>
      </c>
      <c r="Q16" s="33" t="n">
        <v>251927</v>
      </c>
      <c r="R16" s="33" t="n">
        <v>43763</v>
      </c>
      <c r="S16" s="33" t="n">
        <v>116332</v>
      </c>
      <c r="T16" s="33" t="n">
        <v>21870</v>
      </c>
      <c r="U16" s="33" t="n">
        <v>162272</v>
      </c>
      <c r="V16" s="33" t="n">
        <v>125244</v>
      </c>
      <c r="W16" s="33" t="n">
        <v>37028</v>
      </c>
      <c r="X16" s="33" t="n">
        <v>672538</v>
      </c>
      <c r="Y16" s="33" t="n">
        <v>43921</v>
      </c>
      <c r="Z16" s="33" t="n">
        <v>20091</v>
      </c>
      <c r="AA16" s="33" t="n">
        <v>23830</v>
      </c>
      <c r="AB16" s="33" t="n">
        <v>546715</v>
      </c>
      <c r="AC16" s="33" t="n">
        <v>366373</v>
      </c>
      <c r="AD16" s="33" t="n">
        <v>180342</v>
      </c>
      <c r="AE16" s="33" t="n">
        <v>31767</v>
      </c>
      <c r="AF16" s="33" t="n">
        <v>50135</v>
      </c>
      <c r="AG16" s="33" t="n">
        <v>19063</v>
      </c>
      <c r="AH16" s="33" t="n">
        <v>30272</v>
      </c>
      <c r="AI16" s="33" t="n">
        <v>1673620</v>
      </c>
      <c r="AJ16" s="33" t="n">
        <v>847500</v>
      </c>
      <c r="AK16" s="33" t="n">
        <v>210809</v>
      </c>
      <c r="AL16" s="33" t="n">
        <v>5377</v>
      </c>
      <c r="AM16" s="33" t="n">
        <v>205432</v>
      </c>
      <c r="AN16" s="33" t="n">
        <v>549682</v>
      </c>
      <c r="AO16" s="33" t="n">
        <v>21002</v>
      </c>
      <c r="AP16" s="33" t="n">
        <v>12249</v>
      </c>
      <c r="AQ16" s="33" t="n">
        <v>32378</v>
      </c>
      <c r="AR16" s="32" t="n">
        <v>3122252</v>
      </c>
      <c r="AS16" s="33" t="n">
        <v>682751</v>
      </c>
      <c r="AT16" s="33" t="n">
        <v>1827513</v>
      </c>
      <c r="AU16" s="33" t="n">
        <v>569185</v>
      </c>
      <c r="AV16" s="33" t="n">
        <v>324490</v>
      </c>
      <c r="AW16" s="33" t="n">
        <v>56944</v>
      </c>
      <c r="AX16" s="33" t="n">
        <v>187751</v>
      </c>
      <c r="AY16" s="33" t="n">
        <v>42803</v>
      </c>
      <c r="AZ16" s="32" t="n">
        <v>429033</v>
      </c>
    </row>
    <row r="17" customFormat="false" ht="13.5" hidden="false" customHeight="true" outlineLevel="0" collapsed="false">
      <c r="A17" s="10" t="s">
        <v>66</v>
      </c>
      <c r="B17" s="31" t="n">
        <v>14750356</v>
      </c>
      <c r="C17" s="32" t="n">
        <v>11564693</v>
      </c>
      <c r="D17" s="33" t="n">
        <v>8615209</v>
      </c>
      <c r="E17" s="33" t="n">
        <v>7973092</v>
      </c>
      <c r="F17" s="33" t="n">
        <v>7964832</v>
      </c>
      <c r="G17" s="33" t="n">
        <v>8260</v>
      </c>
      <c r="H17" s="33" t="n">
        <v>219574</v>
      </c>
      <c r="I17" s="33" t="n">
        <v>20075</v>
      </c>
      <c r="J17" s="33" t="n">
        <v>72503</v>
      </c>
      <c r="K17" s="33" t="n">
        <v>127201</v>
      </c>
      <c r="L17" s="33" t="n">
        <v>93984</v>
      </c>
      <c r="M17" s="33" t="n">
        <v>41837</v>
      </c>
      <c r="N17" s="33" t="n">
        <v>66943</v>
      </c>
      <c r="O17" s="33" t="n">
        <v>601247</v>
      </c>
      <c r="P17" s="33" t="n">
        <v>62591</v>
      </c>
      <c r="Q17" s="33" t="n">
        <v>363934</v>
      </c>
      <c r="R17" s="33" t="n">
        <v>41060</v>
      </c>
      <c r="S17" s="33" t="n">
        <v>108293</v>
      </c>
      <c r="T17" s="33" t="n">
        <v>25369</v>
      </c>
      <c r="U17" s="33" t="n">
        <v>162887</v>
      </c>
      <c r="V17" s="33" t="n">
        <v>128917</v>
      </c>
      <c r="W17" s="33" t="n">
        <v>33970</v>
      </c>
      <c r="X17" s="33" t="n">
        <v>804860</v>
      </c>
      <c r="Y17" s="33" t="n">
        <v>41318</v>
      </c>
      <c r="Z17" s="33" t="n">
        <v>22747</v>
      </c>
      <c r="AA17" s="33" t="n">
        <v>18571</v>
      </c>
      <c r="AB17" s="33" t="n">
        <v>671978</v>
      </c>
      <c r="AC17" s="33" t="n">
        <v>444980</v>
      </c>
      <c r="AD17" s="33" t="n">
        <v>226998</v>
      </c>
      <c r="AE17" s="33" t="n">
        <v>38548</v>
      </c>
      <c r="AF17" s="33" t="n">
        <v>53016</v>
      </c>
      <c r="AG17" s="33" t="n">
        <v>2546</v>
      </c>
      <c r="AH17" s="33" t="n">
        <v>50470</v>
      </c>
      <c r="AI17" s="33" t="n">
        <v>1380490</v>
      </c>
      <c r="AJ17" s="33" t="n">
        <v>845279</v>
      </c>
      <c r="AK17" s="33" t="n">
        <v>162515</v>
      </c>
      <c r="AL17" s="33" t="n">
        <v>11227</v>
      </c>
      <c r="AM17" s="33" t="n">
        <v>151288</v>
      </c>
      <c r="AN17" s="33" t="n">
        <v>295855</v>
      </c>
      <c r="AO17" s="33" t="n">
        <v>24896</v>
      </c>
      <c r="AP17" s="33" t="n">
        <v>13125</v>
      </c>
      <c r="AQ17" s="33" t="n">
        <v>38820</v>
      </c>
      <c r="AR17" s="32" t="n">
        <v>2819164</v>
      </c>
      <c r="AS17" s="33" t="n">
        <v>292566</v>
      </c>
      <c r="AT17" s="33" t="n">
        <v>1913735</v>
      </c>
      <c r="AU17" s="33" t="n">
        <v>586728</v>
      </c>
      <c r="AV17" s="33" t="n">
        <v>416171</v>
      </c>
      <c r="AW17" s="33" t="n">
        <v>49618</v>
      </c>
      <c r="AX17" s="33" t="n">
        <v>120939</v>
      </c>
      <c r="AY17" s="33" t="n">
        <v>26135</v>
      </c>
      <c r="AZ17" s="32" t="n">
        <v>366499</v>
      </c>
    </row>
    <row r="18" customFormat="false" ht="13.5" hidden="false" customHeight="true" outlineLevel="0" collapsed="false">
      <c r="A18" s="10" t="s">
        <v>67</v>
      </c>
      <c r="B18" s="31" t="n">
        <v>32996515</v>
      </c>
      <c r="C18" s="32" t="n">
        <v>21793551</v>
      </c>
      <c r="D18" s="33" t="n">
        <v>15657222</v>
      </c>
      <c r="E18" s="33" t="n">
        <v>14355752</v>
      </c>
      <c r="F18" s="33" t="n">
        <v>14354738</v>
      </c>
      <c r="G18" s="33" t="n">
        <v>1014</v>
      </c>
      <c r="H18" s="33" t="n">
        <v>587886</v>
      </c>
      <c r="I18" s="33" t="n">
        <v>2370</v>
      </c>
      <c r="J18" s="33" t="n">
        <v>184427</v>
      </c>
      <c r="K18" s="33" t="n">
        <v>248174</v>
      </c>
      <c r="L18" s="33" t="n">
        <v>96521</v>
      </c>
      <c r="M18" s="33" t="n">
        <v>37272</v>
      </c>
      <c r="N18" s="33" t="n">
        <v>144820</v>
      </c>
      <c r="O18" s="33" t="n">
        <v>1077950</v>
      </c>
      <c r="P18" s="33" t="n">
        <v>108075</v>
      </c>
      <c r="Q18" s="33" t="n">
        <v>513068</v>
      </c>
      <c r="R18" s="33" t="n">
        <v>109907</v>
      </c>
      <c r="S18" s="33" t="n">
        <v>247955</v>
      </c>
      <c r="T18" s="33" t="n">
        <v>98945</v>
      </c>
      <c r="U18" s="33" t="n">
        <v>467908</v>
      </c>
      <c r="V18" s="33" t="n">
        <v>381342</v>
      </c>
      <c r="W18" s="33" t="n">
        <v>86566</v>
      </c>
      <c r="X18" s="33" t="n">
        <v>1990415</v>
      </c>
      <c r="Y18" s="33" t="n">
        <v>159775</v>
      </c>
      <c r="Z18" s="33" t="n">
        <v>79510</v>
      </c>
      <c r="AA18" s="33" t="n">
        <v>80265</v>
      </c>
      <c r="AB18" s="33" t="n">
        <v>1695769</v>
      </c>
      <c r="AC18" s="33" t="n">
        <v>887547</v>
      </c>
      <c r="AD18" s="33" t="n">
        <v>808222</v>
      </c>
      <c r="AE18" s="33" t="n">
        <v>55547</v>
      </c>
      <c r="AF18" s="33" t="n">
        <v>79324</v>
      </c>
      <c r="AG18" s="33" t="n">
        <v>10950</v>
      </c>
      <c r="AH18" s="33" t="n">
        <v>68374</v>
      </c>
      <c r="AI18" s="33" t="n">
        <v>2600056</v>
      </c>
      <c r="AJ18" s="33" t="n">
        <v>1519085</v>
      </c>
      <c r="AK18" s="33" t="n">
        <v>167060</v>
      </c>
      <c r="AL18" s="33" t="n">
        <v>8637</v>
      </c>
      <c r="AM18" s="33" t="n">
        <v>158423</v>
      </c>
      <c r="AN18" s="33" t="n">
        <v>695403</v>
      </c>
      <c r="AO18" s="33" t="n">
        <v>126623</v>
      </c>
      <c r="AP18" s="33" t="n">
        <v>29299</v>
      </c>
      <c r="AQ18" s="33" t="n">
        <v>62586</v>
      </c>
      <c r="AR18" s="32" t="n">
        <v>9658980</v>
      </c>
      <c r="AS18" s="33" t="n">
        <v>2724959</v>
      </c>
      <c r="AT18" s="33" t="n">
        <v>5726486</v>
      </c>
      <c r="AU18" s="33" t="n">
        <v>1151527</v>
      </c>
      <c r="AV18" s="33" t="n">
        <v>579140</v>
      </c>
      <c r="AW18" s="33" t="n">
        <v>102293</v>
      </c>
      <c r="AX18" s="33" t="n">
        <v>470094</v>
      </c>
      <c r="AY18" s="33" t="n">
        <v>56008</v>
      </c>
      <c r="AZ18" s="32" t="n">
        <v>1543984</v>
      </c>
    </row>
    <row r="19" customFormat="false" ht="13.5" hidden="false" customHeight="true" outlineLevel="0" collapsed="false">
      <c r="A19" s="10" t="s">
        <v>68</v>
      </c>
      <c r="B19" s="31" t="n">
        <v>32107254</v>
      </c>
      <c r="C19" s="32" t="n">
        <v>19414146</v>
      </c>
      <c r="D19" s="33" t="n">
        <v>14575937</v>
      </c>
      <c r="E19" s="33" t="n">
        <v>13299337</v>
      </c>
      <c r="F19" s="33" t="n">
        <v>13281770</v>
      </c>
      <c r="G19" s="33" t="n">
        <v>17567</v>
      </c>
      <c r="H19" s="33" t="n">
        <v>499069</v>
      </c>
      <c r="I19" s="33" t="n">
        <v>12147</v>
      </c>
      <c r="J19" s="33" t="n">
        <v>132634</v>
      </c>
      <c r="K19" s="33" t="n">
        <v>248440</v>
      </c>
      <c r="L19" s="33" t="n">
        <v>171300</v>
      </c>
      <c r="M19" s="33" t="n">
        <v>66388</v>
      </c>
      <c r="N19" s="33" t="n">
        <v>146622</v>
      </c>
      <c r="O19" s="33" t="n">
        <v>907961</v>
      </c>
      <c r="P19" s="33" t="n">
        <v>70604</v>
      </c>
      <c r="Q19" s="33" t="n">
        <v>415016</v>
      </c>
      <c r="R19" s="33" t="n">
        <v>71414</v>
      </c>
      <c r="S19" s="33" t="n">
        <v>237624</v>
      </c>
      <c r="T19" s="33" t="n">
        <v>113303</v>
      </c>
      <c r="U19" s="33" t="n">
        <v>323551</v>
      </c>
      <c r="V19" s="33" t="n">
        <v>249732</v>
      </c>
      <c r="W19" s="33" t="n">
        <v>73819</v>
      </c>
      <c r="X19" s="33" t="n">
        <v>1417771</v>
      </c>
      <c r="Y19" s="33" t="n">
        <v>129164</v>
      </c>
      <c r="Z19" s="33" t="n">
        <v>56376</v>
      </c>
      <c r="AA19" s="33" t="n">
        <v>72788</v>
      </c>
      <c r="AB19" s="33" t="n">
        <v>1149415</v>
      </c>
      <c r="AC19" s="33" t="n">
        <v>599883</v>
      </c>
      <c r="AD19" s="33" t="n">
        <v>549532</v>
      </c>
      <c r="AE19" s="33" t="n">
        <v>51158</v>
      </c>
      <c r="AF19" s="33" t="n">
        <v>88034</v>
      </c>
      <c r="AG19" s="33" t="n">
        <v>10540</v>
      </c>
      <c r="AH19" s="33" t="n">
        <v>77494</v>
      </c>
      <c r="AI19" s="33" t="n">
        <v>2188926</v>
      </c>
      <c r="AJ19" s="33" t="n">
        <v>1430549</v>
      </c>
      <c r="AK19" s="33" t="n">
        <v>279160</v>
      </c>
      <c r="AL19" s="33" t="n">
        <v>7413</v>
      </c>
      <c r="AM19" s="33" t="n">
        <v>271747</v>
      </c>
      <c r="AN19" s="33" t="n">
        <v>183048</v>
      </c>
      <c r="AO19" s="33" t="n">
        <v>230385</v>
      </c>
      <c r="AP19" s="33" t="n">
        <v>23747</v>
      </c>
      <c r="AQ19" s="33" t="n">
        <v>42037</v>
      </c>
      <c r="AR19" s="32" t="n">
        <v>11433943</v>
      </c>
      <c r="AS19" s="33" t="n">
        <v>3936511</v>
      </c>
      <c r="AT19" s="33" t="n">
        <v>6431554</v>
      </c>
      <c r="AU19" s="33" t="n">
        <v>1018705</v>
      </c>
      <c r="AV19" s="33" t="n">
        <v>552942</v>
      </c>
      <c r="AW19" s="33" t="n">
        <v>73098</v>
      </c>
      <c r="AX19" s="33" t="n">
        <v>392665</v>
      </c>
      <c r="AY19" s="33" t="n">
        <v>47173</v>
      </c>
      <c r="AZ19" s="32" t="n">
        <v>1259165</v>
      </c>
    </row>
    <row r="20" customFormat="false" ht="13.5" hidden="false" customHeight="true" outlineLevel="0" collapsed="false">
      <c r="A20" s="10" t="s">
        <v>69</v>
      </c>
      <c r="B20" s="31" t="n">
        <v>100106774</v>
      </c>
      <c r="C20" s="32" t="n">
        <v>67805210</v>
      </c>
      <c r="D20" s="33" t="n">
        <v>45587706</v>
      </c>
      <c r="E20" s="33" t="n">
        <v>39894105</v>
      </c>
      <c r="F20" s="33" t="n">
        <v>39385716</v>
      </c>
      <c r="G20" s="33" t="n">
        <v>508389</v>
      </c>
      <c r="H20" s="33" t="n">
        <v>2389423</v>
      </c>
      <c r="I20" s="33" t="n">
        <v>70404</v>
      </c>
      <c r="J20" s="33" t="n">
        <v>303543</v>
      </c>
      <c r="K20" s="33" t="n">
        <v>1490605</v>
      </c>
      <c r="L20" s="33" t="n">
        <v>698912</v>
      </c>
      <c r="M20" s="33" t="n">
        <v>296726</v>
      </c>
      <c r="N20" s="33" t="n">
        <v>443988</v>
      </c>
      <c r="O20" s="33" t="n">
        <v>6304844</v>
      </c>
      <c r="P20" s="33" t="n">
        <v>163431</v>
      </c>
      <c r="Q20" s="33" t="n">
        <v>4127161</v>
      </c>
      <c r="R20" s="33" t="n">
        <v>274747</v>
      </c>
      <c r="S20" s="33" t="n">
        <v>1230910</v>
      </c>
      <c r="T20" s="33" t="n">
        <v>508595</v>
      </c>
      <c r="U20" s="33" t="n">
        <v>1487791</v>
      </c>
      <c r="V20" s="33" t="n">
        <v>1216441</v>
      </c>
      <c r="W20" s="33" t="n">
        <v>271350</v>
      </c>
      <c r="X20" s="33" t="n">
        <v>7247812</v>
      </c>
      <c r="Y20" s="33" t="n">
        <v>655824</v>
      </c>
      <c r="Z20" s="33" t="n">
        <v>285094</v>
      </c>
      <c r="AA20" s="33" t="n">
        <v>370730</v>
      </c>
      <c r="AB20" s="33" t="n">
        <v>5501330</v>
      </c>
      <c r="AC20" s="33" t="n">
        <v>4692046</v>
      </c>
      <c r="AD20" s="33" t="n">
        <v>809284</v>
      </c>
      <c r="AE20" s="33" t="n">
        <v>427093</v>
      </c>
      <c r="AF20" s="33" t="n">
        <v>663565</v>
      </c>
      <c r="AG20" s="33" t="n">
        <v>229931</v>
      </c>
      <c r="AH20" s="33" t="n">
        <v>433634</v>
      </c>
      <c r="AI20" s="33" t="n">
        <v>7177057</v>
      </c>
      <c r="AJ20" s="33" t="n">
        <v>4269277</v>
      </c>
      <c r="AK20" s="33" t="n">
        <v>1536379</v>
      </c>
      <c r="AL20" s="33" t="n">
        <v>36760</v>
      </c>
      <c r="AM20" s="33" t="n">
        <v>1499619</v>
      </c>
      <c r="AN20" s="33" t="n">
        <v>921820</v>
      </c>
      <c r="AO20" s="33" t="n">
        <v>268972</v>
      </c>
      <c r="AP20" s="33" t="n">
        <v>73446</v>
      </c>
      <c r="AQ20" s="33" t="n">
        <v>107163</v>
      </c>
      <c r="AR20" s="32" t="n">
        <v>29880165</v>
      </c>
      <c r="AS20" s="33" t="n">
        <v>7760159</v>
      </c>
      <c r="AT20" s="33" t="n">
        <v>19283934</v>
      </c>
      <c r="AU20" s="33" t="n">
        <v>2733617</v>
      </c>
      <c r="AV20" s="33" t="n">
        <v>1485906</v>
      </c>
      <c r="AW20" s="33" t="n">
        <v>286146</v>
      </c>
      <c r="AX20" s="33" t="n">
        <v>961565</v>
      </c>
      <c r="AY20" s="33" t="n">
        <v>102455</v>
      </c>
      <c r="AZ20" s="32" t="n">
        <v>2421399</v>
      </c>
    </row>
    <row r="21" customFormat="false" ht="13.5" hidden="false" customHeight="true" outlineLevel="0" collapsed="false">
      <c r="A21" s="10" t="s">
        <v>70</v>
      </c>
      <c r="B21" s="31" t="n">
        <v>40691755</v>
      </c>
      <c r="C21" s="32" t="n">
        <v>26153957</v>
      </c>
      <c r="D21" s="33" t="n">
        <v>20135551</v>
      </c>
      <c r="E21" s="33" t="n">
        <v>18524257</v>
      </c>
      <c r="F21" s="33" t="n">
        <v>18508549</v>
      </c>
      <c r="G21" s="33" t="n">
        <v>15708</v>
      </c>
      <c r="H21" s="33" t="n">
        <v>604696</v>
      </c>
      <c r="I21" s="33" t="n">
        <v>3965</v>
      </c>
      <c r="J21" s="33" t="n">
        <v>354220</v>
      </c>
      <c r="K21" s="33" t="n">
        <v>315164</v>
      </c>
      <c r="L21" s="33" t="n">
        <v>85087</v>
      </c>
      <c r="M21" s="33" t="n">
        <v>114855</v>
      </c>
      <c r="N21" s="33" t="n">
        <v>133307</v>
      </c>
      <c r="O21" s="33" t="n">
        <v>1787558</v>
      </c>
      <c r="P21" s="33" t="n">
        <v>244524</v>
      </c>
      <c r="Q21" s="33" t="n">
        <v>899689</v>
      </c>
      <c r="R21" s="33" t="n">
        <v>89614</v>
      </c>
      <c r="S21" s="33" t="n">
        <v>451120</v>
      </c>
      <c r="T21" s="33" t="n">
        <v>102611</v>
      </c>
      <c r="U21" s="33" t="n">
        <v>394558</v>
      </c>
      <c r="V21" s="33" t="n">
        <v>327621</v>
      </c>
      <c r="W21" s="33" t="n">
        <v>66937</v>
      </c>
      <c r="X21" s="33" t="n">
        <v>579205</v>
      </c>
      <c r="Y21" s="33" t="n">
        <v>183311</v>
      </c>
      <c r="Z21" s="33" t="n">
        <v>72972</v>
      </c>
      <c r="AA21" s="33" t="n">
        <v>110339</v>
      </c>
      <c r="AB21" s="33" t="n">
        <v>256082</v>
      </c>
      <c r="AC21" s="33" t="n">
        <v>169894</v>
      </c>
      <c r="AD21" s="33" t="n">
        <v>86188</v>
      </c>
      <c r="AE21" s="33" t="n">
        <v>58489</v>
      </c>
      <c r="AF21" s="33" t="n">
        <v>81323</v>
      </c>
      <c r="AG21" s="33" t="n">
        <v>2375</v>
      </c>
      <c r="AH21" s="33" t="n">
        <v>78948</v>
      </c>
      <c r="AI21" s="33" t="n">
        <v>3257085</v>
      </c>
      <c r="AJ21" s="33" t="n">
        <v>1753029</v>
      </c>
      <c r="AK21" s="33" t="n">
        <v>271002</v>
      </c>
      <c r="AL21" s="33" t="n">
        <v>21019</v>
      </c>
      <c r="AM21" s="33" t="n">
        <v>249983</v>
      </c>
      <c r="AN21" s="33" t="n">
        <v>903953</v>
      </c>
      <c r="AO21" s="33" t="n">
        <v>186473</v>
      </c>
      <c r="AP21" s="33" t="n">
        <v>33191</v>
      </c>
      <c r="AQ21" s="33" t="n">
        <v>109437</v>
      </c>
      <c r="AR21" s="32" t="n">
        <v>13218426</v>
      </c>
      <c r="AS21" s="33" t="n">
        <v>5560816</v>
      </c>
      <c r="AT21" s="33" t="n">
        <v>6464185</v>
      </c>
      <c r="AU21" s="33" t="n">
        <v>1158653</v>
      </c>
      <c r="AV21" s="33" t="n">
        <v>622507</v>
      </c>
      <c r="AW21" s="33" t="n">
        <v>31460</v>
      </c>
      <c r="AX21" s="33" t="n">
        <v>504686</v>
      </c>
      <c r="AY21" s="33" t="n">
        <v>34772</v>
      </c>
      <c r="AZ21" s="32" t="n">
        <v>1319372</v>
      </c>
    </row>
    <row r="22" customFormat="false" ht="13.5" hidden="false" customHeight="true" outlineLevel="0" collapsed="false">
      <c r="A22" s="10" t="s">
        <v>71</v>
      </c>
      <c r="B22" s="31" t="n">
        <v>26485993</v>
      </c>
      <c r="C22" s="32" t="n">
        <v>20250401</v>
      </c>
      <c r="D22" s="33" t="n">
        <v>14814686</v>
      </c>
      <c r="E22" s="33" t="n">
        <v>13879014</v>
      </c>
      <c r="F22" s="33" t="n">
        <v>13869623</v>
      </c>
      <c r="G22" s="33" t="n">
        <v>9391</v>
      </c>
      <c r="H22" s="33" t="n">
        <v>256880</v>
      </c>
      <c r="I22" s="33" t="n">
        <v>26818</v>
      </c>
      <c r="J22" s="33" t="n">
        <v>188025</v>
      </c>
      <c r="K22" s="33" t="n">
        <v>194870</v>
      </c>
      <c r="L22" s="33" t="n">
        <v>94959</v>
      </c>
      <c r="M22" s="33" t="n">
        <v>77115</v>
      </c>
      <c r="N22" s="33" t="n">
        <v>97005</v>
      </c>
      <c r="O22" s="33" t="n">
        <v>1088257</v>
      </c>
      <c r="P22" s="33" t="n">
        <v>106246</v>
      </c>
      <c r="Q22" s="33" t="n">
        <v>574382</v>
      </c>
      <c r="R22" s="33" t="n">
        <v>61548</v>
      </c>
      <c r="S22" s="33" t="n">
        <v>256735</v>
      </c>
      <c r="T22" s="33" t="n">
        <v>89346</v>
      </c>
      <c r="U22" s="33" t="n">
        <v>395787</v>
      </c>
      <c r="V22" s="33" t="n">
        <v>331528</v>
      </c>
      <c r="W22" s="33" t="n">
        <v>64259</v>
      </c>
      <c r="X22" s="33" t="n">
        <v>1082278</v>
      </c>
      <c r="Y22" s="33" t="n">
        <v>123876</v>
      </c>
      <c r="Z22" s="33" t="n">
        <v>82662</v>
      </c>
      <c r="AA22" s="33" t="n">
        <v>41214</v>
      </c>
      <c r="AB22" s="33" t="n">
        <v>607341</v>
      </c>
      <c r="AC22" s="33" t="n">
        <v>463348</v>
      </c>
      <c r="AD22" s="33" t="n">
        <v>143993</v>
      </c>
      <c r="AE22" s="33" t="n">
        <v>49631</v>
      </c>
      <c r="AF22" s="33" t="n">
        <v>301430</v>
      </c>
      <c r="AG22" s="33" t="n">
        <v>29248</v>
      </c>
      <c r="AH22" s="33" t="n">
        <v>272182</v>
      </c>
      <c r="AI22" s="33" t="n">
        <v>2869393</v>
      </c>
      <c r="AJ22" s="33" t="n">
        <v>1415957</v>
      </c>
      <c r="AK22" s="33" t="n">
        <v>338574</v>
      </c>
      <c r="AL22" s="33" t="n">
        <v>8002</v>
      </c>
      <c r="AM22" s="33" t="n">
        <v>330572</v>
      </c>
      <c r="AN22" s="33" t="n">
        <v>990100</v>
      </c>
      <c r="AO22" s="33" t="n">
        <v>50900</v>
      </c>
      <c r="AP22" s="33" t="n">
        <v>17819</v>
      </c>
      <c r="AQ22" s="33" t="n">
        <v>56043</v>
      </c>
      <c r="AR22" s="32" t="n">
        <v>5519872</v>
      </c>
      <c r="AS22" s="33" t="n">
        <v>945052</v>
      </c>
      <c r="AT22" s="33" t="n">
        <v>3565408</v>
      </c>
      <c r="AU22" s="33" t="n">
        <v>983787</v>
      </c>
      <c r="AV22" s="33" t="n">
        <v>622259</v>
      </c>
      <c r="AW22" s="33" t="n">
        <v>57827</v>
      </c>
      <c r="AX22" s="33" t="n">
        <v>303701</v>
      </c>
      <c r="AY22" s="33" t="n">
        <v>25625</v>
      </c>
      <c r="AZ22" s="32" t="n">
        <v>715720</v>
      </c>
    </row>
    <row r="23" customFormat="false" ht="13.5" hidden="false" customHeight="true" outlineLevel="0" collapsed="false">
      <c r="A23" s="10" t="s">
        <v>72</v>
      </c>
      <c r="B23" s="31" t="n">
        <v>9631384</v>
      </c>
      <c r="C23" s="32" t="n">
        <v>7134806</v>
      </c>
      <c r="D23" s="33" t="n">
        <v>5363797</v>
      </c>
      <c r="E23" s="33" t="n">
        <v>4943289</v>
      </c>
      <c r="F23" s="33" t="n">
        <v>4914314</v>
      </c>
      <c r="G23" s="33" t="n">
        <v>28975</v>
      </c>
      <c r="H23" s="33" t="n">
        <v>210263</v>
      </c>
      <c r="I23" s="33" t="n">
        <v>1492</v>
      </c>
      <c r="J23" s="33" t="n">
        <v>53135</v>
      </c>
      <c r="K23" s="33" t="n">
        <v>54017</v>
      </c>
      <c r="L23" s="33" t="n">
        <v>39095</v>
      </c>
      <c r="M23" s="33" t="n">
        <v>35177</v>
      </c>
      <c r="N23" s="33" t="n">
        <v>27329</v>
      </c>
      <c r="O23" s="33" t="n">
        <v>392648</v>
      </c>
      <c r="P23" s="33" t="n">
        <v>45275</v>
      </c>
      <c r="Q23" s="33" t="n">
        <v>200904</v>
      </c>
      <c r="R23" s="33" t="n">
        <v>19306</v>
      </c>
      <c r="S23" s="33" t="n">
        <v>107581</v>
      </c>
      <c r="T23" s="33" t="n">
        <v>19582</v>
      </c>
      <c r="U23" s="33" t="n">
        <v>96699</v>
      </c>
      <c r="V23" s="33" t="n">
        <v>78154</v>
      </c>
      <c r="W23" s="33" t="n">
        <v>18545</v>
      </c>
      <c r="X23" s="33" t="n">
        <v>347552</v>
      </c>
      <c r="Y23" s="33" t="n">
        <v>29857</v>
      </c>
      <c r="Z23" s="33" t="n">
        <v>20414</v>
      </c>
      <c r="AA23" s="33" t="n">
        <v>9443</v>
      </c>
      <c r="AB23" s="33" t="n">
        <v>243544</v>
      </c>
      <c r="AC23" s="33" t="n">
        <v>208569</v>
      </c>
      <c r="AD23" s="33" t="n">
        <v>34975</v>
      </c>
      <c r="AE23" s="33" t="n">
        <v>23651</v>
      </c>
      <c r="AF23" s="33" t="n">
        <v>50500</v>
      </c>
      <c r="AG23" s="33" t="n">
        <v>9643</v>
      </c>
      <c r="AH23" s="33" t="n">
        <v>40857</v>
      </c>
      <c r="AI23" s="33" t="n">
        <v>934110</v>
      </c>
      <c r="AJ23" s="33" t="n">
        <v>536150</v>
      </c>
      <c r="AK23" s="33" t="n">
        <v>123301</v>
      </c>
      <c r="AL23" s="33" t="n">
        <v>6818</v>
      </c>
      <c r="AM23" s="33" t="n">
        <v>116483</v>
      </c>
      <c r="AN23" s="33" t="n">
        <v>231382</v>
      </c>
      <c r="AO23" s="33" t="n">
        <v>16391</v>
      </c>
      <c r="AP23" s="33" t="n">
        <v>6819</v>
      </c>
      <c r="AQ23" s="33" t="n">
        <v>20067</v>
      </c>
      <c r="AR23" s="32" t="n">
        <v>2304424</v>
      </c>
      <c r="AS23" s="33" t="n">
        <v>89590</v>
      </c>
      <c r="AT23" s="33" t="n">
        <v>1893178</v>
      </c>
      <c r="AU23" s="33" t="n">
        <v>310839</v>
      </c>
      <c r="AV23" s="33" t="n">
        <v>179030</v>
      </c>
      <c r="AW23" s="33" t="n">
        <v>21909</v>
      </c>
      <c r="AX23" s="33" t="n">
        <v>109900</v>
      </c>
      <c r="AY23" s="33" t="n">
        <v>10817</v>
      </c>
      <c r="AZ23" s="32" t="n">
        <v>192154</v>
      </c>
    </row>
    <row r="24" customFormat="false" ht="13.5" hidden="false" customHeight="true" outlineLevel="0" collapsed="false">
      <c r="A24" s="10" t="s">
        <v>73</v>
      </c>
      <c r="B24" s="31" t="n">
        <v>8335555</v>
      </c>
      <c r="C24" s="32" t="n">
        <v>7176244</v>
      </c>
      <c r="D24" s="33" t="n">
        <v>5101745</v>
      </c>
      <c r="E24" s="33" t="n">
        <v>4715321</v>
      </c>
      <c r="F24" s="33" t="n">
        <v>4711720</v>
      </c>
      <c r="G24" s="33" t="n">
        <v>3601</v>
      </c>
      <c r="H24" s="33" t="n">
        <v>153336</v>
      </c>
      <c r="I24" s="33" t="n">
        <v>2652</v>
      </c>
      <c r="J24" s="33" t="n">
        <v>53247</v>
      </c>
      <c r="K24" s="33" t="n">
        <v>52528</v>
      </c>
      <c r="L24" s="33" t="n">
        <v>46446</v>
      </c>
      <c r="M24" s="33" t="n">
        <v>45033</v>
      </c>
      <c r="N24" s="33" t="n">
        <v>33182</v>
      </c>
      <c r="O24" s="33" t="n">
        <v>381873</v>
      </c>
      <c r="P24" s="33" t="n">
        <v>30961</v>
      </c>
      <c r="Q24" s="33" t="n">
        <v>180869</v>
      </c>
      <c r="R24" s="33" t="n">
        <v>36139</v>
      </c>
      <c r="S24" s="33" t="n">
        <v>100494</v>
      </c>
      <c r="T24" s="33" t="n">
        <v>33410</v>
      </c>
      <c r="U24" s="33" t="n">
        <v>167711</v>
      </c>
      <c r="V24" s="33" t="n">
        <v>116020</v>
      </c>
      <c r="W24" s="33" t="n">
        <v>51691</v>
      </c>
      <c r="X24" s="33" t="n">
        <v>321491</v>
      </c>
      <c r="Y24" s="33" t="n">
        <v>45223</v>
      </c>
      <c r="Z24" s="33" t="n">
        <v>34039</v>
      </c>
      <c r="AA24" s="33" t="n">
        <v>11184</v>
      </c>
      <c r="AB24" s="33" t="n">
        <v>186685</v>
      </c>
      <c r="AC24" s="33" t="n">
        <v>135288</v>
      </c>
      <c r="AD24" s="33" t="n">
        <v>51397</v>
      </c>
      <c r="AE24" s="33" t="n">
        <v>17180</v>
      </c>
      <c r="AF24" s="33" t="n">
        <v>72403</v>
      </c>
      <c r="AG24" s="33" t="n">
        <v>12056</v>
      </c>
      <c r="AH24" s="33" t="n">
        <v>60347</v>
      </c>
      <c r="AI24" s="33" t="n">
        <v>1203424</v>
      </c>
      <c r="AJ24" s="33" t="n">
        <v>495958</v>
      </c>
      <c r="AK24" s="33" t="n">
        <v>144332</v>
      </c>
      <c r="AL24" s="33" t="n">
        <v>2112</v>
      </c>
      <c r="AM24" s="33" t="n">
        <v>142220</v>
      </c>
      <c r="AN24" s="33" t="n">
        <v>478205</v>
      </c>
      <c r="AO24" s="33" t="n">
        <v>16592</v>
      </c>
      <c r="AP24" s="33" t="n">
        <v>7390</v>
      </c>
      <c r="AQ24" s="33" t="n">
        <v>60947</v>
      </c>
      <c r="AR24" s="32" t="n">
        <v>943421</v>
      </c>
      <c r="AS24" s="33" t="n">
        <v>87373</v>
      </c>
      <c r="AT24" s="33" t="n">
        <v>582756</v>
      </c>
      <c r="AU24" s="33" t="n">
        <v>251815</v>
      </c>
      <c r="AV24" s="33" t="n">
        <v>131582</v>
      </c>
      <c r="AW24" s="33" t="n">
        <v>21981</v>
      </c>
      <c r="AX24" s="33" t="n">
        <v>98252</v>
      </c>
      <c r="AY24" s="33" t="n">
        <v>21477</v>
      </c>
      <c r="AZ24" s="32" t="n">
        <v>215890</v>
      </c>
    </row>
    <row r="25" customFormat="false" ht="13.5" hidden="false" customHeight="true" outlineLevel="0" collapsed="false">
      <c r="A25" s="10" t="s">
        <v>74</v>
      </c>
      <c r="B25" s="31" t="n">
        <v>7093702</v>
      </c>
      <c r="C25" s="32" t="n">
        <v>5360167</v>
      </c>
      <c r="D25" s="33" t="n">
        <v>4078014</v>
      </c>
      <c r="E25" s="33" t="n">
        <v>3672179</v>
      </c>
      <c r="F25" s="33" t="n">
        <v>3667118</v>
      </c>
      <c r="G25" s="33" t="n">
        <v>5061</v>
      </c>
      <c r="H25" s="33" t="n">
        <v>108173</v>
      </c>
      <c r="I25" s="33" t="n">
        <v>2730</v>
      </c>
      <c r="J25" s="33" t="n">
        <v>75553</v>
      </c>
      <c r="K25" s="33" t="n">
        <v>45798</v>
      </c>
      <c r="L25" s="33" t="n">
        <v>103184</v>
      </c>
      <c r="M25" s="33" t="n">
        <v>21857</v>
      </c>
      <c r="N25" s="33" t="n">
        <v>48540</v>
      </c>
      <c r="O25" s="33" t="n">
        <v>237997</v>
      </c>
      <c r="P25" s="33" t="n">
        <v>26896</v>
      </c>
      <c r="Q25" s="33" t="n">
        <v>114230</v>
      </c>
      <c r="R25" s="33" t="n">
        <v>15613</v>
      </c>
      <c r="S25" s="33" t="n">
        <v>61260</v>
      </c>
      <c r="T25" s="33" t="n">
        <v>19998</v>
      </c>
      <c r="U25" s="33" t="n">
        <v>78768</v>
      </c>
      <c r="V25" s="33" t="n">
        <v>59026</v>
      </c>
      <c r="W25" s="33" t="n">
        <v>19742</v>
      </c>
      <c r="X25" s="33" t="n">
        <v>287537</v>
      </c>
      <c r="Y25" s="33" t="n">
        <v>22210</v>
      </c>
      <c r="Z25" s="33" t="n">
        <v>15564</v>
      </c>
      <c r="AA25" s="33" t="n">
        <v>6646</v>
      </c>
      <c r="AB25" s="33" t="n">
        <v>184975</v>
      </c>
      <c r="AC25" s="33" t="n">
        <v>122628</v>
      </c>
      <c r="AD25" s="33" t="n">
        <v>62347</v>
      </c>
      <c r="AE25" s="33" t="n">
        <v>19107</v>
      </c>
      <c r="AF25" s="33" t="n">
        <v>61245</v>
      </c>
      <c r="AG25" s="33" t="n">
        <v>13416</v>
      </c>
      <c r="AH25" s="33" t="n">
        <v>47829</v>
      </c>
      <c r="AI25" s="33" t="n">
        <v>677851</v>
      </c>
      <c r="AJ25" s="33" t="n">
        <v>427022</v>
      </c>
      <c r="AK25" s="33" t="n">
        <v>91697</v>
      </c>
      <c r="AL25" s="33" t="n">
        <v>5235</v>
      </c>
      <c r="AM25" s="33" t="n">
        <v>86462</v>
      </c>
      <c r="AN25" s="33" t="n">
        <v>96055</v>
      </c>
      <c r="AO25" s="33" t="n">
        <v>41389</v>
      </c>
      <c r="AP25" s="33" t="n">
        <v>6068</v>
      </c>
      <c r="AQ25" s="33" t="n">
        <v>15620</v>
      </c>
      <c r="AR25" s="32" t="n">
        <v>1588281</v>
      </c>
      <c r="AS25" s="33" t="n">
        <v>88812</v>
      </c>
      <c r="AT25" s="33" t="n">
        <v>1148926</v>
      </c>
      <c r="AU25" s="33" t="n">
        <v>290925</v>
      </c>
      <c r="AV25" s="33" t="n">
        <v>157231</v>
      </c>
      <c r="AW25" s="33" t="n">
        <v>8339</v>
      </c>
      <c r="AX25" s="33" t="n">
        <v>125355</v>
      </c>
      <c r="AY25" s="33" t="n">
        <v>59618</v>
      </c>
      <c r="AZ25" s="32" t="n">
        <v>145254</v>
      </c>
    </row>
    <row r="26" customFormat="false" ht="13.5" hidden="false" customHeight="true" outlineLevel="0" collapsed="false">
      <c r="A26" s="10" t="s">
        <v>75</v>
      </c>
      <c r="B26" s="31" t="n">
        <v>7939778</v>
      </c>
      <c r="C26" s="32" t="n">
        <v>5884038</v>
      </c>
      <c r="D26" s="33" t="n">
        <v>4347302</v>
      </c>
      <c r="E26" s="33" t="n">
        <v>4038385</v>
      </c>
      <c r="F26" s="33" t="n">
        <v>4030787</v>
      </c>
      <c r="G26" s="33" t="n">
        <v>7598</v>
      </c>
      <c r="H26" s="33" t="n">
        <v>85324</v>
      </c>
      <c r="I26" s="33" t="n">
        <v>18118</v>
      </c>
      <c r="J26" s="33" t="n">
        <v>58818</v>
      </c>
      <c r="K26" s="33" t="n">
        <v>55244</v>
      </c>
      <c r="L26" s="33" t="n">
        <v>39373</v>
      </c>
      <c r="M26" s="33" t="n">
        <v>24724</v>
      </c>
      <c r="N26" s="33" t="n">
        <v>27316</v>
      </c>
      <c r="O26" s="33" t="n">
        <v>234682</v>
      </c>
      <c r="P26" s="33" t="n">
        <v>16996</v>
      </c>
      <c r="Q26" s="33" t="n">
        <v>117970</v>
      </c>
      <c r="R26" s="33" t="n">
        <v>24214</v>
      </c>
      <c r="S26" s="33" t="n">
        <v>54609</v>
      </c>
      <c r="T26" s="33" t="n">
        <v>20893</v>
      </c>
      <c r="U26" s="33" t="n">
        <v>91688</v>
      </c>
      <c r="V26" s="33" t="n">
        <v>73872</v>
      </c>
      <c r="W26" s="33" t="n">
        <v>17816</v>
      </c>
      <c r="X26" s="33" t="n">
        <v>493257</v>
      </c>
      <c r="Y26" s="33" t="n">
        <v>56962</v>
      </c>
      <c r="Z26" s="33" t="n">
        <v>43499</v>
      </c>
      <c r="AA26" s="33" t="n">
        <v>13463</v>
      </c>
      <c r="AB26" s="33" t="n">
        <v>317026</v>
      </c>
      <c r="AC26" s="33" t="n">
        <v>178025</v>
      </c>
      <c r="AD26" s="33" t="n">
        <v>139001</v>
      </c>
      <c r="AE26" s="33" t="n">
        <v>33598</v>
      </c>
      <c r="AF26" s="33" t="n">
        <v>85671</v>
      </c>
      <c r="AG26" s="33" t="n">
        <v>19705</v>
      </c>
      <c r="AH26" s="33" t="n">
        <v>65966</v>
      </c>
      <c r="AI26" s="33" t="n">
        <v>717109</v>
      </c>
      <c r="AJ26" s="33" t="n">
        <v>457154</v>
      </c>
      <c r="AK26" s="33" t="n">
        <v>142492</v>
      </c>
      <c r="AL26" s="33" t="n">
        <v>8448</v>
      </c>
      <c r="AM26" s="33" t="n">
        <v>134044</v>
      </c>
      <c r="AN26" s="33" t="n">
        <v>93860</v>
      </c>
      <c r="AO26" s="33" t="n">
        <v>10272</v>
      </c>
      <c r="AP26" s="33" t="n">
        <v>4466</v>
      </c>
      <c r="AQ26" s="33" t="n">
        <v>8865</v>
      </c>
      <c r="AR26" s="32" t="n">
        <v>1913211</v>
      </c>
      <c r="AS26" s="33" t="n">
        <v>148732</v>
      </c>
      <c r="AT26" s="33" t="n">
        <v>1440314</v>
      </c>
      <c r="AU26" s="33" t="n">
        <v>309408</v>
      </c>
      <c r="AV26" s="33" t="n">
        <v>185366</v>
      </c>
      <c r="AW26" s="33" t="n">
        <v>40071</v>
      </c>
      <c r="AX26" s="33" t="n">
        <v>83971</v>
      </c>
      <c r="AY26" s="33" t="n">
        <v>14757</v>
      </c>
      <c r="AZ26" s="32" t="n">
        <v>142529</v>
      </c>
    </row>
    <row r="27" customFormat="false" ht="13.5" hidden="false" customHeight="true" outlineLevel="0" collapsed="false">
      <c r="A27" s="10" t="s">
        <v>76</v>
      </c>
      <c r="B27" s="31" t="n">
        <v>17650015</v>
      </c>
      <c r="C27" s="32" t="n">
        <v>15212549</v>
      </c>
      <c r="D27" s="33" t="n">
        <v>10990126</v>
      </c>
      <c r="E27" s="33" t="n">
        <v>9981839</v>
      </c>
      <c r="F27" s="33" t="n">
        <v>9953297</v>
      </c>
      <c r="G27" s="33" t="n">
        <v>28542</v>
      </c>
      <c r="H27" s="33" t="n">
        <v>392324</v>
      </c>
      <c r="I27" s="33" t="n">
        <v>41202</v>
      </c>
      <c r="J27" s="33" t="n">
        <v>222209</v>
      </c>
      <c r="K27" s="33" t="n">
        <v>170081</v>
      </c>
      <c r="L27" s="33" t="n">
        <v>65745</v>
      </c>
      <c r="M27" s="33" t="n">
        <v>47519</v>
      </c>
      <c r="N27" s="33" t="n">
        <v>69207</v>
      </c>
      <c r="O27" s="33" t="n">
        <v>672838</v>
      </c>
      <c r="P27" s="33" t="n">
        <v>66594</v>
      </c>
      <c r="Q27" s="33" t="n">
        <v>324091</v>
      </c>
      <c r="R27" s="33" t="n">
        <v>44345</v>
      </c>
      <c r="S27" s="33" t="n">
        <v>197464</v>
      </c>
      <c r="T27" s="33" t="n">
        <v>40344</v>
      </c>
      <c r="U27" s="33" t="n">
        <v>302504</v>
      </c>
      <c r="V27" s="33" t="n">
        <v>231447</v>
      </c>
      <c r="W27" s="33" t="n">
        <v>71057</v>
      </c>
      <c r="X27" s="33" t="n">
        <v>1216957</v>
      </c>
      <c r="Y27" s="33" t="n">
        <v>94990</v>
      </c>
      <c r="Z27" s="33" t="n">
        <v>67798</v>
      </c>
      <c r="AA27" s="33" t="n">
        <v>27192</v>
      </c>
      <c r="AB27" s="33" t="n">
        <v>844606</v>
      </c>
      <c r="AC27" s="33" t="n">
        <v>679638</v>
      </c>
      <c r="AD27" s="33" t="n">
        <v>164968</v>
      </c>
      <c r="AE27" s="33" t="n">
        <v>57384</v>
      </c>
      <c r="AF27" s="33" t="n">
        <v>219977</v>
      </c>
      <c r="AG27" s="33" t="n">
        <v>23388</v>
      </c>
      <c r="AH27" s="33" t="n">
        <v>196589</v>
      </c>
      <c r="AI27" s="33" t="n">
        <v>2030124</v>
      </c>
      <c r="AJ27" s="33" t="n">
        <v>1073584</v>
      </c>
      <c r="AK27" s="33" t="n">
        <v>223215</v>
      </c>
      <c r="AL27" s="33" t="n">
        <v>18820</v>
      </c>
      <c r="AM27" s="33" t="n">
        <v>204395</v>
      </c>
      <c r="AN27" s="33" t="n">
        <v>640099</v>
      </c>
      <c r="AO27" s="33" t="n">
        <v>26569</v>
      </c>
      <c r="AP27" s="33" t="n">
        <v>16677</v>
      </c>
      <c r="AQ27" s="33" t="n">
        <v>49980</v>
      </c>
      <c r="AR27" s="32" t="n">
        <v>2070967</v>
      </c>
      <c r="AS27" s="33" t="n">
        <v>113810</v>
      </c>
      <c r="AT27" s="33" t="n">
        <v>1361587</v>
      </c>
      <c r="AU27" s="33" t="n">
        <v>562055</v>
      </c>
      <c r="AV27" s="33" t="n">
        <v>330748</v>
      </c>
      <c r="AW27" s="33" t="n">
        <v>57510</v>
      </c>
      <c r="AX27" s="33" t="n">
        <v>173797</v>
      </c>
      <c r="AY27" s="33" t="n">
        <v>33515</v>
      </c>
      <c r="AZ27" s="32" t="n">
        <v>366499</v>
      </c>
    </row>
    <row r="28" customFormat="false" ht="13.5" hidden="false" customHeight="true" outlineLevel="0" collapsed="false">
      <c r="A28" s="10" t="s">
        <v>77</v>
      </c>
      <c r="B28" s="31" t="n">
        <v>16878918</v>
      </c>
      <c r="C28" s="32" t="n">
        <v>12716269</v>
      </c>
      <c r="D28" s="33" t="n">
        <v>9096810</v>
      </c>
      <c r="E28" s="33" t="n">
        <v>8462433</v>
      </c>
      <c r="F28" s="33" t="n">
        <v>8456000</v>
      </c>
      <c r="G28" s="33" t="n">
        <v>6433</v>
      </c>
      <c r="H28" s="33" t="n">
        <v>226753</v>
      </c>
      <c r="I28" s="33" t="n">
        <v>11870</v>
      </c>
      <c r="J28" s="33" t="n">
        <v>103079</v>
      </c>
      <c r="K28" s="33" t="n">
        <v>109368</v>
      </c>
      <c r="L28" s="33" t="n">
        <v>60609</v>
      </c>
      <c r="M28" s="33" t="n">
        <v>50168</v>
      </c>
      <c r="N28" s="33" t="n">
        <v>72530</v>
      </c>
      <c r="O28" s="33" t="n">
        <v>542752</v>
      </c>
      <c r="P28" s="33" t="n">
        <v>55309</v>
      </c>
      <c r="Q28" s="33" t="n">
        <v>257032</v>
      </c>
      <c r="R28" s="33" t="n">
        <v>53521</v>
      </c>
      <c r="S28" s="33" t="n">
        <v>138988</v>
      </c>
      <c r="T28" s="33" t="n">
        <v>38902</v>
      </c>
      <c r="U28" s="33" t="n">
        <v>222869</v>
      </c>
      <c r="V28" s="33" t="n">
        <v>164917</v>
      </c>
      <c r="W28" s="33" t="n">
        <v>57952</v>
      </c>
      <c r="X28" s="33" t="n">
        <v>888769</v>
      </c>
      <c r="Y28" s="33" t="n">
        <v>89148</v>
      </c>
      <c r="Z28" s="33" t="n">
        <v>64871</v>
      </c>
      <c r="AA28" s="33" t="n">
        <v>24277</v>
      </c>
      <c r="AB28" s="33" t="n">
        <v>597108</v>
      </c>
      <c r="AC28" s="33" t="n">
        <v>451617</v>
      </c>
      <c r="AD28" s="33" t="n">
        <v>145491</v>
      </c>
      <c r="AE28" s="33" t="n">
        <v>42918</v>
      </c>
      <c r="AF28" s="33" t="n">
        <v>159595</v>
      </c>
      <c r="AG28" s="33" t="n">
        <v>32821</v>
      </c>
      <c r="AH28" s="33" t="n">
        <v>126774</v>
      </c>
      <c r="AI28" s="33" t="n">
        <v>1964069</v>
      </c>
      <c r="AJ28" s="33" t="n">
        <v>897327</v>
      </c>
      <c r="AK28" s="33" t="n">
        <v>299682</v>
      </c>
      <c r="AL28" s="33" t="n">
        <v>9840</v>
      </c>
      <c r="AM28" s="33" t="n">
        <v>289842</v>
      </c>
      <c r="AN28" s="33" t="n">
        <v>668053</v>
      </c>
      <c r="AO28" s="33" t="n">
        <v>42805</v>
      </c>
      <c r="AP28" s="33" t="n">
        <v>12044</v>
      </c>
      <c r="AQ28" s="33" t="n">
        <v>44158</v>
      </c>
      <c r="AR28" s="32" t="n">
        <v>3631268</v>
      </c>
      <c r="AS28" s="33" t="n">
        <v>821087</v>
      </c>
      <c r="AT28" s="33" t="n">
        <v>2105430</v>
      </c>
      <c r="AU28" s="33" t="n">
        <v>662995</v>
      </c>
      <c r="AV28" s="33" t="n">
        <v>387044</v>
      </c>
      <c r="AW28" s="33" t="n">
        <v>50406</v>
      </c>
      <c r="AX28" s="33" t="n">
        <v>225545</v>
      </c>
      <c r="AY28" s="33" t="n">
        <v>41756</v>
      </c>
      <c r="AZ28" s="32" t="n">
        <v>531381</v>
      </c>
    </row>
    <row r="29" customFormat="false" ht="13.5" hidden="false" customHeight="true" outlineLevel="0" collapsed="false">
      <c r="A29" s="10" t="s">
        <v>78</v>
      </c>
      <c r="B29" s="31" t="n">
        <v>28555513</v>
      </c>
      <c r="C29" s="32" t="n">
        <v>20242529</v>
      </c>
      <c r="D29" s="33" t="n">
        <v>14939300</v>
      </c>
      <c r="E29" s="33" t="n">
        <v>13634615</v>
      </c>
      <c r="F29" s="33" t="n">
        <v>13620679</v>
      </c>
      <c r="G29" s="33" t="n">
        <v>13936</v>
      </c>
      <c r="H29" s="33" t="n">
        <v>572594</v>
      </c>
      <c r="I29" s="33" t="n">
        <v>11971</v>
      </c>
      <c r="J29" s="33" t="n">
        <v>207370</v>
      </c>
      <c r="K29" s="33" t="n">
        <v>187803</v>
      </c>
      <c r="L29" s="33" t="n">
        <v>127487</v>
      </c>
      <c r="M29" s="33" t="n">
        <v>74514</v>
      </c>
      <c r="N29" s="33" t="n">
        <v>122946</v>
      </c>
      <c r="O29" s="33" t="n">
        <v>833872</v>
      </c>
      <c r="P29" s="33" t="n">
        <v>6393</v>
      </c>
      <c r="Q29" s="33" t="n">
        <v>505363</v>
      </c>
      <c r="R29" s="33" t="n">
        <v>60607</v>
      </c>
      <c r="S29" s="33" t="n">
        <v>189013</v>
      </c>
      <c r="T29" s="33" t="n">
        <v>72496</v>
      </c>
      <c r="U29" s="33" t="n">
        <v>338073</v>
      </c>
      <c r="V29" s="33" t="n">
        <v>277362</v>
      </c>
      <c r="W29" s="33" t="n">
        <v>60711</v>
      </c>
      <c r="X29" s="33" t="n">
        <v>1034630</v>
      </c>
      <c r="Y29" s="33" t="n">
        <v>102829</v>
      </c>
      <c r="Z29" s="33" t="n">
        <v>63813</v>
      </c>
      <c r="AA29" s="33" t="n">
        <v>39016</v>
      </c>
      <c r="AB29" s="33" t="n">
        <v>757716</v>
      </c>
      <c r="AC29" s="33" t="n">
        <v>601129</v>
      </c>
      <c r="AD29" s="33" t="n">
        <v>156587</v>
      </c>
      <c r="AE29" s="33" t="n">
        <v>45401</v>
      </c>
      <c r="AF29" s="33" t="n">
        <v>128684</v>
      </c>
      <c r="AG29" s="33" t="n">
        <v>18685</v>
      </c>
      <c r="AH29" s="33" t="n">
        <v>109999</v>
      </c>
      <c r="AI29" s="33" t="n">
        <v>3096654</v>
      </c>
      <c r="AJ29" s="33" t="n">
        <v>1476758</v>
      </c>
      <c r="AK29" s="33" t="n">
        <v>305633</v>
      </c>
      <c r="AL29" s="33" t="n">
        <v>11164</v>
      </c>
      <c r="AM29" s="33" t="n">
        <v>294469</v>
      </c>
      <c r="AN29" s="33" t="n">
        <v>1179734</v>
      </c>
      <c r="AO29" s="33" t="n">
        <v>70580</v>
      </c>
      <c r="AP29" s="33" t="n">
        <v>26608</v>
      </c>
      <c r="AQ29" s="33" t="n">
        <v>37341</v>
      </c>
      <c r="AR29" s="32" t="n">
        <v>7413919</v>
      </c>
      <c r="AS29" s="33" t="n">
        <v>2223971</v>
      </c>
      <c r="AT29" s="33" t="n">
        <v>4357228</v>
      </c>
      <c r="AU29" s="33" t="n">
        <v>810426</v>
      </c>
      <c r="AV29" s="33" t="n">
        <v>441512</v>
      </c>
      <c r="AW29" s="33" t="n">
        <v>133742</v>
      </c>
      <c r="AX29" s="33" t="n">
        <v>235172</v>
      </c>
      <c r="AY29" s="33" t="n">
        <v>22294</v>
      </c>
      <c r="AZ29" s="32" t="n">
        <v>899065</v>
      </c>
    </row>
    <row r="30" customFormat="false" ht="13.5" hidden="false" customHeight="true" outlineLevel="0" collapsed="false">
      <c r="A30" s="10" t="s">
        <v>79</v>
      </c>
      <c r="B30" s="31" t="n">
        <v>45704341</v>
      </c>
      <c r="C30" s="32" t="n">
        <v>30331619</v>
      </c>
      <c r="D30" s="33" t="n">
        <v>22513266</v>
      </c>
      <c r="E30" s="33" t="n">
        <v>20637680</v>
      </c>
      <c r="F30" s="33" t="n">
        <v>20603839</v>
      </c>
      <c r="G30" s="33" t="n">
        <v>33841</v>
      </c>
      <c r="H30" s="33" t="n">
        <v>658097</v>
      </c>
      <c r="I30" s="33" t="n">
        <v>198</v>
      </c>
      <c r="J30" s="33" t="n">
        <v>259031</v>
      </c>
      <c r="K30" s="33" t="n">
        <v>374450</v>
      </c>
      <c r="L30" s="33" t="n">
        <v>208917</v>
      </c>
      <c r="M30" s="33" t="n">
        <v>109752</v>
      </c>
      <c r="N30" s="33" t="n">
        <v>265141</v>
      </c>
      <c r="O30" s="33" t="n">
        <v>1243625</v>
      </c>
      <c r="P30" s="33" t="n">
        <v>61831</v>
      </c>
      <c r="Q30" s="33" t="n">
        <v>661856</v>
      </c>
      <c r="R30" s="33" t="n">
        <v>116480</v>
      </c>
      <c r="S30" s="33" t="n">
        <v>326645</v>
      </c>
      <c r="T30" s="33" t="n">
        <v>76813</v>
      </c>
      <c r="U30" s="33" t="n">
        <v>465205</v>
      </c>
      <c r="V30" s="33" t="n">
        <v>349072</v>
      </c>
      <c r="W30" s="33" t="n">
        <v>116133</v>
      </c>
      <c r="X30" s="33" t="n">
        <v>1742082</v>
      </c>
      <c r="Y30" s="33" t="n">
        <v>151672</v>
      </c>
      <c r="Z30" s="33" t="n">
        <v>70913</v>
      </c>
      <c r="AA30" s="33" t="n">
        <v>80759</v>
      </c>
      <c r="AB30" s="33" t="n">
        <v>1380578</v>
      </c>
      <c r="AC30" s="33" t="n">
        <v>746735</v>
      </c>
      <c r="AD30" s="33" t="n">
        <v>633843</v>
      </c>
      <c r="AE30" s="33" t="n">
        <v>81434</v>
      </c>
      <c r="AF30" s="33" t="n">
        <v>128398</v>
      </c>
      <c r="AG30" s="33" t="n">
        <v>22397</v>
      </c>
      <c r="AH30" s="33" t="n">
        <v>106001</v>
      </c>
      <c r="AI30" s="33" t="n">
        <v>4367441</v>
      </c>
      <c r="AJ30" s="33" t="n">
        <v>1958629</v>
      </c>
      <c r="AK30" s="33" t="n">
        <v>624073</v>
      </c>
      <c r="AL30" s="33" t="n">
        <v>21083</v>
      </c>
      <c r="AM30" s="33" t="n">
        <v>602990</v>
      </c>
      <c r="AN30" s="33" t="n">
        <v>1506115</v>
      </c>
      <c r="AO30" s="33" t="n">
        <v>114121</v>
      </c>
      <c r="AP30" s="33" t="n">
        <v>36453</v>
      </c>
      <c r="AQ30" s="33" t="n">
        <v>128050</v>
      </c>
      <c r="AR30" s="32" t="n">
        <v>14036140</v>
      </c>
      <c r="AS30" s="33" t="n">
        <v>3595963</v>
      </c>
      <c r="AT30" s="33" t="n">
        <v>8747771</v>
      </c>
      <c r="AU30" s="33" t="n">
        <v>1567528</v>
      </c>
      <c r="AV30" s="33" t="n">
        <v>800190</v>
      </c>
      <c r="AW30" s="33" t="n">
        <v>274792</v>
      </c>
      <c r="AX30" s="33" t="n">
        <v>492546</v>
      </c>
      <c r="AY30" s="33" t="n">
        <v>124878</v>
      </c>
      <c r="AZ30" s="32" t="n">
        <v>1336582</v>
      </c>
    </row>
    <row r="31" customFormat="false" ht="13.5" hidden="false" customHeight="true" outlineLevel="0" collapsed="false">
      <c r="A31" s="10" t="s">
        <v>80</v>
      </c>
      <c r="B31" s="31" t="n">
        <v>14405875</v>
      </c>
      <c r="C31" s="32" t="n">
        <v>10449072</v>
      </c>
      <c r="D31" s="33" t="n">
        <v>7899163</v>
      </c>
      <c r="E31" s="33" t="n">
        <v>7152293</v>
      </c>
      <c r="F31" s="33" t="n">
        <v>7134928</v>
      </c>
      <c r="G31" s="33" t="n">
        <v>17365</v>
      </c>
      <c r="H31" s="33" t="n">
        <v>197422</v>
      </c>
      <c r="I31" s="33" t="n">
        <v>2797</v>
      </c>
      <c r="J31" s="33" t="n">
        <v>93404</v>
      </c>
      <c r="K31" s="33" t="n">
        <v>249757</v>
      </c>
      <c r="L31" s="33" t="n">
        <v>104345</v>
      </c>
      <c r="M31" s="33" t="n">
        <v>57841</v>
      </c>
      <c r="N31" s="33" t="n">
        <v>41304</v>
      </c>
      <c r="O31" s="33" t="n">
        <v>433894</v>
      </c>
      <c r="P31" s="33" t="n">
        <v>38294</v>
      </c>
      <c r="Q31" s="33" t="n">
        <v>228899</v>
      </c>
      <c r="R31" s="33" t="n">
        <v>65373</v>
      </c>
      <c r="S31" s="33" t="n">
        <v>73258</v>
      </c>
      <c r="T31" s="33" t="n">
        <v>28070</v>
      </c>
      <c r="U31" s="33" t="n">
        <v>192821</v>
      </c>
      <c r="V31" s="33" t="n">
        <v>157168</v>
      </c>
      <c r="W31" s="33" t="n">
        <v>35653</v>
      </c>
      <c r="X31" s="33" t="n">
        <v>433077</v>
      </c>
      <c r="Y31" s="33" t="n">
        <v>90582</v>
      </c>
      <c r="Z31" s="33" t="n">
        <v>64959</v>
      </c>
      <c r="AA31" s="33" t="n">
        <v>25623</v>
      </c>
      <c r="AB31" s="33" t="n">
        <v>230881</v>
      </c>
      <c r="AC31" s="33" t="n">
        <v>156730</v>
      </c>
      <c r="AD31" s="33" t="n">
        <v>74151</v>
      </c>
      <c r="AE31" s="33" t="n">
        <v>47884</v>
      </c>
      <c r="AF31" s="33" t="n">
        <v>63730</v>
      </c>
      <c r="AG31" s="33" t="n">
        <v>10520</v>
      </c>
      <c r="AH31" s="33" t="n">
        <v>53210</v>
      </c>
      <c r="AI31" s="33" t="n">
        <v>1490117</v>
      </c>
      <c r="AJ31" s="33" t="n">
        <v>759065</v>
      </c>
      <c r="AK31" s="33" t="n">
        <v>212872</v>
      </c>
      <c r="AL31" s="33" t="n">
        <v>5188</v>
      </c>
      <c r="AM31" s="33" t="n">
        <v>207684</v>
      </c>
      <c r="AN31" s="33" t="n">
        <v>428239</v>
      </c>
      <c r="AO31" s="33" t="n">
        <v>14024</v>
      </c>
      <c r="AP31" s="33" t="n">
        <v>9759</v>
      </c>
      <c r="AQ31" s="33" t="n">
        <v>66158</v>
      </c>
      <c r="AR31" s="32" t="n">
        <v>3731024</v>
      </c>
      <c r="AS31" s="33" t="n">
        <v>337603</v>
      </c>
      <c r="AT31" s="33" t="n">
        <v>2938948</v>
      </c>
      <c r="AU31" s="33" t="n">
        <v>396767</v>
      </c>
      <c r="AV31" s="33" t="n">
        <v>261613</v>
      </c>
      <c r="AW31" s="33" t="n">
        <v>10018</v>
      </c>
      <c r="AX31" s="33" t="n">
        <v>125136</v>
      </c>
      <c r="AY31" s="33" t="n">
        <v>57706</v>
      </c>
      <c r="AZ31" s="32" t="n">
        <v>225779</v>
      </c>
    </row>
    <row r="32" customFormat="false" ht="13.5" hidden="false" customHeight="true" outlineLevel="0" collapsed="false">
      <c r="A32" s="10" t="s">
        <v>81</v>
      </c>
      <c r="B32" s="31" t="n">
        <v>10494004</v>
      </c>
      <c r="C32" s="32" t="n">
        <v>6276677</v>
      </c>
      <c r="D32" s="33" t="n">
        <v>4841874</v>
      </c>
      <c r="E32" s="33" t="n">
        <v>4491733</v>
      </c>
      <c r="F32" s="33" t="n">
        <v>4491733</v>
      </c>
      <c r="G32" s="33" t="n">
        <v>0</v>
      </c>
      <c r="H32" s="33" t="n">
        <v>142820</v>
      </c>
      <c r="I32" s="33" t="n">
        <v>1087</v>
      </c>
      <c r="J32" s="33" t="n">
        <v>46141</v>
      </c>
      <c r="K32" s="33" t="n">
        <v>49910</v>
      </c>
      <c r="L32" s="33" t="n">
        <v>36546</v>
      </c>
      <c r="M32" s="33" t="n">
        <v>42886</v>
      </c>
      <c r="N32" s="33" t="n">
        <v>30751</v>
      </c>
      <c r="O32" s="33" t="n">
        <v>262276</v>
      </c>
      <c r="P32" s="33" t="n">
        <v>22478</v>
      </c>
      <c r="Q32" s="33" t="n">
        <v>134200</v>
      </c>
      <c r="R32" s="33" t="n">
        <v>18034</v>
      </c>
      <c r="S32" s="33" t="n">
        <v>62447</v>
      </c>
      <c r="T32" s="33" t="n">
        <v>25117</v>
      </c>
      <c r="U32" s="33" t="n">
        <v>91770</v>
      </c>
      <c r="V32" s="33" t="n">
        <v>67844</v>
      </c>
      <c r="W32" s="33" t="n">
        <v>23926</v>
      </c>
      <c r="X32" s="33" t="n">
        <v>339402</v>
      </c>
      <c r="Y32" s="33" t="n">
        <v>30535</v>
      </c>
      <c r="Z32" s="33" t="n">
        <v>14385</v>
      </c>
      <c r="AA32" s="33" t="n">
        <v>16150</v>
      </c>
      <c r="AB32" s="33" t="n">
        <v>226645</v>
      </c>
      <c r="AC32" s="33" t="n">
        <v>158761</v>
      </c>
      <c r="AD32" s="33" t="n">
        <v>67884</v>
      </c>
      <c r="AE32" s="33" t="n">
        <v>37711</v>
      </c>
      <c r="AF32" s="33" t="n">
        <v>44511</v>
      </c>
      <c r="AG32" s="33" t="n">
        <v>8327</v>
      </c>
      <c r="AH32" s="33" t="n">
        <v>36184</v>
      </c>
      <c r="AI32" s="33" t="n">
        <v>741355</v>
      </c>
      <c r="AJ32" s="33" t="n">
        <v>463898</v>
      </c>
      <c r="AK32" s="33" t="n">
        <v>161651</v>
      </c>
      <c r="AL32" s="33" t="n">
        <v>8156</v>
      </c>
      <c r="AM32" s="33" t="n">
        <v>153495</v>
      </c>
      <c r="AN32" s="33" t="n">
        <v>75722</v>
      </c>
      <c r="AO32" s="33" t="n">
        <v>10184</v>
      </c>
      <c r="AP32" s="33" t="n">
        <v>6270</v>
      </c>
      <c r="AQ32" s="33" t="n">
        <v>23630</v>
      </c>
      <c r="AR32" s="32" t="n">
        <v>3970197</v>
      </c>
      <c r="AS32" s="33" t="n">
        <v>1171022</v>
      </c>
      <c r="AT32" s="33" t="n">
        <v>2490871</v>
      </c>
      <c r="AU32" s="33" t="n">
        <v>295117</v>
      </c>
      <c r="AV32" s="33" t="n">
        <v>183753</v>
      </c>
      <c r="AW32" s="33" t="n">
        <v>23802</v>
      </c>
      <c r="AX32" s="33" t="n">
        <v>87562</v>
      </c>
      <c r="AY32" s="33" t="n">
        <v>13187</v>
      </c>
      <c r="AZ32" s="32" t="n">
        <v>247130</v>
      </c>
    </row>
    <row r="33" customFormat="false" ht="13.5" hidden="false" customHeight="true" outlineLevel="0" collapsed="false">
      <c r="A33" s="10" t="s">
        <v>82</v>
      </c>
      <c r="B33" s="31" t="n">
        <v>19098333</v>
      </c>
      <c r="C33" s="32" t="n">
        <v>13315254</v>
      </c>
      <c r="D33" s="33" t="n">
        <v>10375609</v>
      </c>
      <c r="E33" s="33" t="n">
        <v>9501800</v>
      </c>
      <c r="F33" s="33" t="n">
        <v>9417798</v>
      </c>
      <c r="G33" s="33" t="n">
        <v>84002</v>
      </c>
      <c r="H33" s="33" t="n">
        <v>347545</v>
      </c>
      <c r="I33" s="33" t="n">
        <v>482</v>
      </c>
      <c r="J33" s="33" t="n">
        <v>84878</v>
      </c>
      <c r="K33" s="33" t="n">
        <v>207922</v>
      </c>
      <c r="L33" s="33" t="n">
        <v>76157</v>
      </c>
      <c r="M33" s="33" t="n">
        <v>57028</v>
      </c>
      <c r="N33" s="33" t="n">
        <v>99797</v>
      </c>
      <c r="O33" s="33" t="n">
        <v>708986</v>
      </c>
      <c r="P33" s="33" t="n">
        <v>34472</v>
      </c>
      <c r="Q33" s="33" t="n">
        <v>484842</v>
      </c>
      <c r="R33" s="33" t="n">
        <v>31017</v>
      </c>
      <c r="S33" s="33" t="n">
        <v>125306</v>
      </c>
      <c r="T33" s="33" t="n">
        <v>33349</v>
      </c>
      <c r="U33" s="33" t="n">
        <v>127776</v>
      </c>
      <c r="V33" s="33" t="n">
        <v>104750</v>
      </c>
      <c r="W33" s="33" t="n">
        <v>23026</v>
      </c>
      <c r="X33" s="33" t="n">
        <v>447667</v>
      </c>
      <c r="Y33" s="33" t="n">
        <v>155139</v>
      </c>
      <c r="Z33" s="33" t="n">
        <v>110796</v>
      </c>
      <c r="AA33" s="33" t="n">
        <v>44343</v>
      </c>
      <c r="AB33" s="33" t="n">
        <v>116019</v>
      </c>
      <c r="AC33" s="33" t="n">
        <v>64621</v>
      </c>
      <c r="AD33" s="33" t="n">
        <v>51398</v>
      </c>
      <c r="AE33" s="33" t="n">
        <v>93889</v>
      </c>
      <c r="AF33" s="33" t="n">
        <v>82620</v>
      </c>
      <c r="AG33" s="33" t="n">
        <v>4797</v>
      </c>
      <c r="AH33" s="33" t="n">
        <v>77823</v>
      </c>
      <c r="AI33" s="33" t="n">
        <v>1655216</v>
      </c>
      <c r="AJ33" s="33" t="n">
        <v>939924</v>
      </c>
      <c r="AK33" s="33" t="n">
        <v>297103</v>
      </c>
      <c r="AL33" s="33" t="n">
        <v>2438</v>
      </c>
      <c r="AM33" s="33" t="n">
        <v>294665</v>
      </c>
      <c r="AN33" s="33" t="n">
        <v>358510</v>
      </c>
      <c r="AO33" s="33" t="n">
        <v>22818</v>
      </c>
      <c r="AP33" s="33" t="n">
        <v>13666</v>
      </c>
      <c r="AQ33" s="33" t="n">
        <v>23195</v>
      </c>
      <c r="AR33" s="32" t="n">
        <v>4866862</v>
      </c>
      <c r="AS33" s="33" t="n">
        <v>2247221</v>
      </c>
      <c r="AT33" s="33" t="n">
        <v>2201174</v>
      </c>
      <c r="AU33" s="33" t="n">
        <v>392691</v>
      </c>
      <c r="AV33" s="33" t="n">
        <v>261748</v>
      </c>
      <c r="AW33" s="33" t="n">
        <v>3813</v>
      </c>
      <c r="AX33" s="33" t="n">
        <v>127130</v>
      </c>
      <c r="AY33" s="33" t="n">
        <v>25776</v>
      </c>
      <c r="AZ33" s="32" t="n">
        <v>916217</v>
      </c>
    </row>
    <row r="34" customFormat="false" ht="13.5" hidden="false" customHeight="true" outlineLevel="0" collapsed="false">
      <c r="A34" s="10" t="s">
        <v>83</v>
      </c>
      <c r="B34" s="31" t="n">
        <v>75015762</v>
      </c>
      <c r="C34" s="32" t="n">
        <v>42170680</v>
      </c>
      <c r="D34" s="33" t="n">
        <v>32126131</v>
      </c>
      <c r="E34" s="33" t="n">
        <v>29408587</v>
      </c>
      <c r="F34" s="33" t="n">
        <v>29322063</v>
      </c>
      <c r="G34" s="33" t="n">
        <v>86524</v>
      </c>
      <c r="H34" s="33" t="n">
        <v>1146839</v>
      </c>
      <c r="I34" s="33" t="n">
        <v>38992</v>
      </c>
      <c r="J34" s="33" t="n">
        <v>403019</v>
      </c>
      <c r="K34" s="33" t="n">
        <v>665415</v>
      </c>
      <c r="L34" s="33" t="n">
        <v>182693</v>
      </c>
      <c r="M34" s="33" t="n">
        <v>88391</v>
      </c>
      <c r="N34" s="33" t="n">
        <v>192195</v>
      </c>
      <c r="O34" s="33" t="n">
        <v>2635552</v>
      </c>
      <c r="P34" s="33" t="n">
        <v>284179</v>
      </c>
      <c r="Q34" s="33" t="n">
        <v>1509631</v>
      </c>
      <c r="R34" s="33" t="n">
        <v>157050</v>
      </c>
      <c r="S34" s="33" t="n">
        <v>588642</v>
      </c>
      <c r="T34" s="33" t="n">
        <v>96050</v>
      </c>
      <c r="U34" s="33" t="n">
        <v>1170143</v>
      </c>
      <c r="V34" s="33" t="n">
        <v>1059727</v>
      </c>
      <c r="W34" s="33" t="n">
        <v>110416</v>
      </c>
      <c r="X34" s="33" t="n">
        <v>1398506</v>
      </c>
      <c r="Y34" s="33" t="n">
        <v>273622</v>
      </c>
      <c r="Z34" s="33" t="n">
        <v>149960</v>
      </c>
      <c r="AA34" s="33" t="n">
        <v>123662</v>
      </c>
      <c r="AB34" s="33" t="n">
        <v>313321</v>
      </c>
      <c r="AC34" s="33" t="n">
        <v>207580</v>
      </c>
      <c r="AD34" s="33" t="n">
        <v>105741</v>
      </c>
      <c r="AE34" s="33" t="n">
        <v>315373</v>
      </c>
      <c r="AF34" s="33" t="n">
        <v>496190</v>
      </c>
      <c r="AG34" s="33" t="n">
        <v>1719</v>
      </c>
      <c r="AH34" s="33" t="n">
        <v>494471</v>
      </c>
      <c r="AI34" s="33" t="n">
        <v>4840348</v>
      </c>
      <c r="AJ34" s="33" t="n">
        <v>2738161</v>
      </c>
      <c r="AK34" s="33" t="n">
        <v>249279</v>
      </c>
      <c r="AL34" s="33" t="n">
        <v>10813</v>
      </c>
      <c r="AM34" s="33" t="n">
        <v>238466</v>
      </c>
      <c r="AN34" s="33" t="n">
        <v>1331075</v>
      </c>
      <c r="AO34" s="33" t="n">
        <v>302845</v>
      </c>
      <c r="AP34" s="33" t="n">
        <v>41085</v>
      </c>
      <c r="AQ34" s="33" t="n">
        <v>177903</v>
      </c>
      <c r="AR34" s="32" t="n">
        <v>28556865</v>
      </c>
      <c r="AS34" s="33" t="n">
        <v>13206436</v>
      </c>
      <c r="AT34" s="33" t="n">
        <v>13604739</v>
      </c>
      <c r="AU34" s="33" t="n">
        <v>1647552</v>
      </c>
      <c r="AV34" s="33" t="n">
        <v>1084768</v>
      </c>
      <c r="AW34" s="33" t="n">
        <v>21629</v>
      </c>
      <c r="AX34" s="33" t="n">
        <v>541155</v>
      </c>
      <c r="AY34" s="33" t="n">
        <v>98138</v>
      </c>
      <c r="AZ34" s="32" t="n">
        <v>4288217</v>
      </c>
    </row>
    <row r="35" customFormat="false" ht="13.5" hidden="false" customHeight="true" outlineLevel="0" collapsed="false">
      <c r="A35" s="10" t="s">
        <v>84</v>
      </c>
      <c r="B35" s="31" t="n">
        <v>43389996</v>
      </c>
      <c r="C35" s="32" t="n">
        <v>28552315</v>
      </c>
      <c r="D35" s="33" t="n">
        <v>21675932</v>
      </c>
      <c r="E35" s="33" t="n">
        <v>19334850</v>
      </c>
      <c r="F35" s="33" t="n">
        <v>19288155</v>
      </c>
      <c r="G35" s="33" t="n">
        <v>46695</v>
      </c>
      <c r="H35" s="33" t="n">
        <v>935654</v>
      </c>
      <c r="I35" s="33" t="n">
        <v>10316</v>
      </c>
      <c r="J35" s="33" t="n">
        <v>498670</v>
      </c>
      <c r="K35" s="33" t="n">
        <v>361086</v>
      </c>
      <c r="L35" s="33" t="n">
        <v>224559</v>
      </c>
      <c r="M35" s="33" t="n">
        <v>87792</v>
      </c>
      <c r="N35" s="33" t="n">
        <v>223005</v>
      </c>
      <c r="O35" s="33" t="n">
        <v>1485223</v>
      </c>
      <c r="P35" s="33" t="n">
        <v>86603</v>
      </c>
      <c r="Q35" s="33" t="n">
        <v>860388</v>
      </c>
      <c r="R35" s="33" t="n">
        <v>149670</v>
      </c>
      <c r="S35" s="33" t="n">
        <v>311867</v>
      </c>
      <c r="T35" s="33" t="n">
        <v>76695</v>
      </c>
      <c r="U35" s="33" t="n">
        <v>391110</v>
      </c>
      <c r="V35" s="33" t="n">
        <v>326146</v>
      </c>
      <c r="W35" s="33" t="n">
        <v>64964</v>
      </c>
      <c r="X35" s="33" t="n">
        <v>1053938</v>
      </c>
      <c r="Y35" s="33" t="n">
        <v>195172</v>
      </c>
      <c r="Z35" s="33" t="n">
        <v>119506</v>
      </c>
      <c r="AA35" s="33" t="n">
        <v>75666</v>
      </c>
      <c r="AB35" s="33" t="n">
        <v>633030</v>
      </c>
      <c r="AC35" s="33" t="n">
        <v>389837</v>
      </c>
      <c r="AD35" s="33" t="n">
        <v>243193</v>
      </c>
      <c r="AE35" s="33" t="n">
        <v>122547</v>
      </c>
      <c r="AF35" s="33" t="n">
        <v>103189</v>
      </c>
      <c r="AG35" s="33" t="n">
        <v>14339</v>
      </c>
      <c r="AH35" s="33" t="n">
        <v>88850</v>
      </c>
      <c r="AI35" s="33" t="n">
        <v>3946112</v>
      </c>
      <c r="AJ35" s="33" t="n">
        <v>2011107</v>
      </c>
      <c r="AK35" s="33" t="n">
        <v>447434</v>
      </c>
      <c r="AL35" s="33" t="n">
        <v>19409</v>
      </c>
      <c r="AM35" s="33" t="n">
        <v>428025</v>
      </c>
      <c r="AN35" s="33" t="n">
        <v>1348910</v>
      </c>
      <c r="AO35" s="33" t="n">
        <v>21834</v>
      </c>
      <c r="AP35" s="33" t="n">
        <v>29682</v>
      </c>
      <c r="AQ35" s="33" t="n">
        <v>87145</v>
      </c>
      <c r="AR35" s="32" t="n">
        <v>13064960</v>
      </c>
      <c r="AS35" s="33" t="n">
        <v>6416063</v>
      </c>
      <c r="AT35" s="33" t="n">
        <v>5778340</v>
      </c>
      <c r="AU35" s="33" t="n">
        <v>824030</v>
      </c>
      <c r="AV35" s="33" t="n">
        <v>433191</v>
      </c>
      <c r="AW35" s="33" t="n">
        <v>31776</v>
      </c>
      <c r="AX35" s="33" t="n">
        <v>359063</v>
      </c>
      <c r="AY35" s="33" t="n">
        <v>46527</v>
      </c>
      <c r="AZ35" s="32" t="n">
        <v>1772721</v>
      </c>
    </row>
    <row r="36" customFormat="false" ht="13.5" hidden="false" customHeight="true" outlineLevel="0" collapsed="false">
      <c r="A36" s="10" t="s">
        <v>85</v>
      </c>
      <c r="B36" s="31" t="n">
        <v>11554418</v>
      </c>
      <c r="C36" s="32" t="n">
        <v>5992298</v>
      </c>
      <c r="D36" s="33" t="n">
        <v>4541021</v>
      </c>
      <c r="E36" s="33" t="n">
        <v>4056995</v>
      </c>
      <c r="F36" s="33" t="n">
        <v>4055121</v>
      </c>
      <c r="G36" s="33" t="n">
        <v>1874</v>
      </c>
      <c r="H36" s="33" t="n">
        <v>180186</v>
      </c>
      <c r="I36" s="33" t="n">
        <v>582</v>
      </c>
      <c r="J36" s="33" t="n">
        <v>116409</v>
      </c>
      <c r="K36" s="33" t="n">
        <v>80100</v>
      </c>
      <c r="L36" s="33" t="n">
        <v>46526</v>
      </c>
      <c r="M36" s="33" t="n">
        <v>19331</v>
      </c>
      <c r="N36" s="33" t="n">
        <v>40892</v>
      </c>
      <c r="O36" s="33" t="n">
        <v>233739</v>
      </c>
      <c r="P36" s="33" t="n">
        <v>14135</v>
      </c>
      <c r="Q36" s="33" t="n">
        <v>105044</v>
      </c>
      <c r="R36" s="33" t="n">
        <v>23989</v>
      </c>
      <c r="S36" s="33" t="n">
        <v>73268</v>
      </c>
      <c r="T36" s="33" t="n">
        <v>17303</v>
      </c>
      <c r="U36" s="33" t="n">
        <v>94938</v>
      </c>
      <c r="V36" s="33" t="n">
        <v>70575</v>
      </c>
      <c r="W36" s="33" t="n">
        <v>24363</v>
      </c>
      <c r="X36" s="33" t="n">
        <v>440966</v>
      </c>
      <c r="Y36" s="33" t="n">
        <v>21378</v>
      </c>
      <c r="Z36" s="33" t="n">
        <v>7714</v>
      </c>
      <c r="AA36" s="33" t="n">
        <v>13664</v>
      </c>
      <c r="AB36" s="33" t="n">
        <v>272787</v>
      </c>
      <c r="AC36" s="33" t="n">
        <v>158229</v>
      </c>
      <c r="AD36" s="33" t="n">
        <v>114558</v>
      </c>
      <c r="AE36" s="33" t="n">
        <v>61423</v>
      </c>
      <c r="AF36" s="33" t="n">
        <v>85378</v>
      </c>
      <c r="AG36" s="33" t="n">
        <v>11175</v>
      </c>
      <c r="AH36" s="33" t="n">
        <v>74203</v>
      </c>
      <c r="AI36" s="33" t="n">
        <v>681634</v>
      </c>
      <c r="AJ36" s="33" t="n">
        <v>422321</v>
      </c>
      <c r="AK36" s="33" t="n">
        <v>143834</v>
      </c>
      <c r="AL36" s="33" t="n">
        <v>2438</v>
      </c>
      <c r="AM36" s="33" t="n">
        <v>141396</v>
      </c>
      <c r="AN36" s="33" t="n">
        <v>46160</v>
      </c>
      <c r="AO36" s="33" t="n">
        <v>44835</v>
      </c>
      <c r="AP36" s="33" t="n">
        <v>4912</v>
      </c>
      <c r="AQ36" s="33" t="n">
        <v>19572</v>
      </c>
      <c r="AR36" s="32" t="n">
        <v>5032913</v>
      </c>
      <c r="AS36" s="33" t="n">
        <v>824312</v>
      </c>
      <c r="AT36" s="33" t="n">
        <v>3792019</v>
      </c>
      <c r="AU36" s="33" t="n">
        <v>404689</v>
      </c>
      <c r="AV36" s="33" t="n">
        <v>279695</v>
      </c>
      <c r="AW36" s="33" t="n">
        <v>15011</v>
      </c>
      <c r="AX36" s="33" t="n">
        <v>109983</v>
      </c>
      <c r="AY36" s="33" t="n">
        <v>11893</v>
      </c>
      <c r="AZ36" s="32" t="n">
        <v>529207</v>
      </c>
    </row>
    <row r="37" customFormat="false" ht="13.5" hidden="false" customHeight="true" outlineLevel="0" collapsed="false">
      <c r="A37" s="10" t="s">
        <v>86</v>
      </c>
      <c r="B37" s="31" t="n">
        <v>10090670</v>
      </c>
      <c r="C37" s="32" t="n">
        <v>8003820</v>
      </c>
      <c r="D37" s="33" t="n">
        <v>6215988</v>
      </c>
      <c r="E37" s="33" t="n">
        <v>5706471</v>
      </c>
      <c r="F37" s="33" t="n">
        <v>5678059</v>
      </c>
      <c r="G37" s="33" t="n">
        <v>28412</v>
      </c>
      <c r="H37" s="33" t="n">
        <v>186541</v>
      </c>
      <c r="I37" s="33" t="n">
        <v>2602</v>
      </c>
      <c r="J37" s="33" t="n">
        <v>104513</v>
      </c>
      <c r="K37" s="33" t="n">
        <v>80674</v>
      </c>
      <c r="L37" s="33" t="n">
        <v>61040</v>
      </c>
      <c r="M37" s="33" t="n">
        <v>36811</v>
      </c>
      <c r="N37" s="33" t="n">
        <v>37336</v>
      </c>
      <c r="O37" s="33" t="n">
        <v>236706</v>
      </c>
      <c r="P37" s="33" t="n">
        <v>4504</v>
      </c>
      <c r="Q37" s="33" t="n">
        <v>152505</v>
      </c>
      <c r="R37" s="33" t="n">
        <v>18296</v>
      </c>
      <c r="S37" s="33" t="n">
        <v>51169</v>
      </c>
      <c r="T37" s="33" t="n">
        <v>10232</v>
      </c>
      <c r="U37" s="33" t="n">
        <v>131604</v>
      </c>
      <c r="V37" s="33" t="n">
        <v>111613</v>
      </c>
      <c r="W37" s="33" t="n">
        <v>19991</v>
      </c>
      <c r="X37" s="33" t="n">
        <v>280752</v>
      </c>
      <c r="Y37" s="33" t="n">
        <v>42378</v>
      </c>
      <c r="Z37" s="33" t="n">
        <v>27209</v>
      </c>
      <c r="AA37" s="33" t="n">
        <v>15169</v>
      </c>
      <c r="AB37" s="33" t="n">
        <v>160125</v>
      </c>
      <c r="AC37" s="33" t="n">
        <v>97775</v>
      </c>
      <c r="AD37" s="33" t="n">
        <v>62350</v>
      </c>
      <c r="AE37" s="33" t="n">
        <v>32395</v>
      </c>
      <c r="AF37" s="33" t="n">
        <v>45854</v>
      </c>
      <c r="AG37" s="33" t="n">
        <v>8096</v>
      </c>
      <c r="AH37" s="33" t="n">
        <v>37758</v>
      </c>
      <c r="AI37" s="33" t="n">
        <v>1138770</v>
      </c>
      <c r="AJ37" s="33" t="n">
        <v>584690</v>
      </c>
      <c r="AK37" s="33" t="n">
        <v>280158</v>
      </c>
      <c r="AL37" s="33" t="n">
        <v>6675</v>
      </c>
      <c r="AM37" s="33" t="n">
        <v>273483</v>
      </c>
      <c r="AN37" s="33" t="n">
        <v>211894</v>
      </c>
      <c r="AO37" s="33" t="n">
        <v>40976</v>
      </c>
      <c r="AP37" s="33" t="n">
        <v>7451</v>
      </c>
      <c r="AQ37" s="33" t="n">
        <v>13601</v>
      </c>
      <c r="AR37" s="32" t="n">
        <v>1792921</v>
      </c>
      <c r="AS37" s="33" t="n">
        <v>383195</v>
      </c>
      <c r="AT37" s="33" t="n">
        <v>1161341</v>
      </c>
      <c r="AU37" s="33" t="n">
        <v>230175</v>
      </c>
      <c r="AV37" s="33" t="n">
        <v>156246</v>
      </c>
      <c r="AW37" s="33" t="n">
        <v>12522</v>
      </c>
      <c r="AX37" s="33" t="n">
        <v>61407</v>
      </c>
      <c r="AY37" s="33" t="n">
        <v>18210</v>
      </c>
      <c r="AZ37" s="32" t="n">
        <v>293929</v>
      </c>
    </row>
    <row r="38" customFormat="false" ht="13.5" hidden="false" customHeight="true" outlineLevel="0" collapsed="false">
      <c r="A38" s="10" t="s">
        <v>87</v>
      </c>
      <c r="B38" s="31" t="n">
        <v>5607287</v>
      </c>
      <c r="C38" s="32" t="n">
        <v>4566531</v>
      </c>
      <c r="D38" s="33" t="n">
        <v>3348067</v>
      </c>
      <c r="E38" s="33" t="n">
        <v>3065661</v>
      </c>
      <c r="F38" s="33" t="n">
        <v>3055463</v>
      </c>
      <c r="G38" s="33" t="n">
        <v>10198</v>
      </c>
      <c r="H38" s="33" t="n">
        <v>110670</v>
      </c>
      <c r="I38" s="33" t="n">
        <v>7676</v>
      </c>
      <c r="J38" s="33" t="n">
        <v>56843</v>
      </c>
      <c r="K38" s="33" t="n">
        <v>44458</v>
      </c>
      <c r="L38" s="33" t="n">
        <v>26114</v>
      </c>
      <c r="M38" s="33" t="n">
        <v>16158</v>
      </c>
      <c r="N38" s="33" t="n">
        <v>20487</v>
      </c>
      <c r="O38" s="33" t="n">
        <v>175290</v>
      </c>
      <c r="P38" s="33" t="n">
        <v>11717</v>
      </c>
      <c r="Q38" s="33" t="n">
        <v>83497</v>
      </c>
      <c r="R38" s="33" t="n">
        <v>13614</v>
      </c>
      <c r="S38" s="33" t="n">
        <v>52741</v>
      </c>
      <c r="T38" s="33" t="n">
        <v>13721</v>
      </c>
      <c r="U38" s="33" t="n">
        <v>51797</v>
      </c>
      <c r="V38" s="33" t="n">
        <v>41563</v>
      </c>
      <c r="W38" s="33" t="n">
        <v>10234</v>
      </c>
      <c r="X38" s="33" t="n">
        <v>361158</v>
      </c>
      <c r="Y38" s="33" t="n">
        <v>20802</v>
      </c>
      <c r="Z38" s="33" t="n">
        <v>10691</v>
      </c>
      <c r="AA38" s="33" t="n">
        <v>10111</v>
      </c>
      <c r="AB38" s="33" t="n">
        <v>225393</v>
      </c>
      <c r="AC38" s="33" t="n">
        <v>166417</v>
      </c>
      <c r="AD38" s="33" t="n">
        <v>58976</v>
      </c>
      <c r="AE38" s="33" t="n">
        <v>17830</v>
      </c>
      <c r="AF38" s="33" t="n">
        <v>97133</v>
      </c>
      <c r="AG38" s="33" t="n">
        <v>14668</v>
      </c>
      <c r="AH38" s="33" t="n">
        <v>82465</v>
      </c>
      <c r="AI38" s="33" t="n">
        <v>630219</v>
      </c>
      <c r="AJ38" s="33" t="n">
        <v>332970</v>
      </c>
      <c r="AK38" s="33" t="n">
        <v>98500</v>
      </c>
      <c r="AL38" s="33" t="n">
        <v>2652</v>
      </c>
      <c r="AM38" s="33" t="n">
        <v>95848</v>
      </c>
      <c r="AN38" s="33" t="n">
        <v>170935</v>
      </c>
      <c r="AO38" s="33" t="n">
        <v>10565</v>
      </c>
      <c r="AP38" s="33" t="n">
        <v>3609</v>
      </c>
      <c r="AQ38" s="33" t="n">
        <v>13640</v>
      </c>
      <c r="AR38" s="32" t="n">
        <v>839823</v>
      </c>
      <c r="AS38" s="33" t="n">
        <v>195900</v>
      </c>
      <c r="AT38" s="33" t="n">
        <v>469962</v>
      </c>
      <c r="AU38" s="33" t="n">
        <v>165206</v>
      </c>
      <c r="AV38" s="33" t="n">
        <v>98622</v>
      </c>
      <c r="AW38" s="33" t="n">
        <v>6923</v>
      </c>
      <c r="AX38" s="33" t="n">
        <v>59661</v>
      </c>
      <c r="AY38" s="33" t="n">
        <v>8755</v>
      </c>
      <c r="AZ38" s="32" t="n">
        <v>200933</v>
      </c>
    </row>
    <row r="39" customFormat="false" ht="13.5" hidden="false" customHeight="true" outlineLevel="0" collapsed="false">
      <c r="A39" s="10" t="s">
        <v>88</v>
      </c>
      <c r="B39" s="31" t="n">
        <v>9457973</v>
      </c>
      <c r="C39" s="32" t="n">
        <v>7580452</v>
      </c>
      <c r="D39" s="33" t="n">
        <v>5575246</v>
      </c>
      <c r="E39" s="33" t="n">
        <v>5223677</v>
      </c>
      <c r="F39" s="33" t="n">
        <v>5217707</v>
      </c>
      <c r="G39" s="33" t="n">
        <v>5970</v>
      </c>
      <c r="H39" s="33" t="n">
        <v>89905</v>
      </c>
      <c r="I39" s="33" t="n">
        <v>224</v>
      </c>
      <c r="J39" s="33" t="n">
        <v>66348</v>
      </c>
      <c r="K39" s="33" t="n">
        <v>56908</v>
      </c>
      <c r="L39" s="33" t="n">
        <v>64499</v>
      </c>
      <c r="M39" s="33" t="n">
        <v>36181</v>
      </c>
      <c r="N39" s="33" t="n">
        <v>37504</v>
      </c>
      <c r="O39" s="33" t="n">
        <v>331846</v>
      </c>
      <c r="P39" s="33" t="n">
        <v>25454</v>
      </c>
      <c r="Q39" s="33" t="n">
        <v>198289</v>
      </c>
      <c r="R39" s="33" t="n">
        <v>24440</v>
      </c>
      <c r="S39" s="33" t="n">
        <v>61511</v>
      </c>
      <c r="T39" s="33" t="n">
        <v>22152</v>
      </c>
      <c r="U39" s="33" t="n">
        <v>104534</v>
      </c>
      <c r="V39" s="33" t="n">
        <v>86135</v>
      </c>
      <c r="W39" s="33" t="n">
        <v>18399</v>
      </c>
      <c r="X39" s="33" t="n">
        <v>619799</v>
      </c>
      <c r="Y39" s="33" t="n">
        <v>44356</v>
      </c>
      <c r="Z39" s="33" t="n">
        <v>32724</v>
      </c>
      <c r="AA39" s="33" t="n">
        <v>11632</v>
      </c>
      <c r="AB39" s="33" t="n">
        <v>335039</v>
      </c>
      <c r="AC39" s="33" t="n">
        <v>224812</v>
      </c>
      <c r="AD39" s="33" t="n">
        <v>110227</v>
      </c>
      <c r="AE39" s="33" t="n">
        <v>40885</v>
      </c>
      <c r="AF39" s="33" t="n">
        <v>199519</v>
      </c>
      <c r="AG39" s="33" t="n">
        <v>20376</v>
      </c>
      <c r="AH39" s="33" t="n">
        <v>179143</v>
      </c>
      <c r="AI39" s="33" t="n">
        <v>949027</v>
      </c>
      <c r="AJ39" s="33" t="n">
        <v>547608</v>
      </c>
      <c r="AK39" s="33" t="n">
        <v>139136</v>
      </c>
      <c r="AL39" s="33" t="n">
        <v>2828</v>
      </c>
      <c r="AM39" s="33" t="n">
        <v>136308</v>
      </c>
      <c r="AN39" s="33" t="n">
        <v>224226</v>
      </c>
      <c r="AO39" s="33" t="n">
        <v>10888</v>
      </c>
      <c r="AP39" s="33" t="n">
        <v>5986</v>
      </c>
      <c r="AQ39" s="33" t="n">
        <v>21183</v>
      </c>
      <c r="AR39" s="32" t="n">
        <v>1707485</v>
      </c>
      <c r="AS39" s="33" t="n">
        <v>208587</v>
      </c>
      <c r="AT39" s="33" t="n">
        <v>1225546</v>
      </c>
      <c r="AU39" s="33" t="n">
        <v>262340</v>
      </c>
      <c r="AV39" s="33" t="n">
        <v>149764</v>
      </c>
      <c r="AW39" s="33" t="n">
        <v>33991</v>
      </c>
      <c r="AX39" s="33" t="n">
        <v>78585</v>
      </c>
      <c r="AY39" s="33" t="n">
        <v>11012</v>
      </c>
      <c r="AZ39" s="32" t="n">
        <v>170036</v>
      </c>
    </row>
    <row r="40" customFormat="false" ht="13.5" hidden="false" customHeight="true" outlineLevel="0" collapsed="false">
      <c r="A40" s="10" t="s">
        <v>89</v>
      </c>
      <c r="B40" s="31" t="n">
        <v>15010210</v>
      </c>
      <c r="C40" s="32" t="n">
        <v>12062491</v>
      </c>
      <c r="D40" s="33" t="n">
        <v>8795248</v>
      </c>
      <c r="E40" s="33" t="n">
        <v>8105416</v>
      </c>
      <c r="F40" s="33" t="n">
        <v>8076839</v>
      </c>
      <c r="G40" s="33" t="n">
        <v>28577</v>
      </c>
      <c r="H40" s="33" t="n">
        <v>268579</v>
      </c>
      <c r="I40" s="33" t="n">
        <v>37769</v>
      </c>
      <c r="J40" s="33" t="n">
        <v>71823</v>
      </c>
      <c r="K40" s="33" t="n">
        <v>128100</v>
      </c>
      <c r="L40" s="33" t="n">
        <v>66017</v>
      </c>
      <c r="M40" s="33" t="n">
        <v>55147</v>
      </c>
      <c r="N40" s="33" t="n">
        <v>62397</v>
      </c>
      <c r="O40" s="33" t="n">
        <v>484003</v>
      </c>
      <c r="P40" s="33" t="n">
        <v>28709</v>
      </c>
      <c r="Q40" s="33" t="n">
        <v>247710</v>
      </c>
      <c r="R40" s="33" t="n">
        <v>35267</v>
      </c>
      <c r="S40" s="33" t="n">
        <v>140869</v>
      </c>
      <c r="T40" s="33" t="n">
        <v>31448</v>
      </c>
      <c r="U40" s="33" t="n">
        <v>129807</v>
      </c>
      <c r="V40" s="33" t="n">
        <v>92799</v>
      </c>
      <c r="W40" s="33" t="n">
        <v>37008</v>
      </c>
      <c r="X40" s="33" t="n">
        <v>885344</v>
      </c>
      <c r="Y40" s="33" t="n">
        <v>99770</v>
      </c>
      <c r="Z40" s="33" t="n">
        <v>62715</v>
      </c>
      <c r="AA40" s="33" t="n">
        <v>37055</v>
      </c>
      <c r="AB40" s="33" t="n">
        <v>647038</v>
      </c>
      <c r="AC40" s="33" t="n">
        <v>530787</v>
      </c>
      <c r="AD40" s="33" t="n">
        <v>116251</v>
      </c>
      <c r="AE40" s="33" t="n">
        <v>43084</v>
      </c>
      <c r="AF40" s="33" t="n">
        <v>95452</v>
      </c>
      <c r="AG40" s="33" t="n">
        <v>36194</v>
      </c>
      <c r="AH40" s="33" t="n">
        <v>59258</v>
      </c>
      <c r="AI40" s="33" t="n">
        <v>1768089</v>
      </c>
      <c r="AJ40" s="33" t="n">
        <v>885602</v>
      </c>
      <c r="AK40" s="33" t="n">
        <v>261185</v>
      </c>
      <c r="AL40" s="33" t="n">
        <v>1985</v>
      </c>
      <c r="AM40" s="33" t="n">
        <v>259200</v>
      </c>
      <c r="AN40" s="33" t="n">
        <v>548442</v>
      </c>
      <c r="AO40" s="33" t="n">
        <v>22287</v>
      </c>
      <c r="AP40" s="33" t="n">
        <v>11310</v>
      </c>
      <c r="AQ40" s="33" t="n">
        <v>39263</v>
      </c>
      <c r="AR40" s="32" t="n">
        <v>2366190</v>
      </c>
      <c r="AS40" s="33" t="n">
        <v>440859</v>
      </c>
      <c r="AT40" s="33" t="n">
        <v>1384029</v>
      </c>
      <c r="AU40" s="33" t="n">
        <v>514585</v>
      </c>
      <c r="AV40" s="33" t="n">
        <v>308973</v>
      </c>
      <c r="AW40" s="33" t="n">
        <v>48135</v>
      </c>
      <c r="AX40" s="33" t="n">
        <v>157477</v>
      </c>
      <c r="AY40" s="33" t="n">
        <v>26717</v>
      </c>
      <c r="AZ40" s="32" t="n">
        <v>581529</v>
      </c>
    </row>
    <row r="41" customFormat="false" ht="13.5" hidden="false" customHeight="true" outlineLevel="0" collapsed="false">
      <c r="A41" s="10" t="s">
        <v>90</v>
      </c>
      <c r="B41" s="31" t="n">
        <v>20122033</v>
      </c>
      <c r="C41" s="32" t="n">
        <v>15720298</v>
      </c>
      <c r="D41" s="33" t="n">
        <v>11793373</v>
      </c>
      <c r="E41" s="33" t="n">
        <v>10635168</v>
      </c>
      <c r="F41" s="33" t="n">
        <v>10561051</v>
      </c>
      <c r="G41" s="33" t="n">
        <v>74117</v>
      </c>
      <c r="H41" s="33" t="n">
        <v>537901</v>
      </c>
      <c r="I41" s="33" t="n">
        <v>18596</v>
      </c>
      <c r="J41" s="33" t="n">
        <v>162284</v>
      </c>
      <c r="K41" s="33" t="n">
        <v>200340</v>
      </c>
      <c r="L41" s="33" t="n">
        <v>86625</v>
      </c>
      <c r="M41" s="33" t="n">
        <v>78803</v>
      </c>
      <c r="N41" s="33" t="n">
        <v>73656</v>
      </c>
      <c r="O41" s="33" t="n">
        <v>670742</v>
      </c>
      <c r="P41" s="33" t="n">
        <v>79601</v>
      </c>
      <c r="Q41" s="33" t="n">
        <v>335999</v>
      </c>
      <c r="R41" s="33" t="n">
        <v>60088</v>
      </c>
      <c r="S41" s="33" t="n">
        <v>142873</v>
      </c>
      <c r="T41" s="33" t="n">
        <v>52181</v>
      </c>
      <c r="U41" s="33" t="n">
        <v>307026</v>
      </c>
      <c r="V41" s="33" t="n">
        <v>265571</v>
      </c>
      <c r="W41" s="33" t="n">
        <v>41455</v>
      </c>
      <c r="X41" s="33" t="n">
        <v>919618</v>
      </c>
      <c r="Y41" s="33" t="n">
        <v>185563</v>
      </c>
      <c r="Z41" s="33" t="n">
        <v>154284</v>
      </c>
      <c r="AA41" s="33" t="n">
        <v>31279</v>
      </c>
      <c r="AB41" s="33" t="n">
        <v>495556</v>
      </c>
      <c r="AC41" s="33" t="n">
        <v>398357</v>
      </c>
      <c r="AD41" s="33" t="n">
        <v>97199</v>
      </c>
      <c r="AE41" s="33" t="n">
        <v>51349</v>
      </c>
      <c r="AF41" s="33" t="n">
        <v>187150</v>
      </c>
      <c r="AG41" s="33" t="n">
        <v>26767</v>
      </c>
      <c r="AH41" s="33" t="n">
        <v>160383</v>
      </c>
      <c r="AI41" s="33" t="n">
        <v>2029539</v>
      </c>
      <c r="AJ41" s="33" t="n">
        <v>1125000</v>
      </c>
      <c r="AK41" s="33" t="n">
        <v>368478</v>
      </c>
      <c r="AL41" s="33" t="n">
        <v>39155</v>
      </c>
      <c r="AM41" s="33" t="n">
        <v>329323</v>
      </c>
      <c r="AN41" s="33" t="n">
        <v>426438</v>
      </c>
      <c r="AO41" s="33" t="n">
        <v>39456</v>
      </c>
      <c r="AP41" s="33" t="n">
        <v>12398</v>
      </c>
      <c r="AQ41" s="33" t="n">
        <v>57769</v>
      </c>
      <c r="AR41" s="32" t="n">
        <v>3633099</v>
      </c>
      <c r="AS41" s="33" t="n">
        <v>404533</v>
      </c>
      <c r="AT41" s="33" t="n">
        <v>2513659</v>
      </c>
      <c r="AU41" s="33" t="n">
        <v>690805</v>
      </c>
      <c r="AV41" s="33" t="n">
        <v>436731</v>
      </c>
      <c r="AW41" s="33" t="n">
        <v>29994</v>
      </c>
      <c r="AX41" s="33" t="n">
        <v>224080</v>
      </c>
      <c r="AY41" s="33" t="n">
        <v>24102</v>
      </c>
      <c r="AZ41" s="32" t="n">
        <v>768636</v>
      </c>
    </row>
    <row r="42" customFormat="false" ht="13.5" hidden="false" customHeight="true" outlineLevel="0" collapsed="false">
      <c r="A42" s="10" t="s">
        <v>91</v>
      </c>
      <c r="B42" s="31" t="n">
        <v>14464706</v>
      </c>
      <c r="C42" s="32" t="n">
        <v>11838602</v>
      </c>
      <c r="D42" s="33" t="n">
        <v>8766792</v>
      </c>
      <c r="E42" s="33" t="n">
        <v>8055520</v>
      </c>
      <c r="F42" s="33" t="n">
        <v>8015179</v>
      </c>
      <c r="G42" s="33" t="n">
        <v>40341</v>
      </c>
      <c r="H42" s="33" t="n">
        <v>293924</v>
      </c>
      <c r="I42" s="33" t="n">
        <v>7733</v>
      </c>
      <c r="J42" s="33" t="n">
        <v>95473</v>
      </c>
      <c r="K42" s="33" t="n">
        <v>113107</v>
      </c>
      <c r="L42" s="33" t="n">
        <v>88043</v>
      </c>
      <c r="M42" s="33" t="n">
        <v>45321</v>
      </c>
      <c r="N42" s="33" t="n">
        <v>67671</v>
      </c>
      <c r="O42" s="33" t="n">
        <v>416159</v>
      </c>
      <c r="P42" s="33" t="n">
        <v>72850</v>
      </c>
      <c r="Q42" s="33" t="n">
        <v>178799</v>
      </c>
      <c r="R42" s="33" t="n">
        <v>22200</v>
      </c>
      <c r="S42" s="33" t="n">
        <v>102198</v>
      </c>
      <c r="T42" s="33" t="n">
        <v>40112</v>
      </c>
      <c r="U42" s="33" t="n">
        <v>227750</v>
      </c>
      <c r="V42" s="33" t="n">
        <v>193496</v>
      </c>
      <c r="W42" s="33" t="n">
        <v>34254</v>
      </c>
      <c r="X42" s="33" t="n">
        <v>767376</v>
      </c>
      <c r="Y42" s="33" t="n">
        <v>145226</v>
      </c>
      <c r="Z42" s="33" t="n">
        <v>112679</v>
      </c>
      <c r="AA42" s="33" t="n">
        <v>32547</v>
      </c>
      <c r="AB42" s="33" t="n">
        <v>520315</v>
      </c>
      <c r="AC42" s="33" t="n">
        <v>304768</v>
      </c>
      <c r="AD42" s="33" t="n">
        <v>215547</v>
      </c>
      <c r="AE42" s="33" t="n">
        <v>30709</v>
      </c>
      <c r="AF42" s="33" t="n">
        <v>71126</v>
      </c>
      <c r="AG42" s="33" t="n">
        <v>10814</v>
      </c>
      <c r="AH42" s="33" t="n">
        <v>60312</v>
      </c>
      <c r="AI42" s="33" t="n">
        <v>1660525</v>
      </c>
      <c r="AJ42" s="33" t="n">
        <v>849399</v>
      </c>
      <c r="AK42" s="33" t="n">
        <v>337320</v>
      </c>
      <c r="AL42" s="33" t="n">
        <v>4712</v>
      </c>
      <c r="AM42" s="33" t="n">
        <v>332608</v>
      </c>
      <c r="AN42" s="33" t="n">
        <v>408421</v>
      </c>
      <c r="AO42" s="33" t="n">
        <v>28859</v>
      </c>
      <c r="AP42" s="33" t="n">
        <v>11563</v>
      </c>
      <c r="AQ42" s="33" t="n">
        <v>24963</v>
      </c>
      <c r="AR42" s="32" t="n">
        <v>2338344</v>
      </c>
      <c r="AS42" s="33" t="n">
        <v>110720</v>
      </c>
      <c r="AT42" s="33" t="n">
        <v>1805676</v>
      </c>
      <c r="AU42" s="33" t="n">
        <v>397206</v>
      </c>
      <c r="AV42" s="33" t="n">
        <v>286029</v>
      </c>
      <c r="AW42" s="33" t="n">
        <v>11809</v>
      </c>
      <c r="AX42" s="33" t="n">
        <v>99368</v>
      </c>
      <c r="AY42" s="33" t="n">
        <v>24742</v>
      </c>
      <c r="AZ42" s="32" t="n">
        <v>287760</v>
      </c>
    </row>
    <row r="43" customFormat="false" ht="13.5" hidden="false" customHeight="true" outlineLevel="0" collapsed="false">
      <c r="A43" s="10" t="s">
        <v>92</v>
      </c>
      <c r="B43" s="31" t="n">
        <v>8484820</v>
      </c>
      <c r="C43" s="32" t="n">
        <v>6773396</v>
      </c>
      <c r="D43" s="33" t="n">
        <v>4898299</v>
      </c>
      <c r="E43" s="33" t="n">
        <v>4546764</v>
      </c>
      <c r="F43" s="33" t="n">
        <v>4536685</v>
      </c>
      <c r="G43" s="33" t="n">
        <v>10079</v>
      </c>
      <c r="H43" s="33" t="n">
        <v>89088</v>
      </c>
      <c r="I43" s="33" t="n">
        <v>1735</v>
      </c>
      <c r="J43" s="33" t="n">
        <v>101446</v>
      </c>
      <c r="K43" s="33" t="n">
        <v>47886</v>
      </c>
      <c r="L43" s="33" t="n">
        <v>45538</v>
      </c>
      <c r="M43" s="33" t="n">
        <v>29826</v>
      </c>
      <c r="N43" s="33" t="n">
        <v>36016</v>
      </c>
      <c r="O43" s="33" t="n">
        <v>276472</v>
      </c>
      <c r="P43" s="33" t="n">
        <v>35861</v>
      </c>
      <c r="Q43" s="33" t="n">
        <v>141270</v>
      </c>
      <c r="R43" s="33" t="n">
        <v>19235</v>
      </c>
      <c r="S43" s="33" t="n">
        <v>61554</v>
      </c>
      <c r="T43" s="33" t="n">
        <v>18552</v>
      </c>
      <c r="U43" s="33" t="n">
        <v>100346</v>
      </c>
      <c r="V43" s="33" t="n">
        <v>84048</v>
      </c>
      <c r="W43" s="33" t="n">
        <v>16298</v>
      </c>
      <c r="X43" s="33" t="n">
        <v>584170</v>
      </c>
      <c r="Y43" s="33" t="n">
        <v>26217</v>
      </c>
      <c r="Z43" s="33" t="n">
        <v>16620</v>
      </c>
      <c r="AA43" s="33" t="n">
        <v>9597</v>
      </c>
      <c r="AB43" s="33" t="n">
        <v>334768</v>
      </c>
      <c r="AC43" s="33" t="n">
        <v>264870</v>
      </c>
      <c r="AD43" s="33" t="n">
        <v>69898</v>
      </c>
      <c r="AE43" s="33" t="n">
        <v>37196</v>
      </c>
      <c r="AF43" s="33" t="n">
        <v>185989</v>
      </c>
      <c r="AG43" s="33" t="n">
        <v>44471</v>
      </c>
      <c r="AH43" s="33" t="n">
        <v>141518</v>
      </c>
      <c r="AI43" s="33" t="n">
        <v>914109</v>
      </c>
      <c r="AJ43" s="33" t="n">
        <v>484818</v>
      </c>
      <c r="AK43" s="33" t="n">
        <v>169268</v>
      </c>
      <c r="AL43" s="33" t="n">
        <v>1615</v>
      </c>
      <c r="AM43" s="33" t="n">
        <v>167653</v>
      </c>
      <c r="AN43" s="33" t="n">
        <v>228092</v>
      </c>
      <c r="AO43" s="33" t="n">
        <v>16093</v>
      </c>
      <c r="AP43" s="33" t="n">
        <v>4707</v>
      </c>
      <c r="AQ43" s="33" t="n">
        <v>11131</v>
      </c>
      <c r="AR43" s="32" t="n">
        <v>1489172</v>
      </c>
      <c r="AS43" s="33" t="n">
        <v>113484</v>
      </c>
      <c r="AT43" s="33" t="n">
        <v>1032622</v>
      </c>
      <c r="AU43" s="33" t="n">
        <v>327882</v>
      </c>
      <c r="AV43" s="33" t="n">
        <v>200352</v>
      </c>
      <c r="AW43" s="33" t="n">
        <v>31565</v>
      </c>
      <c r="AX43" s="33" t="n">
        <v>95965</v>
      </c>
      <c r="AY43" s="33" t="n">
        <v>15184</v>
      </c>
      <c r="AZ43" s="32" t="n">
        <v>222252</v>
      </c>
    </row>
    <row r="44" customFormat="false" ht="13.5" hidden="false" customHeight="true" outlineLevel="0" collapsed="false">
      <c r="A44" s="10" t="s">
        <v>93</v>
      </c>
      <c r="B44" s="31" t="n">
        <v>7979039</v>
      </c>
      <c r="C44" s="32" t="n">
        <v>6169514</v>
      </c>
      <c r="D44" s="33" t="n">
        <v>4454622</v>
      </c>
      <c r="E44" s="33" t="n">
        <v>4085169</v>
      </c>
      <c r="F44" s="33" t="n">
        <v>4081045</v>
      </c>
      <c r="G44" s="33" t="n">
        <v>4124</v>
      </c>
      <c r="H44" s="33" t="n">
        <v>160303</v>
      </c>
      <c r="I44" s="33" t="n">
        <v>23</v>
      </c>
      <c r="J44" s="33" t="n">
        <v>51956</v>
      </c>
      <c r="K44" s="33" t="n">
        <v>63906</v>
      </c>
      <c r="L44" s="33" t="n">
        <v>41172</v>
      </c>
      <c r="M44" s="33" t="n">
        <v>23704</v>
      </c>
      <c r="N44" s="33" t="n">
        <v>28389</v>
      </c>
      <c r="O44" s="33" t="n">
        <v>233191</v>
      </c>
      <c r="P44" s="33" t="n">
        <v>21704</v>
      </c>
      <c r="Q44" s="33" t="n">
        <v>119119</v>
      </c>
      <c r="R44" s="33" t="n">
        <v>18685</v>
      </c>
      <c r="S44" s="33" t="n">
        <v>55454</v>
      </c>
      <c r="T44" s="33" t="n">
        <v>18229</v>
      </c>
      <c r="U44" s="33" t="n">
        <v>86676</v>
      </c>
      <c r="V44" s="33" t="n">
        <v>63789</v>
      </c>
      <c r="W44" s="33" t="n">
        <v>22887</v>
      </c>
      <c r="X44" s="33" t="n">
        <v>449818</v>
      </c>
      <c r="Y44" s="33" t="n">
        <v>35529</v>
      </c>
      <c r="Z44" s="33" t="n">
        <v>25651</v>
      </c>
      <c r="AA44" s="33" t="n">
        <v>9878</v>
      </c>
      <c r="AB44" s="33" t="n">
        <v>332543</v>
      </c>
      <c r="AC44" s="33" t="n">
        <v>159470</v>
      </c>
      <c r="AD44" s="33" t="n">
        <v>173073</v>
      </c>
      <c r="AE44" s="33" t="n">
        <v>25956</v>
      </c>
      <c r="AF44" s="33" t="n">
        <v>55790</v>
      </c>
      <c r="AG44" s="33" t="n">
        <v>11812</v>
      </c>
      <c r="AH44" s="33" t="n">
        <v>43978</v>
      </c>
      <c r="AI44" s="33" t="n">
        <v>945207</v>
      </c>
      <c r="AJ44" s="33" t="n">
        <v>445192</v>
      </c>
      <c r="AK44" s="33" t="n">
        <v>132170</v>
      </c>
      <c r="AL44" s="33" t="n">
        <v>1100</v>
      </c>
      <c r="AM44" s="33" t="n">
        <v>131070</v>
      </c>
      <c r="AN44" s="33" t="n">
        <v>317399</v>
      </c>
      <c r="AO44" s="33" t="n">
        <v>5871</v>
      </c>
      <c r="AP44" s="33" t="n">
        <v>6055</v>
      </c>
      <c r="AQ44" s="33" t="n">
        <v>38520</v>
      </c>
      <c r="AR44" s="32" t="n">
        <v>1598173</v>
      </c>
      <c r="AS44" s="33" t="n">
        <v>53794</v>
      </c>
      <c r="AT44" s="33" t="n">
        <v>1190546</v>
      </c>
      <c r="AU44" s="33" t="n">
        <v>338988</v>
      </c>
      <c r="AV44" s="33" t="n">
        <v>181360</v>
      </c>
      <c r="AW44" s="33" t="n">
        <v>36592</v>
      </c>
      <c r="AX44" s="33" t="n">
        <v>121036</v>
      </c>
      <c r="AY44" s="33" t="n">
        <v>14845</v>
      </c>
      <c r="AZ44" s="32" t="n">
        <v>211352</v>
      </c>
    </row>
    <row r="45" customFormat="false" ht="13.5" hidden="false" customHeight="true" outlineLevel="0" collapsed="false">
      <c r="A45" s="10" t="s">
        <v>94</v>
      </c>
      <c r="B45" s="31" t="n">
        <v>14576967</v>
      </c>
      <c r="C45" s="32" t="n">
        <v>11397002</v>
      </c>
      <c r="D45" s="33" t="n">
        <v>8429231</v>
      </c>
      <c r="E45" s="33" t="n">
        <v>7826075</v>
      </c>
      <c r="F45" s="33" t="n">
        <v>7797634</v>
      </c>
      <c r="G45" s="33" t="n">
        <v>28441</v>
      </c>
      <c r="H45" s="33" t="n">
        <v>180033</v>
      </c>
      <c r="I45" s="33" t="n">
        <v>8948</v>
      </c>
      <c r="J45" s="33" t="n">
        <v>119740</v>
      </c>
      <c r="K45" s="33" t="n">
        <v>106895</v>
      </c>
      <c r="L45" s="33" t="n">
        <v>76932</v>
      </c>
      <c r="M45" s="33" t="n">
        <v>55303</v>
      </c>
      <c r="N45" s="33" t="n">
        <v>55305</v>
      </c>
      <c r="O45" s="33" t="n">
        <v>423374</v>
      </c>
      <c r="P45" s="33" t="n">
        <v>57930</v>
      </c>
      <c r="Q45" s="33" t="n">
        <v>223472</v>
      </c>
      <c r="R45" s="33" t="n">
        <v>26880</v>
      </c>
      <c r="S45" s="33" t="n">
        <v>94465</v>
      </c>
      <c r="T45" s="33" t="n">
        <v>20627</v>
      </c>
      <c r="U45" s="33" t="n">
        <v>145081</v>
      </c>
      <c r="V45" s="33" t="n">
        <v>113978</v>
      </c>
      <c r="W45" s="33" t="n">
        <v>31103</v>
      </c>
      <c r="X45" s="33" t="n">
        <v>788801</v>
      </c>
      <c r="Y45" s="33" t="n">
        <v>55786</v>
      </c>
      <c r="Z45" s="33" t="n">
        <v>35532</v>
      </c>
      <c r="AA45" s="33" t="n">
        <v>20254</v>
      </c>
      <c r="AB45" s="33" t="n">
        <v>438212</v>
      </c>
      <c r="AC45" s="33" t="n">
        <v>292136</v>
      </c>
      <c r="AD45" s="33" t="n">
        <v>146076</v>
      </c>
      <c r="AE45" s="33" t="n">
        <v>39778</v>
      </c>
      <c r="AF45" s="33" t="n">
        <v>255025</v>
      </c>
      <c r="AG45" s="33" t="n">
        <v>26888</v>
      </c>
      <c r="AH45" s="33" t="n">
        <v>228137</v>
      </c>
      <c r="AI45" s="33" t="n">
        <v>1610515</v>
      </c>
      <c r="AJ45" s="33" t="n">
        <v>823657</v>
      </c>
      <c r="AK45" s="33" t="n">
        <v>240672</v>
      </c>
      <c r="AL45" s="33" t="n">
        <v>2899</v>
      </c>
      <c r="AM45" s="33" t="n">
        <v>237773</v>
      </c>
      <c r="AN45" s="33" t="n">
        <v>495398</v>
      </c>
      <c r="AO45" s="33" t="n">
        <v>23527</v>
      </c>
      <c r="AP45" s="33" t="n">
        <v>10739</v>
      </c>
      <c r="AQ45" s="33" t="n">
        <v>16522</v>
      </c>
      <c r="AR45" s="32" t="n">
        <v>2678873</v>
      </c>
      <c r="AS45" s="33" t="n">
        <v>591874</v>
      </c>
      <c r="AT45" s="33" t="n">
        <v>1575640</v>
      </c>
      <c r="AU45" s="33" t="n">
        <v>488546</v>
      </c>
      <c r="AV45" s="33" t="n">
        <v>311382</v>
      </c>
      <c r="AW45" s="33" t="n">
        <v>41807</v>
      </c>
      <c r="AX45" s="33" t="n">
        <v>135357</v>
      </c>
      <c r="AY45" s="33" t="n">
        <v>22813</v>
      </c>
      <c r="AZ45" s="32" t="n">
        <v>501092</v>
      </c>
    </row>
    <row r="46" customFormat="false" ht="13.5" hidden="false" customHeight="true" outlineLevel="0" collapsed="false">
      <c r="A46" s="10" t="s">
        <v>95</v>
      </c>
      <c r="B46" s="31" t="n">
        <v>9243715</v>
      </c>
      <c r="C46" s="32" t="n">
        <v>6957827</v>
      </c>
      <c r="D46" s="33" t="n">
        <v>5210938</v>
      </c>
      <c r="E46" s="33" t="n">
        <v>4829060</v>
      </c>
      <c r="F46" s="33" t="n">
        <v>4736936</v>
      </c>
      <c r="G46" s="33" t="n">
        <v>92124</v>
      </c>
      <c r="H46" s="33" t="n">
        <v>122162</v>
      </c>
      <c r="I46" s="33" t="n">
        <v>0</v>
      </c>
      <c r="J46" s="33" t="n">
        <v>77174</v>
      </c>
      <c r="K46" s="33" t="n">
        <v>68412</v>
      </c>
      <c r="L46" s="33" t="n">
        <v>39931</v>
      </c>
      <c r="M46" s="33" t="n">
        <v>44956</v>
      </c>
      <c r="N46" s="33" t="n">
        <v>29243</v>
      </c>
      <c r="O46" s="33" t="n">
        <v>219573</v>
      </c>
      <c r="P46" s="33" t="n">
        <v>3442</v>
      </c>
      <c r="Q46" s="33" t="n">
        <v>144247</v>
      </c>
      <c r="R46" s="33" t="n">
        <v>14906</v>
      </c>
      <c r="S46" s="33" t="n">
        <v>45763</v>
      </c>
      <c r="T46" s="33" t="n">
        <v>11215</v>
      </c>
      <c r="U46" s="33" t="n">
        <v>68985</v>
      </c>
      <c r="V46" s="33" t="n">
        <v>51141</v>
      </c>
      <c r="W46" s="33" t="n">
        <v>17844</v>
      </c>
      <c r="X46" s="33" t="n">
        <v>278028</v>
      </c>
      <c r="Y46" s="33" t="n">
        <v>17904</v>
      </c>
      <c r="Z46" s="33" t="n">
        <v>7549</v>
      </c>
      <c r="AA46" s="33" t="n">
        <v>10355</v>
      </c>
      <c r="AB46" s="33" t="n">
        <v>142681</v>
      </c>
      <c r="AC46" s="33" t="n">
        <v>89171</v>
      </c>
      <c r="AD46" s="33" t="n">
        <v>53510</v>
      </c>
      <c r="AE46" s="33" t="n">
        <v>30535</v>
      </c>
      <c r="AF46" s="33" t="n">
        <v>86908</v>
      </c>
      <c r="AG46" s="33" t="n">
        <v>11444</v>
      </c>
      <c r="AH46" s="33" t="n">
        <v>75464</v>
      </c>
      <c r="AI46" s="33" t="n">
        <v>1180303</v>
      </c>
      <c r="AJ46" s="33" t="n">
        <v>499727</v>
      </c>
      <c r="AK46" s="33" t="n">
        <v>110716</v>
      </c>
      <c r="AL46" s="33" t="n">
        <v>1026</v>
      </c>
      <c r="AM46" s="33" t="n">
        <v>109690</v>
      </c>
      <c r="AN46" s="33" t="n">
        <v>525096</v>
      </c>
      <c r="AO46" s="33" t="n">
        <v>16642</v>
      </c>
      <c r="AP46" s="33" t="n">
        <v>4863</v>
      </c>
      <c r="AQ46" s="33" t="n">
        <v>23259</v>
      </c>
      <c r="AR46" s="32" t="n">
        <v>2013670</v>
      </c>
      <c r="AS46" s="33" t="n">
        <v>229765</v>
      </c>
      <c r="AT46" s="33" t="n">
        <v>1474518</v>
      </c>
      <c r="AU46" s="33" t="n">
        <v>286851</v>
      </c>
      <c r="AV46" s="33" t="n">
        <v>199851</v>
      </c>
      <c r="AW46" s="33" t="n">
        <v>17145</v>
      </c>
      <c r="AX46" s="33" t="n">
        <v>69855</v>
      </c>
      <c r="AY46" s="33" t="n">
        <v>22536</v>
      </c>
      <c r="AZ46" s="32" t="n">
        <v>272218</v>
      </c>
    </row>
    <row r="47" customFormat="false" ht="13.5" hidden="false" customHeight="true" outlineLevel="0" collapsed="false">
      <c r="A47" s="10" t="s">
        <v>96</v>
      </c>
      <c r="B47" s="31" t="n">
        <v>37702692</v>
      </c>
      <c r="C47" s="32" t="n">
        <v>28074712</v>
      </c>
      <c r="D47" s="33" t="n">
        <v>21949568</v>
      </c>
      <c r="E47" s="33" t="n">
        <v>19858293</v>
      </c>
      <c r="F47" s="33" t="n">
        <v>19787980</v>
      </c>
      <c r="G47" s="33" t="n">
        <v>70313</v>
      </c>
      <c r="H47" s="33" t="n">
        <v>993504</v>
      </c>
      <c r="I47" s="33" t="n">
        <v>147914</v>
      </c>
      <c r="J47" s="33" t="n">
        <v>188955</v>
      </c>
      <c r="K47" s="33" t="n">
        <v>289050</v>
      </c>
      <c r="L47" s="33" t="n">
        <v>162444</v>
      </c>
      <c r="M47" s="33" t="n">
        <v>153179</v>
      </c>
      <c r="N47" s="33" t="n">
        <v>156229</v>
      </c>
      <c r="O47" s="33" t="n">
        <v>1148943</v>
      </c>
      <c r="P47" s="33" t="n">
        <v>153969</v>
      </c>
      <c r="Q47" s="33" t="n">
        <v>654013</v>
      </c>
      <c r="R47" s="33" t="n">
        <v>59189</v>
      </c>
      <c r="S47" s="33" t="n">
        <v>234223</v>
      </c>
      <c r="T47" s="33" t="n">
        <v>47549</v>
      </c>
      <c r="U47" s="33" t="n">
        <v>417160</v>
      </c>
      <c r="V47" s="33" t="n">
        <v>365540</v>
      </c>
      <c r="W47" s="33" t="n">
        <v>51620</v>
      </c>
      <c r="X47" s="33" t="n">
        <v>1015675</v>
      </c>
      <c r="Y47" s="33" t="n">
        <v>156133</v>
      </c>
      <c r="Z47" s="33" t="n">
        <v>86961</v>
      </c>
      <c r="AA47" s="33" t="n">
        <v>69172</v>
      </c>
      <c r="AB47" s="33" t="n">
        <v>692036</v>
      </c>
      <c r="AC47" s="33" t="n">
        <v>489981</v>
      </c>
      <c r="AD47" s="33" t="n">
        <v>202055</v>
      </c>
      <c r="AE47" s="33" t="n">
        <v>117822</v>
      </c>
      <c r="AF47" s="33" t="n">
        <v>49684</v>
      </c>
      <c r="AG47" s="33" t="n">
        <v>11738</v>
      </c>
      <c r="AH47" s="33" t="n">
        <v>37946</v>
      </c>
      <c r="AI47" s="33" t="n">
        <v>3543366</v>
      </c>
      <c r="AJ47" s="33" t="n">
        <v>2062258</v>
      </c>
      <c r="AK47" s="33" t="n">
        <v>402699</v>
      </c>
      <c r="AL47" s="33" t="n">
        <v>14345</v>
      </c>
      <c r="AM47" s="33" t="n">
        <v>388354</v>
      </c>
      <c r="AN47" s="33" t="n">
        <v>947691</v>
      </c>
      <c r="AO47" s="33" t="n">
        <v>50498</v>
      </c>
      <c r="AP47" s="33" t="n">
        <v>27327</v>
      </c>
      <c r="AQ47" s="33" t="n">
        <v>52893</v>
      </c>
      <c r="AR47" s="32" t="n">
        <v>8533451</v>
      </c>
      <c r="AS47" s="33" t="n">
        <v>1333290</v>
      </c>
      <c r="AT47" s="33" t="n">
        <v>6027336</v>
      </c>
      <c r="AU47" s="33" t="n">
        <v>1102549</v>
      </c>
      <c r="AV47" s="33" t="n">
        <v>638412</v>
      </c>
      <c r="AW47" s="33" t="n">
        <v>221923</v>
      </c>
      <c r="AX47" s="33" t="n">
        <v>242214</v>
      </c>
      <c r="AY47" s="33" t="n">
        <v>70276</v>
      </c>
      <c r="AZ47" s="32" t="n">
        <v>1094529</v>
      </c>
    </row>
    <row r="48" customFormat="false" ht="13.5" hidden="false" customHeight="true" outlineLevel="0" collapsed="false">
      <c r="A48" s="10" t="s">
        <v>97</v>
      </c>
      <c r="B48" s="31" t="n">
        <v>9180261</v>
      </c>
      <c r="C48" s="32" t="n">
        <v>7249225</v>
      </c>
      <c r="D48" s="33" t="n">
        <v>5511283</v>
      </c>
      <c r="E48" s="33" t="n">
        <v>5043263</v>
      </c>
      <c r="F48" s="33" t="n">
        <v>5030032</v>
      </c>
      <c r="G48" s="33" t="n">
        <v>13231</v>
      </c>
      <c r="H48" s="33" t="n">
        <v>199096</v>
      </c>
      <c r="I48" s="33" t="n">
        <v>61816</v>
      </c>
      <c r="J48" s="33" t="n">
        <v>57448</v>
      </c>
      <c r="K48" s="33" t="n">
        <v>58793</v>
      </c>
      <c r="L48" s="33" t="n">
        <v>31257</v>
      </c>
      <c r="M48" s="33" t="n">
        <v>28236</v>
      </c>
      <c r="N48" s="33" t="n">
        <v>31374</v>
      </c>
      <c r="O48" s="33" t="n">
        <v>267522</v>
      </c>
      <c r="P48" s="33" t="n">
        <v>27433</v>
      </c>
      <c r="Q48" s="33" t="n">
        <v>153916</v>
      </c>
      <c r="R48" s="33" t="n">
        <v>14709</v>
      </c>
      <c r="S48" s="33" t="n">
        <v>52968</v>
      </c>
      <c r="T48" s="33" t="n">
        <v>18496</v>
      </c>
      <c r="U48" s="33" t="n">
        <v>75283</v>
      </c>
      <c r="V48" s="33" t="n">
        <v>58448</v>
      </c>
      <c r="W48" s="33" t="n">
        <v>16835</v>
      </c>
      <c r="X48" s="33" t="n">
        <v>275112</v>
      </c>
      <c r="Y48" s="33" t="n">
        <v>24498</v>
      </c>
      <c r="Z48" s="33" t="n">
        <v>13708</v>
      </c>
      <c r="AA48" s="33" t="n">
        <v>10790</v>
      </c>
      <c r="AB48" s="33" t="n">
        <v>204427</v>
      </c>
      <c r="AC48" s="33" t="n">
        <v>127086</v>
      </c>
      <c r="AD48" s="33" t="n">
        <v>77341</v>
      </c>
      <c r="AE48" s="33" t="n">
        <v>27231</v>
      </c>
      <c r="AF48" s="33" t="n">
        <v>18956</v>
      </c>
      <c r="AG48" s="33" t="n">
        <v>5388</v>
      </c>
      <c r="AH48" s="33" t="n">
        <v>13568</v>
      </c>
      <c r="AI48" s="33" t="n">
        <v>1120025</v>
      </c>
      <c r="AJ48" s="33" t="n">
        <v>548142</v>
      </c>
      <c r="AK48" s="33" t="n">
        <v>533442</v>
      </c>
      <c r="AL48" s="33" t="n">
        <v>350803</v>
      </c>
      <c r="AM48" s="33" t="n">
        <v>182639</v>
      </c>
      <c r="AN48" s="33" t="n">
        <v>5068</v>
      </c>
      <c r="AO48" s="33" t="n">
        <v>18380</v>
      </c>
      <c r="AP48" s="33" t="n">
        <v>5849</v>
      </c>
      <c r="AQ48" s="33" t="n">
        <v>9144</v>
      </c>
      <c r="AR48" s="32" t="n">
        <v>1746620</v>
      </c>
      <c r="AS48" s="33" t="n">
        <v>338243</v>
      </c>
      <c r="AT48" s="33" t="n">
        <v>1168113</v>
      </c>
      <c r="AU48" s="33" t="n">
        <v>224068</v>
      </c>
      <c r="AV48" s="33" t="n">
        <v>139143</v>
      </c>
      <c r="AW48" s="33" t="n">
        <v>14597</v>
      </c>
      <c r="AX48" s="33" t="n">
        <v>70328</v>
      </c>
      <c r="AY48" s="33" t="n">
        <v>16196</v>
      </c>
      <c r="AZ48" s="32" t="n">
        <v>184416</v>
      </c>
    </row>
    <row r="49" customFormat="false" ht="13.5" hidden="false" customHeight="true" outlineLevel="0" collapsed="false">
      <c r="A49" s="10" t="s">
        <v>98</v>
      </c>
      <c r="B49" s="31" t="n">
        <v>16840622</v>
      </c>
      <c r="C49" s="32" t="n">
        <v>13587475</v>
      </c>
      <c r="D49" s="33" t="n">
        <v>10727042</v>
      </c>
      <c r="E49" s="33" t="n">
        <v>9862257</v>
      </c>
      <c r="F49" s="33" t="n">
        <v>9836117</v>
      </c>
      <c r="G49" s="33" t="n">
        <v>26140</v>
      </c>
      <c r="H49" s="33" t="n">
        <v>334967</v>
      </c>
      <c r="I49" s="33" t="n">
        <v>7510</v>
      </c>
      <c r="J49" s="33" t="n">
        <v>157443</v>
      </c>
      <c r="K49" s="33" t="n">
        <v>150788</v>
      </c>
      <c r="L49" s="33" t="n">
        <v>86560</v>
      </c>
      <c r="M49" s="33" t="n">
        <v>63348</v>
      </c>
      <c r="N49" s="33" t="n">
        <v>64169</v>
      </c>
      <c r="O49" s="33" t="n">
        <v>528188</v>
      </c>
      <c r="P49" s="33" t="n">
        <v>13251</v>
      </c>
      <c r="Q49" s="33" t="n">
        <v>350298</v>
      </c>
      <c r="R49" s="33" t="n">
        <v>41693</v>
      </c>
      <c r="S49" s="33" t="n">
        <v>90796</v>
      </c>
      <c r="T49" s="33" t="n">
        <v>32150</v>
      </c>
      <c r="U49" s="33" t="n">
        <v>124556</v>
      </c>
      <c r="V49" s="33" t="n">
        <v>102260</v>
      </c>
      <c r="W49" s="33" t="n">
        <v>22296</v>
      </c>
      <c r="X49" s="33" t="n">
        <v>497936</v>
      </c>
      <c r="Y49" s="33" t="n">
        <v>66423</v>
      </c>
      <c r="Z49" s="33" t="n">
        <v>41392</v>
      </c>
      <c r="AA49" s="33" t="n">
        <v>25031</v>
      </c>
      <c r="AB49" s="33" t="n">
        <v>265308</v>
      </c>
      <c r="AC49" s="33" t="n">
        <v>148301</v>
      </c>
      <c r="AD49" s="33" t="n">
        <v>117007</v>
      </c>
      <c r="AE49" s="33" t="n">
        <v>57285</v>
      </c>
      <c r="AF49" s="33" t="n">
        <v>108920</v>
      </c>
      <c r="AG49" s="33" t="n">
        <v>12125</v>
      </c>
      <c r="AH49" s="33" t="n">
        <v>96795</v>
      </c>
      <c r="AI49" s="33" t="n">
        <v>1709753</v>
      </c>
      <c r="AJ49" s="33" t="n">
        <v>1020912</v>
      </c>
      <c r="AK49" s="33" t="n">
        <v>143310</v>
      </c>
      <c r="AL49" s="33" t="n">
        <v>7714</v>
      </c>
      <c r="AM49" s="33" t="n">
        <v>135596</v>
      </c>
      <c r="AN49" s="33" t="n">
        <v>486645</v>
      </c>
      <c r="AO49" s="33" t="n">
        <v>20378</v>
      </c>
      <c r="AP49" s="33" t="n">
        <v>13971</v>
      </c>
      <c r="AQ49" s="33" t="n">
        <v>24537</v>
      </c>
      <c r="AR49" s="32" t="n">
        <v>2724320</v>
      </c>
      <c r="AS49" s="33" t="n">
        <v>603863</v>
      </c>
      <c r="AT49" s="33" t="n">
        <v>1550491</v>
      </c>
      <c r="AU49" s="33" t="n">
        <v>540731</v>
      </c>
      <c r="AV49" s="33" t="n">
        <v>295030</v>
      </c>
      <c r="AW49" s="33" t="n">
        <v>88072</v>
      </c>
      <c r="AX49" s="33" t="n">
        <v>157629</v>
      </c>
      <c r="AY49" s="33" t="n">
        <v>29235</v>
      </c>
      <c r="AZ49" s="32" t="n">
        <v>528827</v>
      </c>
    </row>
    <row r="50" customFormat="false" ht="13.5" hidden="false" customHeight="true" outlineLevel="0" collapsed="false">
      <c r="A50" s="10" t="s">
        <v>99</v>
      </c>
      <c r="B50" s="31" t="n">
        <v>16842733</v>
      </c>
      <c r="C50" s="32" t="n">
        <v>13818819</v>
      </c>
      <c r="D50" s="33" t="n">
        <v>10576814</v>
      </c>
      <c r="E50" s="33" t="n">
        <v>9638366</v>
      </c>
      <c r="F50" s="33" t="n">
        <v>9632759</v>
      </c>
      <c r="G50" s="33" t="n">
        <v>5607</v>
      </c>
      <c r="H50" s="33" t="n">
        <v>393342</v>
      </c>
      <c r="I50" s="33" t="n">
        <v>36161</v>
      </c>
      <c r="J50" s="33" t="n">
        <v>172553</v>
      </c>
      <c r="K50" s="33" t="n">
        <v>136884</v>
      </c>
      <c r="L50" s="33" t="n">
        <v>60193</v>
      </c>
      <c r="M50" s="33" t="n">
        <v>68359</v>
      </c>
      <c r="N50" s="33" t="n">
        <v>70956</v>
      </c>
      <c r="O50" s="33" t="n">
        <v>392867</v>
      </c>
      <c r="P50" s="33" t="n">
        <v>13483</v>
      </c>
      <c r="Q50" s="33" t="n">
        <v>198139</v>
      </c>
      <c r="R50" s="33" t="n">
        <v>32176</v>
      </c>
      <c r="S50" s="33" t="n">
        <v>120058</v>
      </c>
      <c r="T50" s="33" t="n">
        <v>29011</v>
      </c>
      <c r="U50" s="33" t="n">
        <v>190263</v>
      </c>
      <c r="V50" s="33" t="n">
        <v>153869</v>
      </c>
      <c r="W50" s="33" t="n">
        <v>36394</v>
      </c>
      <c r="X50" s="33" t="n">
        <v>803309</v>
      </c>
      <c r="Y50" s="33" t="n">
        <v>123817</v>
      </c>
      <c r="Z50" s="33" t="n">
        <v>87532</v>
      </c>
      <c r="AA50" s="33" t="n">
        <v>36285</v>
      </c>
      <c r="AB50" s="33" t="n">
        <v>482515</v>
      </c>
      <c r="AC50" s="33" t="n">
        <v>362263</v>
      </c>
      <c r="AD50" s="33" t="n">
        <v>120252</v>
      </c>
      <c r="AE50" s="33" t="n">
        <v>67137</v>
      </c>
      <c r="AF50" s="33" t="n">
        <v>129840</v>
      </c>
      <c r="AG50" s="33" t="n">
        <v>36043</v>
      </c>
      <c r="AH50" s="33" t="n">
        <v>93797</v>
      </c>
      <c r="AI50" s="33" t="n">
        <v>1855566</v>
      </c>
      <c r="AJ50" s="33" t="n">
        <v>1041663</v>
      </c>
      <c r="AK50" s="33" t="n">
        <v>80952</v>
      </c>
      <c r="AL50" s="33" t="n">
        <v>3084</v>
      </c>
      <c r="AM50" s="33" t="n">
        <v>77868</v>
      </c>
      <c r="AN50" s="33" t="n">
        <v>653629</v>
      </c>
      <c r="AO50" s="33" t="n">
        <v>26977</v>
      </c>
      <c r="AP50" s="33" t="n">
        <v>10704</v>
      </c>
      <c r="AQ50" s="33" t="n">
        <v>41641</v>
      </c>
      <c r="AR50" s="32" t="n">
        <v>2562068</v>
      </c>
      <c r="AS50" s="33" t="n">
        <v>194537</v>
      </c>
      <c r="AT50" s="33" t="n">
        <v>1783357</v>
      </c>
      <c r="AU50" s="33" t="n">
        <v>557759</v>
      </c>
      <c r="AV50" s="33" t="n">
        <v>338849</v>
      </c>
      <c r="AW50" s="33" t="n">
        <v>47183</v>
      </c>
      <c r="AX50" s="33" t="n">
        <v>171727</v>
      </c>
      <c r="AY50" s="33" t="n">
        <v>26415</v>
      </c>
      <c r="AZ50" s="32" t="n">
        <v>461846</v>
      </c>
    </row>
    <row r="51" customFormat="false" ht="13.5" hidden="false" customHeight="true" outlineLevel="0" collapsed="false">
      <c r="A51" s="10" t="s">
        <v>100</v>
      </c>
      <c r="B51" s="31" t="n">
        <v>11670573</v>
      </c>
      <c r="C51" s="32" t="n">
        <v>9884433</v>
      </c>
      <c r="D51" s="33" t="n">
        <v>7628060</v>
      </c>
      <c r="E51" s="33" t="n">
        <v>7061420</v>
      </c>
      <c r="F51" s="33" t="n">
        <v>7060689</v>
      </c>
      <c r="G51" s="33" t="n">
        <v>731</v>
      </c>
      <c r="H51" s="33" t="n">
        <v>234634</v>
      </c>
      <c r="I51" s="33" t="n">
        <v>26173</v>
      </c>
      <c r="J51" s="33" t="n">
        <v>97496</v>
      </c>
      <c r="K51" s="33" t="n">
        <v>76902</v>
      </c>
      <c r="L51" s="33" t="n">
        <v>48452</v>
      </c>
      <c r="M51" s="33" t="n">
        <v>43827</v>
      </c>
      <c r="N51" s="33" t="n">
        <v>39156</v>
      </c>
      <c r="O51" s="33" t="n">
        <v>343878</v>
      </c>
      <c r="P51" s="33" t="n">
        <v>17032</v>
      </c>
      <c r="Q51" s="33" t="n">
        <v>218500</v>
      </c>
      <c r="R51" s="33" t="n">
        <v>25559</v>
      </c>
      <c r="S51" s="33" t="n">
        <v>62260</v>
      </c>
      <c r="T51" s="33" t="n">
        <v>20527</v>
      </c>
      <c r="U51" s="33" t="n">
        <v>102424</v>
      </c>
      <c r="V51" s="33" t="n">
        <v>82563</v>
      </c>
      <c r="W51" s="33" t="n">
        <v>19861</v>
      </c>
      <c r="X51" s="33" t="n">
        <v>662752</v>
      </c>
      <c r="Y51" s="33" t="n">
        <v>37138</v>
      </c>
      <c r="Z51" s="33" t="n">
        <v>18373</v>
      </c>
      <c r="AA51" s="33" t="n">
        <v>18765</v>
      </c>
      <c r="AB51" s="33" t="n">
        <v>464974</v>
      </c>
      <c r="AC51" s="33" t="n">
        <v>352465</v>
      </c>
      <c r="AD51" s="33" t="n">
        <v>112509</v>
      </c>
      <c r="AE51" s="33" t="n">
        <v>46201</v>
      </c>
      <c r="AF51" s="33" t="n">
        <v>114439</v>
      </c>
      <c r="AG51" s="33" t="n">
        <v>6627</v>
      </c>
      <c r="AH51" s="33" t="n">
        <v>107812</v>
      </c>
      <c r="AI51" s="33" t="n">
        <v>1147319</v>
      </c>
      <c r="AJ51" s="33" t="n">
        <v>752072</v>
      </c>
      <c r="AK51" s="33" t="n">
        <v>222174</v>
      </c>
      <c r="AL51" s="33" t="n">
        <v>12302</v>
      </c>
      <c r="AM51" s="33" t="n">
        <v>209872</v>
      </c>
      <c r="AN51" s="33" t="n">
        <v>111106</v>
      </c>
      <c r="AO51" s="33" t="n">
        <v>20385</v>
      </c>
      <c r="AP51" s="33" t="n">
        <v>8950</v>
      </c>
      <c r="AQ51" s="33" t="n">
        <v>32632</v>
      </c>
      <c r="AR51" s="32" t="n">
        <v>1469279</v>
      </c>
      <c r="AS51" s="33" t="n">
        <v>136362</v>
      </c>
      <c r="AT51" s="33" t="n">
        <v>1028002</v>
      </c>
      <c r="AU51" s="33" t="n">
        <v>284252</v>
      </c>
      <c r="AV51" s="33" t="n">
        <v>178977</v>
      </c>
      <c r="AW51" s="33" t="n">
        <v>18732</v>
      </c>
      <c r="AX51" s="33" t="n">
        <v>86543</v>
      </c>
      <c r="AY51" s="33" t="n">
        <v>20663</v>
      </c>
      <c r="AZ51" s="32" t="n">
        <v>316861</v>
      </c>
    </row>
    <row r="52" customFormat="false" ht="13.5" hidden="false" customHeight="true" outlineLevel="0" collapsed="false">
      <c r="A52" s="10" t="s">
        <v>101</v>
      </c>
      <c r="B52" s="31" t="n">
        <v>11794642</v>
      </c>
      <c r="C52" s="32" t="n">
        <v>9563301</v>
      </c>
      <c r="D52" s="33" t="n">
        <v>7252747</v>
      </c>
      <c r="E52" s="33" t="n">
        <v>6600792</v>
      </c>
      <c r="F52" s="33" t="n">
        <v>6581858</v>
      </c>
      <c r="G52" s="33" t="n">
        <v>18934</v>
      </c>
      <c r="H52" s="33" t="n">
        <v>272209</v>
      </c>
      <c r="I52" s="33" t="n">
        <v>15856</v>
      </c>
      <c r="J52" s="33" t="n">
        <v>135655</v>
      </c>
      <c r="K52" s="33" t="n">
        <v>90787</v>
      </c>
      <c r="L52" s="33" t="n">
        <v>52908</v>
      </c>
      <c r="M52" s="33" t="n">
        <v>31008</v>
      </c>
      <c r="N52" s="33" t="n">
        <v>53532</v>
      </c>
      <c r="O52" s="33" t="n">
        <v>343966</v>
      </c>
      <c r="P52" s="33" t="n">
        <v>3806</v>
      </c>
      <c r="Q52" s="33" t="n">
        <v>228088</v>
      </c>
      <c r="R52" s="33" t="n">
        <v>19143</v>
      </c>
      <c r="S52" s="33" t="n">
        <v>68502</v>
      </c>
      <c r="T52" s="33" t="n">
        <v>24427</v>
      </c>
      <c r="U52" s="33" t="n">
        <v>104581</v>
      </c>
      <c r="V52" s="33" t="n">
        <v>88060</v>
      </c>
      <c r="W52" s="33" t="n">
        <v>16521</v>
      </c>
      <c r="X52" s="33" t="n">
        <v>557377</v>
      </c>
      <c r="Y52" s="33" t="n">
        <v>83049</v>
      </c>
      <c r="Z52" s="33" t="n">
        <v>58021</v>
      </c>
      <c r="AA52" s="33" t="n">
        <v>25028</v>
      </c>
      <c r="AB52" s="33" t="n">
        <v>338254</v>
      </c>
      <c r="AC52" s="33" t="n">
        <v>246550</v>
      </c>
      <c r="AD52" s="33" t="n">
        <v>91704</v>
      </c>
      <c r="AE52" s="33" t="n">
        <v>53779</v>
      </c>
      <c r="AF52" s="33" t="n">
        <v>82295</v>
      </c>
      <c r="AG52" s="33" t="n">
        <v>17086</v>
      </c>
      <c r="AH52" s="33" t="n">
        <v>65209</v>
      </c>
      <c r="AI52" s="33" t="n">
        <v>1304630</v>
      </c>
      <c r="AJ52" s="33" t="n">
        <v>716308</v>
      </c>
      <c r="AK52" s="33" t="n">
        <v>131427</v>
      </c>
      <c r="AL52" s="33" t="n">
        <v>2800</v>
      </c>
      <c r="AM52" s="33" t="n">
        <v>128627</v>
      </c>
      <c r="AN52" s="33" t="n">
        <v>428896</v>
      </c>
      <c r="AO52" s="33" t="n">
        <v>12952</v>
      </c>
      <c r="AP52" s="33" t="n">
        <v>8138</v>
      </c>
      <c r="AQ52" s="33" t="n">
        <v>6909</v>
      </c>
      <c r="AR52" s="32" t="n">
        <v>1904265</v>
      </c>
      <c r="AS52" s="33" t="n">
        <v>141208</v>
      </c>
      <c r="AT52" s="33" t="n">
        <v>1476858</v>
      </c>
      <c r="AU52" s="33" t="n">
        <v>274640</v>
      </c>
      <c r="AV52" s="33" t="n">
        <v>180746</v>
      </c>
      <c r="AW52" s="33" t="n">
        <v>7566</v>
      </c>
      <c r="AX52" s="33" t="n">
        <v>86328</v>
      </c>
      <c r="AY52" s="33" t="n">
        <v>11559</v>
      </c>
      <c r="AZ52" s="32" t="n">
        <v>327076</v>
      </c>
    </row>
    <row r="53" customFormat="false" ht="13.5" hidden="false" customHeight="true" outlineLevel="0" collapsed="false">
      <c r="A53" s="10" t="s">
        <v>102</v>
      </c>
      <c r="B53" s="31" t="n">
        <v>21305558</v>
      </c>
      <c r="C53" s="32" t="n">
        <v>17724784</v>
      </c>
      <c r="D53" s="33" t="n">
        <v>13514388</v>
      </c>
      <c r="E53" s="33" t="n">
        <v>12463872</v>
      </c>
      <c r="F53" s="33" t="n">
        <v>12424308</v>
      </c>
      <c r="G53" s="33" t="n">
        <v>39564</v>
      </c>
      <c r="H53" s="33" t="n">
        <v>414067</v>
      </c>
      <c r="I53" s="33" t="n">
        <v>70133</v>
      </c>
      <c r="J53" s="33" t="n">
        <v>209011</v>
      </c>
      <c r="K53" s="33" t="n">
        <v>141077</v>
      </c>
      <c r="L53" s="33" t="n">
        <v>75456</v>
      </c>
      <c r="M53" s="33" t="n">
        <v>82088</v>
      </c>
      <c r="N53" s="33" t="n">
        <v>58684</v>
      </c>
      <c r="O53" s="33" t="n">
        <v>562731</v>
      </c>
      <c r="P53" s="33" t="n">
        <v>21670</v>
      </c>
      <c r="Q53" s="33" t="n">
        <v>380377</v>
      </c>
      <c r="R53" s="33" t="n">
        <v>25634</v>
      </c>
      <c r="S53" s="33" t="n">
        <v>108310</v>
      </c>
      <c r="T53" s="33" t="n">
        <v>26740</v>
      </c>
      <c r="U53" s="33" t="n">
        <v>180130</v>
      </c>
      <c r="V53" s="33" t="n">
        <v>138966</v>
      </c>
      <c r="W53" s="33" t="n">
        <v>41164</v>
      </c>
      <c r="X53" s="33" t="n">
        <v>1147078</v>
      </c>
      <c r="Y53" s="33" t="n">
        <v>144276</v>
      </c>
      <c r="Z53" s="33" t="n">
        <v>116968</v>
      </c>
      <c r="AA53" s="33" t="n">
        <v>27308</v>
      </c>
      <c r="AB53" s="33" t="n">
        <v>835413</v>
      </c>
      <c r="AC53" s="33" t="n">
        <v>507261</v>
      </c>
      <c r="AD53" s="33" t="n">
        <v>328152</v>
      </c>
      <c r="AE53" s="33" t="n">
        <v>82118</v>
      </c>
      <c r="AF53" s="33" t="n">
        <v>85271</v>
      </c>
      <c r="AG53" s="33" t="n">
        <v>10163</v>
      </c>
      <c r="AH53" s="33" t="n">
        <v>75108</v>
      </c>
      <c r="AI53" s="33" t="n">
        <v>2320457</v>
      </c>
      <c r="AJ53" s="33" t="n">
        <v>1330132</v>
      </c>
      <c r="AK53" s="33" t="n">
        <v>303358</v>
      </c>
      <c r="AL53" s="33" t="n">
        <v>7793</v>
      </c>
      <c r="AM53" s="33" t="n">
        <v>295565</v>
      </c>
      <c r="AN53" s="33" t="n">
        <v>632410</v>
      </c>
      <c r="AO53" s="33" t="n">
        <v>16106</v>
      </c>
      <c r="AP53" s="33" t="n">
        <v>19336</v>
      </c>
      <c r="AQ53" s="33" t="n">
        <v>19115</v>
      </c>
      <c r="AR53" s="32" t="n">
        <v>3036359</v>
      </c>
      <c r="AS53" s="33" t="n">
        <v>190420</v>
      </c>
      <c r="AT53" s="33" t="n">
        <v>2207678</v>
      </c>
      <c r="AU53" s="33" t="n">
        <v>615275</v>
      </c>
      <c r="AV53" s="33" t="n">
        <v>381392</v>
      </c>
      <c r="AW53" s="33" t="n">
        <v>60814</v>
      </c>
      <c r="AX53" s="33" t="n">
        <v>173069</v>
      </c>
      <c r="AY53" s="33" t="n">
        <v>22986</v>
      </c>
      <c r="AZ53" s="32" t="n">
        <v>544415</v>
      </c>
    </row>
    <row r="54" customFormat="false" ht="13.5" hidden="false" customHeight="true" outlineLevel="0" collapsed="false">
      <c r="A54" s="34" t="s">
        <v>103</v>
      </c>
      <c r="B54" s="35" t="n">
        <v>12785161</v>
      </c>
      <c r="C54" s="36" t="n">
        <v>9264827</v>
      </c>
      <c r="D54" s="37" t="n">
        <v>7002079</v>
      </c>
      <c r="E54" s="37" t="n">
        <v>6332057</v>
      </c>
      <c r="F54" s="37" t="n">
        <v>6314364</v>
      </c>
      <c r="G54" s="37" t="n">
        <v>17693</v>
      </c>
      <c r="H54" s="37" t="n">
        <v>278147</v>
      </c>
      <c r="I54" s="37" t="n">
        <v>33811</v>
      </c>
      <c r="J54" s="37" t="n">
        <v>74004</v>
      </c>
      <c r="K54" s="37" t="n">
        <v>113606</v>
      </c>
      <c r="L54" s="38" t="n">
        <v>57503</v>
      </c>
      <c r="M54" s="38" t="n">
        <v>67976</v>
      </c>
      <c r="N54" s="38" t="n">
        <v>44975</v>
      </c>
      <c r="O54" s="38" t="n">
        <v>294765</v>
      </c>
      <c r="P54" s="38" t="n">
        <v>46784</v>
      </c>
      <c r="Q54" s="38" t="n">
        <v>144630</v>
      </c>
      <c r="R54" s="38" t="n">
        <v>39761</v>
      </c>
      <c r="S54" s="38" t="n">
        <v>45566</v>
      </c>
      <c r="T54" s="38" t="n">
        <v>18024</v>
      </c>
      <c r="U54" s="38" t="n">
        <v>171222</v>
      </c>
      <c r="V54" s="37" t="n">
        <v>148778</v>
      </c>
      <c r="W54" s="37" t="n">
        <v>22444</v>
      </c>
      <c r="X54" s="37" t="n">
        <v>615877</v>
      </c>
      <c r="Y54" s="37" t="n">
        <v>49611</v>
      </c>
      <c r="Z54" s="37" t="n">
        <v>12021</v>
      </c>
      <c r="AA54" s="37" t="n">
        <v>37590</v>
      </c>
      <c r="AB54" s="37" t="n">
        <v>487218</v>
      </c>
      <c r="AC54" s="37" t="n">
        <v>374048</v>
      </c>
      <c r="AD54" s="37" t="n">
        <v>113170</v>
      </c>
      <c r="AE54" s="37" t="n">
        <v>52877</v>
      </c>
      <c r="AF54" s="37" t="n">
        <v>26171</v>
      </c>
      <c r="AG54" s="37" t="n">
        <v>6270</v>
      </c>
      <c r="AH54" s="37" t="n">
        <v>19901</v>
      </c>
      <c r="AI54" s="37" t="n">
        <v>1180884</v>
      </c>
      <c r="AJ54" s="37" t="n">
        <v>649428</v>
      </c>
      <c r="AK54" s="37" t="n">
        <v>1421</v>
      </c>
      <c r="AL54" s="37" t="n">
        <v>1421</v>
      </c>
      <c r="AM54" s="37" t="n">
        <v>0</v>
      </c>
      <c r="AN54" s="37" t="n">
        <v>465088</v>
      </c>
      <c r="AO54" s="37" t="n">
        <v>37386</v>
      </c>
      <c r="AP54" s="37" t="n">
        <v>4285</v>
      </c>
      <c r="AQ54" s="37" t="n">
        <v>23276</v>
      </c>
      <c r="AR54" s="36" t="n">
        <v>3390944</v>
      </c>
      <c r="AS54" s="37" t="n">
        <v>251983</v>
      </c>
      <c r="AT54" s="37" t="n">
        <v>2626871</v>
      </c>
      <c r="AU54" s="37" t="n">
        <v>479776</v>
      </c>
      <c r="AV54" s="37" t="n">
        <v>310957</v>
      </c>
      <c r="AW54" s="37" t="n">
        <v>49949</v>
      </c>
      <c r="AX54" s="37" t="n">
        <v>118870</v>
      </c>
      <c r="AY54" s="37" t="n">
        <v>32314</v>
      </c>
      <c r="AZ54" s="36" t="n">
        <v>129390</v>
      </c>
    </row>
  </sheetData>
  <dataValidations count="1">
    <dataValidation allowBlank="true" errorStyle="stop" operator="between" showDropDown="false" showErrorMessage="true" showInputMessage="true" sqref="L6:U6 B7:AZ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41:10Z</dcterms:created>
  <dc:creator>m</dc:creator>
  <dc:description/>
  <dc:language>en-US</dc:language>
  <cp:lastModifiedBy>m</cp:lastModifiedBy>
  <dcterms:modified xsi:type="dcterms:W3CDTF">2019-06-18T06:41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