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1" sheetId="1" state="visible" r:id="rId2"/>
  </sheets>
  <definedNames>
    <definedName function="false" hidden="false" localSheetId="0" name="_xlnm.Print_Area" vbProcedure="false">s49ch041!$A$2:$H$54</definedName>
    <definedName function="false" hidden="false" localSheetId="0" name="Z_5E703B28_859B_41D0_A22B_DD6EEBC63CB6_.wvu.PrintArea" vbProcedure="false">s49ch041!$A$2:$H$54</definedName>
    <definedName function="false" hidden="false" localSheetId="0" name="Z_7FCA83FD_8DF0_421F_A5BA_863AEC9C300E_.wvu.PrintArea" vbProcedure="false">s49ch041!$A$2:$H$54</definedName>
    <definedName function="false" hidden="false" localSheetId="0" name="Z_89A5C517_C9E9_4ABB_97E6_F85F80C19885_.wvu.PrintArea" vbProcedure="false">s49ch041!$A$2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1" t="s">
        <v>8</v>
      </c>
      <c r="J5" s="12"/>
      <c r="K5" s="12"/>
    </row>
    <row r="6" customFormat="fals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7"/>
      <c r="H6" s="17"/>
      <c r="I6" s="16" t="s">
        <v>13</v>
      </c>
      <c r="J6" s="18" t="s">
        <v>14</v>
      </c>
      <c r="K6" s="17" t="s">
        <v>15</v>
      </c>
    </row>
    <row r="7" customFormat="false" ht="13.5" hidden="false" customHeight="true" outlineLevel="0" collapsed="false">
      <c r="A7" s="19" t="s">
        <v>16</v>
      </c>
      <c r="B7" s="20" t="n">
        <v>128547927</v>
      </c>
      <c r="C7" s="21" t="n">
        <v>125670368</v>
      </c>
      <c r="D7" s="22" t="n">
        <v>712390</v>
      </c>
      <c r="E7" s="22" t="n">
        <v>20237789</v>
      </c>
      <c r="F7" s="22" t="n">
        <v>104720189</v>
      </c>
      <c r="G7" s="22" t="n">
        <v>2870043</v>
      </c>
      <c r="H7" s="22" t="n">
        <v>7516</v>
      </c>
      <c r="I7" s="21" t="n">
        <v>0</v>
      </c>
      <c r="J7" s="23" t="n">
        <v>0</v>
      </c>
      <c r="K7" s="23" t="n">
        <v>0</v>
      </c>
    </row>
    <row r="8" customFormat="false" ht="13.5" hidden="false" customHeight="true" outlineLevel="0" collapsed="false">
      <c r="A8" s="4" t="s">
        <v>17</v>
      </c>
      <c r="B8" s="24" t="n">
        <v>4845544</v>
      </c>
      <c r="C8" s="25" t="n">
        <v>4845544</v>
      </c>
      <c r="D8" s="26" t="n">
        <v>8755</v>
      </c>
      <c r="E8" s="26" t="n">
        <v>534074</v>
      </c>
      <c r="F8" s="26" t="n">
        <v>4302715</v>
      </c>
      <c r="G8" s="26" t="n">
        <v>0</v>
      </c>
      <c r="H8" s="26" t="n">
        <v>0</v>
      </c>
      <c r="I8" s="25" t="n">
        <v>0</v>
      </c>
      <c r="J8" s="27" t="n">
        <v>0</v>
      </c>
      <c r="K8" s="27" t="n">
        <v>0</v>
      </c>
    </row>
    <row r="9" customFormat="false" ht="13.5" hidden="false" customHeight="true" outlineLevel="0" collapsed="false">
      <c r="A9" s="4" t="s">
        <v>18</v>
      </c>
      <c r="B9" s="24" t="n">
        <v>1530666</v>
      </c>
      <c r="C9" s="25" t="n">
        <v>1401790</v>
      </c>
      <c r="D9" s="26" t="n">
        <v>0</v>
      </c>
      <c r="E9" s="26" t="n">
        <v>337824</v>
      </c>
      <c r="F9" s="26" t="n">
        <v>1063966</v>
      </c>
      <c r="G9" s="26" t="n">
        <v>128086</v>
      </c>
      <c r="H9" s="26" t="n">
        <v>0</v>
      </c>
      <c r="I9" s="25" t="n">
        <v>0</v>
      </c>
      <c r="J9" s="27" t="n">
        <v>0</v>
      </c>
      <c r="K9" s="27" t="n">
        <v>0</v>
      </c>
    </row>
    <row r="10" customFormat="false" ht="13.5" hidden="false" customHeight="true" outlineLevel="0" collapsed="false">
      <c r="A10" s="4" t="s">
        <v>19</v>
      </c>
      <c r="B10" s="24" t="n">
        <v>1587291</v>
      </c>
      <c r="C10" s="25" t="n">
        <v>1541495</v>
      </c>
      <c r="D10" s="26" t="n">
        <v>166</v>
      </c>
      <c r="E10" s="26" t="n">
        <v>371573</v>
      </c>
      <c r="F10" s="26" t="n">
        <v>1169756</v>
      </c>
      <c r="G10" s="26" t="n">
        <v>45796</v>
      </c>
      <c r="H10" s="26" t="n">
        <v>0</v>
      </c>
      <c r="I10" s="25" t="n">
        <v>0</v>
      </c>
      <c r="J10" s="27" t="n">
        <v>0</v>
      </c>
      <c r="K10" s="27" t="n">
        <v>0</v>
      </c>
    </row>
    <row r="11" customFormat="false" ht="13.5" hidden="false" customHeight="true" outlineLevel="0" collapsed="false">
      <c r="A11" s="4" t="s">
        <v>20</v>
      </c>
      <c r="B11" s="24" t="n">
        <v>2707539</v>
      </c>
      <c r="C11" s="25" t="n">
        <v>2698199</v>
      </c>
      <c r="D11" s="26" t="n">
        <v>247</v>
      </c>
      <c r="E11" s="26" t="n">
        <v>847432</v>
      </c>
      <c r="F11" s="26" t="n">
        <v>1850520</v>
      </c>
      <c r="G11" s="26" t="n">
        <v>9340</v>
      </c>
      <c r="H11" s="26" t="n">
        <v>0</v>
      </c>
      <c r="I11" s="25" t="n">
        <v>0</v>
      </c>
      <c r="J11" s="27" t="n">
        <v>0</v>
      </c>
      <c r="K11" s="27" t="n">
        <v>0</v>
      </c>
    </row>
    <row r="12" customFormat="false" ht="13.5" hidden="false" customHeight="true" outlineLevel="0" collapsed="false">
      <c r="A12" s="4" t="s">
        <v>21</v>
      </c>
      <c r="B12" s="24" t="n">
        <v>1572195</v>
      </c>
      <c r="C12" s="25" t="n">
        <v>1572195</v>
      </c>
      <c r="D12" s="26" t="n">
        <v>0</v>
      </c>
      <c r="E12" s="26" t="n">
        <v>446203</v>
      </c>
      <c r="F12" s="26" t="n">
        <v>1125992</v>
      </c>
      <c r="G12" s="26" t="n">
        <v>0</v>
      </c>
      <c r="H12" s="26" t="n">
        <v>0</v>
      </c>
      <c r="I12" s="25" t="n">
        <v>0</v>
      </c>
      <c r="J12" s="27" t="n">
        <v>0</v>
      </c>
      <c r="K12" s="27" t="n">
        <v>0</v>
      </c>
    </row>
    <row r="13" customFormat="false" ht="13.5" hidden="false" customHeight="true" outlineLevel="0" collapsed="false">
      <c r="A13" s="4" t="s">
        <v>22</v>
      </c>
      <c r="B13" s="24" t="n">
        <v>1472115</v>
      </c>
      <c r="C13" s="25" t="n">
        <v>1472115</v>
      </c>
      <c r="D13" s="26" t="n">
        <v>0</v>
      </c>
      <c r="E13" s="26" t="n">
        <v>283881</v>
      </c>
      <c r="F13" s="26" t="n">
        <v>1188234</v>
      </c>
      <c r="G13" s="26" t="n">
        <v>0</v>
      </c>
      <c r="H13" s="26" t="n">
        <v>0</v>
      </c>
      <c r="I13" s="25" t="n">
        <v>0</v>
      </c>
      <c r="J13" s="27" t="n">
        <v>0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4" t="n">
        <v>2303977</v>
      </c>
      <c r="C14" s="25" t="n">
        <v>2303977</v>
      </c>
      <c r="D14" s="26" t="n">
        <v>0</v>
      </c>
      <c r="E14" s="26" t="n">
        <v>383578</v>
      </c>
      <c r="F14" s="26" t="n">
        <v>1920399</v>
      </c>
      <c r="G14" s="26" t="n">
        <v>0</v>
      </c>
      <c r="H14" s="26" t="n">
        <v>0</v>
      </c>
      <c r="I14" s="25" t="n">
        <v>0</v>
      </c>
      <c r="J14" s="27" t="n">
        <v>0</v>
      </c>
      <c r="K14" s="27" t="n">
        <v>0</v>
      </c>
    </row>
    <row r="15" customFormat="false" ht="13.5" hidden="false" customHeight="true" outlineLevel="0" collapsed="false">
      <c r="A15" s="4" t="s">
        <v>24</v>
      </c>
      <c r="B15" s="24" t="n">
        <v>2713405</v>
      </c>
      <c r="C15" s="25" t="n">
        <v>2713405</v>
      </c>
      <c r="D15" s="26" t="n">
        <v>0</v>
      </c>
      <c r="E15" s="26" t="n">
        <v>599523</v>
      </c>
      <c r="F15" s="26" t="n">
        <v>2113882</v>
      </c>
      <c r="G15" s="26" t="n">
        <v>0</v>
      </c>
      <c r="H15" s="26" t="n">
        <v>0</v>
      </c>
      <c r="I15" s="25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A16" s="4" t="s">
        <v>25</v>
      </c>
      <c r="B16" s="24" t="n">
        <v>1597664</v>
      </c>
      <c r="C16" s="25" t="n">
        <v>1578601</v>
      </c>
      <c r="D16" s="26" t="n">
        <v>139</v>
      </c>
      <c r="E16" s="26" t="n">
        <v>345423</v>
      </c>
      <c r="F16" s="26" t="n">
        <v>1233039</v>
      </c>
      <c r="G16" s="26" t="n">
        <v>19063</v>
      </c>
      <c r="H16" s="26" t="n">
        <v>0</v>
      </c>
      <c r="I16" s="25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A17" s="4" t="s">
        <v>26</v>
      </c>
      <c r="B17" s="24" t="n">
        <v>1374341</v>
      </c>
      <c r="C17" s="25" t="n">
        <v>1374341</v>
      </c>
      <c r="D17" s="26" t="n">
        <v>0</v>
      </c>
      <c r="E17" s="26" t="n">
        <v>116817</v>
      </c>
      <c r="F17" s="26" t="n">
        <v>1257524</v>
      </c>
      <c r="G17" s="26" t="n">
        <v>0</v>
      </c>
      <c r="H17" s="26" t="n">
        <v>0</v>
      </c>
      <c r="I17" s="25" t="n">
        <v>0</v>
      </c>
      <c r="J17" s="27" t="n">
        <v>0</v>
      </c>
      <c r="K17" s="27" t="n">
        <v>0</v>
      </c>
    </row>
    <row r="18" customFormat="false" ht="13.5" hidden="false" customHeight="true" outlineLevel="0" collapsed="false">
      <c r="A18" s="4" t="s">
        <v>27</v>
      </c>
      <c r="B18" s="24" t="n">
        <v>6080691</v>
      </c>
      <c r="C18" s="25" t="n">
        <v>6080691</v>
      </c>
      <c r="D18" s="26" t="n">
        <v>58030</v>
      </c>
      <c r="E18" s="26" t="n">
        <v>247707</v>
      </c>
      <c r="F18" s="26" t="n">
        <v>5774954</v>
      </c>
      <c r="G18" s="26" t="n">
        <v>0</v>
      </c>
      <c r="H18" s="26" t="n">
        <v>0</v>
      </c>
      <c r="I18" s="25" t="n">
        <v>0</v>
      </c>
      <c r="J18" s="27" t="n">
        <v>0</v>
      </c>
      <c r="K18" s="27" t="n">
        <v>0</v>
      </c>
    </row>
    <row r="19" customFormat="false" ht="13.5" hidden="false" customHeight="true" outlineLevel="0" collapsed="false">
      <c r="A19" s="4" t="s">
        <v>28</v>
      </c>
      <c r="B19" s="24" t="n">
        <v>5016104</v>
      </c>
      <c r="C19" s="25" t="n">
        <v>5016104</v>
      </c>
      <c r="D19" s="26" t="n">
        <v>42526</v>
      </c>
      <c r="E19" s="26" t="n">
        <v>565231</v>
      </c>
      <c r="F19" s="26" t="n">
        <v>4408347</v>
      </c>
      <c r="G19" s="26" t="n">
        <v>0</v>
      </c>
      <c r="H19" s="26" t="n">
        <v>0</v>
      </c>
      <c r="I19" s="25" t="n">
        <v>0</v>
      </c>
      <c r="J19" s="27" t="n">
        <v>0</v>
      </c>
      <c r="K19" s="27" t="n">
        <v>0</v>
      </c>
    </row>
    <row r="20" customFormat="false" ht="13.5" hidden="false" customHeight="true" outlineLevel="0" collapsed="false">
      <c r="A20" s="4" t="s">
        <v>29</v>
      </c>
      <c r="B20" s="24" t="n">
        <v>12931254</v>
      </c>
      <c r="C20" s="25" t="n">
        <v>11679206</v>
      </c>
      <c r="D20" s="26" t="n">
        <v>98639</v>
      </c>
      <c r="E20" s="26" t="n">
        <v>3685659</v>
      </c>
      <c r="F20" s="26" t="n">
        <v>7894908</v>
      </c>
      <c r="G20" s="26" t="n">
        <v>1252048</v>
      </c>
      <c r="H20" s="26" t="n">
        <v>0</v>
      </c>
      <c r="I20" s="25" t="n">
        <v>0</v>
      </c>
      <c r="J20" s="27" t="n">
        <v>0</v>
      </c>
      <c r="K20" s="27" t="n">
        <v>0</v>
      </c>
    </row>
    <row r="21" customFormat="false" ht="13.5" hidden="false" customHeight="true" outlineLevel="0" collapsed="false">
      <c r="A21" s="4" t="s">
        <v>30</v>
      </c>
      <c r="B21" s="24" t="n">
        <v>6671353</v>
      </c>
      <c r="C21" s="25" t="n">
        <v>6671253</v>
      </c>
      <c r="D21" s="26" t="n">
        <v>77402</v>
      </c>
      <c r="E21" s="26" t="n">
        <v>321131</v>
      </c>
      <c r="F21" s="26" t="n">
        <v>6272720</v>
      </c>
      <c r="G21" s="26" t="n">
        <v>0</v>
      </c>
      <c r="H21" s="26" t="n">
        <v>100</v>
      </c>
      <c r="I21" s="25" t="n">
        <v>0</v>
      </c>
      <c r="J21" s="27" t="n">
        <v>0</v>
      </c>
      <c r="K21" s="27" t="n">
        <v>0</v>
      </c>
    </row>
    <row r="22" customFormat="false" ht="13.5" hidden="false" customHeight="true" outlineLevel="0" collapsed="false">
      <c r="A22" s="4" t="s">
        <v>31</v>
      </c>
      <c r="B22" s="24" t="n">
        <v>2586469</v>
      </c>
      <c r="C22" s="25" t="n">
        <v>2586469</v>
      </c>
      <c r="D22" s="26" t="n">
        <v>0</v>
      </c>
      <c r="E22" s="26" t="n">
        <v>191281</v>
      </c>
      <c r="F22" s="26" t="n">
        <v>2395188</v>
      </c>
      <c r="G22" s="26" t="n">
        <v>0</v>
      </c>
      <c r="H22" s="26" t="n">
        <v>0</v>
      </c>
      <c r="I22" s="25" t="n">
        <v>0</v>
      </c>
      <c r="J22" s="27" t="n">
        <v>0</v>
      </c>
      <c r="K22" s="27" t="n">
        <v>0</v>
      </c>
    </row>
    <row r="23" customFormat="false" ht="13.5" hidden="false" customHeight="true" outlineLevel="0" collapsed="false">
      <c r="A23" s="4" t="s">
        <v>32</v>
      </c>
      <c r="B23" s="24" t="n">
        <v>807663</v>
      </c>
      <c r="C23" s="25" t="n">
        <v>807663</v>
      </c>
      <c r="D23" s="26" t="n">
        <v>0</v>
      </c>
      <c r="E23" s="26" t="n">
        <v>142743</v>
      </c>
      <c r="F23" s="26" t="n">
        <v>664920</v>
      </c>
      <c r="G23" s="26" t="n">
        <v>0</v>
      </c>
      <c r="H23" s="26" t="n">
        <v>0</v>
      </c>
      <c r="I23" s="25" t="n">
        <v>0</v>
      </c>
      <c r="J23" s="27" t="n">
        <v>0</v>
      </c>
      <c r="K23" s="27" t="n">
        <v>0</v>
      </c>
    </row>
    <row r="24" customFormat="false" ht="13.5" hidden="false" customHeight="true" outlineLevel="0" collapsed="false">
      <c r="A24" s="4" t="s">
        <v>33</v>
      </c>
      <c r="B24" s="24" t="n">
        <v>1020895</v>
      </c>
      <c r="C24" s="25" t="n">
        <v>1020895</v>
      </c>
      <c r="D24" s="26" t="n">
        <v>9</v>
      </c>
      <c r="E24" s="26" t="n">
        <v>254593</v>
      </c>
      <c r="F24" s="26" t="n">
        <v>766293</v>
      </c>
      <c r="G24" s="26" t="n">
        <v>0</v>
      </c>
      <c r="H24" s="26" t="n">
        <v>0</v>
      </c>
      <c r="I24" s="25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A25" s="4" t="s">
        <v>34</v>
      </c>
      <c r="B25" s="24" t="n">
        <v>904429</v>
      </c>
      <c r="C25" s="25" t="n">
        <v>904429</v>
      </c>
      <c r="D25" s="26" t="n">
        <v>0</v>
      </c>
      <c r="E25" s="26" t="n">
        <v>70890</v>
      </c>
      <c r="F25" s="26" t="n">
        <v>833549</v>
      </c>
      <c r="G25" s="26" t="n">
        <v>0</v>
      </c>
      <c r="H25" s="26" t="n">
        <v>0</v>
      </c>
      <c r="I25" s="25" t="n">
        <v>0</v>
      </c>
      <c r="J25" s="27" t="n">
        <v>0</v>
      </c>
      <c r="K25" s="27" t="n">
        <v>0</v>
      </c>
    </row>
    <row r="26" customFormat="false" ht="13.5" hidden="false" customHeight="true" outlineLevel="0" collapsed="false">
      <c r="A26" s="4" t="s">
        <v>35</v>
      </c>
      <c r="B26" s="24" t="n">
        <v>661389</v>
      </c>
      <c r="C26" s="25" t="n">
        <v>606181</v>
      </c>
      <c r="D26" s="26" t="n">
        <v>0</v>
      </c>
      <c r="E26" s="26" t="n">
        <v>247701</v>
      </c>
      <c r="F26" s="26" t="n">
        <v>358480</v>
      </c>
      <c r="G26" s="26" t="n">
        <v>48590</v>
      </c>
      <c r="H26" s="26" t="n">
        <v>1618</v>
      </c>
      <c r="I26" s="25" t="n">
        <v>0</v>
      </c>
      <c r="J26" s="27" t="n">
        <v>0</v>
      </c>
      <c r="K26" s="27" t="n">
        <v>0</v>
      </c>
    </row>
    <row r="27" customFormat="false" ht="13.5" hidden="false" customHeight="true" outlineLevel="0" collapsed="false">
      <c r="A27" s="4" t="s">
        <v>36</v>
      </c>
      <c r="B27" s="24" t="n">
        <v>1480022</v>
      </c>
      <c r="C27" s="25" t="n">
        <v>1457451</v>
      </c>
      <c r="D27" s="26" t="n">
        <v>0</v>
      </c>
      <c r="E27" s="26" t="n">
        <v>132218</v>
      </c>
      <c r="F27" s="26" t="n">
        <v>1325233</v>
      </c>
      <c r="G27" s="26" t="n">
        <v>22571</v>
      </c>
      <c r="H27" s="26" t="n">
        <v>0</v>
      </c>
      <c r="I27" s="25" t="n">
        <v>0</v>
      </c>
      <c r="J27" s="27" t="n">
        <v>0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4" t="n">
        <v>1671460</v>
      </c>
      <c r="C28" s="25" t="n">
        <v>1664123</v>
      </c>
      <c r="D28" s="26" t="n">
        <v>2699</v>
      </c>
      <c r="E28" s="26" t="n">
        <v>0</v>
      </c>
      <c r="F28" s="26" t="n">
        <v>1661424</v>
      </c>
      <c r="G28" s="26" t="n">
        <v>7337</v>
      </c>
      <c r="H28" s="26" t="n">
        <v>0</v>
      </c>
      <c r="I28" s="25" t="n">
        <v>0</v>
      </c>
      <c r="J28" s="27" t="n">
        <v>0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4" t="n">
        <v>3176335</v>
      </c>
      <c r="C29" s="25" t="n">
        <v>3176335</v>
      </c>
      <c r="D29" s="26" t="n">
        <v>2283</v>
      </c>
      <c r="E29" s="26" t="n">
        <v>800615</v>
      </c>
      <c r="F29" s="26" t="n">
        <v>2373437</v>
      </c>
      <c r="G29" s="26" t="n">
        <v>0</v>
      </c>
      <c r="H29" s="26" t="n">
        <v>0</v>
      </c>
      <c r="I29" s="25" t="n">
        <v>0</v>
      </c>
      <c r="J29" s="27" t="n">
        <v>0</v>
      </c>
      <c r="K29" s="27" t="n">
        <v>0</v>
      </c>
    </row>
    <row r="30" customFormat="false" ht="13.5" hidden="false" customHeight="true" outlineLevel="0" collapsed="false">
      <c r="A30" s="4" t="s">
        <v>39</v>
      </c>
      <c r="B30" s="24" t="n">
        <v>6055655</v>
      </c>
      <c r="C30" s="25" t="n">
        <v>6037103</v>
      </c>
      <c r="D30" s="26" t="n">
        <v>15257</v>
      </c>
      <c r="E30" s="26" t="n">
        <v>714771</v>
      </c>
      <c r="F30" s="26" t="n">
        <v>5307075</v>
      </c>
      <c r="G30" s="26" t="n">
        <v>18552</v>
      </c>
      <c r="H30" s="26" t="n">
        <v>0</v>
      </c>
      <c r="I30" s="25" t="n">
        <v>0</v>
      </c>
      <c r="J30" s="27" t="n">
        <v>0</v>
      </c>
      <c r="K30" s="27" t="n">
        <v>0</v>
      </c>
    </row>
    <row r="31" customFormat="false" ht="13.5" hidden="false" customHeight="true" outlineLevel="0" collapsed="false">
      <c r="A31" s="4" t="s">
        <v>40</v>
      </c>
      <c r="B31" s="24" t="n">
        <v>760341</v>
      </c>
      <c r="C31" s="25" t="n">
        <v>751880</v>
      </c>
      <c r="D31" s="26" t="n">
        <v>0</v>
      </c>
      <c r="E31" s="26" t="n">
        <v>0</v>
      </c>
      <c r="F31" s="26" t="n">
        <v>751880</v>
      </c>
      <c r="G31" s="26" t="n">
        <v>8271</v>
      </c>
      <c r="H31" s="26" t="n">
        <v>190</v>
      </c>
      <c r="I31" s="25" t="n">
        <v>0</v>
      </c>
      <c r="J31" s="27" t="n">
        <v>0</v>
      </c>
      <c r="K31" s="27" t="n">
        <v>0</v>
      </c>
    </row>
    <row r="32" customFormat="false" ht="13.5" hidden="false" customHeight="true" outlineLevel="0" collapsed="false">
      <c r="A32" s="4" t="s">
        <v>41</v>
      </c>
      <c r="B32" s="24" t="n">
        <v>1021661</v>
      </c>
      <c r="C32" s="25" t="n">
        <v>1021661</v>
      </c>
      <c r="D32" s="26" t="n">
        <v>809</v>
      </c>
      <c r="E32" s="26" t="n">
        <v>213623</v>
      </c>
      <c r="F32" s="26" t="n">
        <v>807229</v>
      </c>
      <c r="G32" s="26" t="n">
        <v>0</v>
      </c>
      <c r="H32" s="26" t="n">
        <v>0</v>
      </c>
      <c r="I32" s="25" t="n">
        <v>0</v>
      </c>
      <c r="J32" s="27" t="n">
        <v>0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4" t="n">
        <v>3803198</v>
      </c>
      <c r="C33" s="25" t="n">
        <v>3491793</v>
      </c>
      <c r="D33" s="26" t="n">
        <v>50733</v>
      </c>
      <c r="E33" s="26" t="n">
        <v>0</v>
      </c>
      <c r="F33" s="26" t="n">
        <v>3441060</v>
      </c>
      <c r="G33" s="26" t="n">
        <v>311405</v>
      </c>
      <c r="H33" s="26" t="n">
        <v>0</v>
      </c>
      <c r="I33" s="25" t="n">
        <v>0</v>
      </c>
      <c r="J33" s="27" t="n">
        <v>0</v>
      </c>
      <c r="K33" s="27" t="n">
        <v>0</v>
      </c>
    </row>
    <row r="34" customFormat="false" ht="13.5" hidden="false" customHeight="true" outlineLevel="0" collapsed="false">
      <c r="A34" s="4" t="s">
        <v>43</v>
      </c>
      <c r="B34" s="24" t="n">
        <v>16169274</v>
      </c>
      <c r="C34" s="25" t="n">
        <v>15694903</v>
      </c>
      <c r="D34" s="26" t="n">
        <v>239973</v>
      </c>
      <c r="E34" s="26" t="n">
        <v>1592671</v>
      </c>
      <c r="F34" s="26" t="n">
        <v>13862259</v>
      </c>
      <c r="G34" s="26" t="n">
        <v>474371</v>
      </c>
      <c r="H34" s="26" t="n">
        <v>0</v>
      </c>
      <c r="I34" s="25" t="n">
        <v>0</v>
      </c>
      <c r="J34" s="27" t="n">
        <v>0</v>
      </c>
      <c r="K34" s="27" t="n">
        <v>0</v>
      </c>
    </row>
    <row r="35" customFormat="false" ht="13.5" hidden="false" customHeight="true" outlineLevel="0" collapsed="false">
      <c r="A35" s="4" t="s">
        <v>44</v>
      </c>
      <c r="B35" s="24" t="n">
        <v>5879586</v>
      </c>
      <c r="C35" s="25" t="n">
        <v>5666470</v>
      </c>
      <c r="D35" s="26" t="n">
        <v>63300</v>
      </c>
      <c r="E35" s="26" t="n">
        <v>39717</v>
      </c>
      <c r="F35" s="26" t="n">
        <v>5563453</v>
      </c>
      <c r="G35" s="26" t="n">
        <v>213116</v>
      </c>
      <c r="H35" s="26" t="n">
        <v>0</v>
      </c>
      <c r="I35" s="25" t="n">
        <v>0</v>
      </c>
      <c r="J35" s="27" t="n">
        <v>0</v>
      </c>
      <c r="K35" s="27" t="n">
        <v>0</v>
      </c>
    </row>
    <row r="36" customFormat="false" ht="13.5" hidden="false" customHeight="true" outlineLevel="0" collapsed="false">
      <c r="A36" s="4" t="s">
        <v>45</v>
      </c>
      <c r="B36" s="24" t="n">
        <v>2087328</v>
      </c>
      <c r="C36" s="25" t="n">
        <v>2087328</v>
      </c>
      <c r="D36" s="26" t="n">
        <v>3419</v>
      </c>
      <c r="E36" s="26" t="n">
        <v>318778</v>
      </c>
      <c r="F36" s="26" t="n">
        <v>1765131</v>
      </c>
      <c r="G36" s="26" t="n">
        <v>0</v>
      </c>
      <c r="H36" s="26" t="n">
        <v>0</v>
      </c>
      <c r="I36" s="25" t="n">
        <v>0</v>
      </c>
      <c r="J36" s="27" t="n">
        <v>0</v>
      </c>
      <c r="K36" s="27" t="n">
        <v>0</v>
      </c>
    </row>
    <row r="37" customFormat="false" ht="13.5" hidden="false" customHeight="true" outlineLevel="0" collapsed="false">
      <c r="A37" s="4" t="s">
        <v>46</v>
      </c>
      <c r="B37" s="24" t="n">
        <v>1159538</v>
      </c>
      <c r="C37" s="25" t="n">
        <v>1123096</v>
      </c>
      <c r="D37" s="26" t="n">
        <v>2645</v>
      </c>
      <c r="E37" s="26" t="n">
        <v>280746</v>
      </c>
      <c r="F37" s="26" t="n">
        <v>839705</v>
      </c>
      <c r="G37" s="26" t="n">
        <v>36442</v>
      </c>
      <c r="H37" s="26" t="n">
        <v>0</v>
      </c>
      <c r="I37" s="25" t="n">
        <v>0</v>
      </c>
      <c r="J37" s="27" t="n">
        <v>0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4" t="n">
        <v>1010558</v>
      </c>
      <c r="C38" s="25" t="n">
        <v>1010558</v>
      </c>
      <c r="D38" s="26" t="n">
        <v>0</v>
      </c>
      <c r="E38" s="26" t="n">
        <v>336573</v>
      </c>
      <c r="F38" s="26" t="n">
        <v>673985</v>
      </c>
      <c r="G38" s="26" t="n">
        <v>0</v>
      </c>
      <c r="H38" s="26" t="n">
        <v>0</v>
      </c>
      <c r="I38" s="25" t="n">
        <v>0</v>
      </c>
      <c r="J38" s="27" t="n">
        <v>0</v>
      </c>
      <c r="K38" s="27" t="n">
        <v>0</v>
      </c>
    </row>
    <row r="39" customFormat="false" ht="13.5" hidden="false" customHeight="true" outlineLevel="0" collapsed="false">
      <c r="A39" s="4" t="s">
        <v>48</v>
      </c>
      <c r="B39" s="24" t="n">
        <v>878359</v>
      </c>
      <c r="C39" s="25" t="n">
        <v>875174</v>
      </c>
      <c r="D39" s="26" t="n">
        <v>0</v>
      </c>
      <c r="E39" s="26" t="n">
        <v>256461</v>
      </c>
      <c r="F39" s="26" t="n">
        <v>618713</v>
      </c>
      <c r="G39" s="26" t="n">
        <v>3185</v>
      </c>
      <c r="H39" s="26" t="n">
        <v>0</v>
      </c>
      <c r="I39" s="25" t="n">
        <v>0</v>
      </c>
      <c r="J39" s="27" t="n">
        <v>0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4" t="n">
        <v>2325986</v>
      </c>
      <c r="C40" s="25" t="n">
        <v>2325986</v>
      </c>
      <c r="D40" s="26" t="n">
        <v>7919</v>
      </c>
      <c r="E40" s="26" t="n">
        <v>358438</v>
      </c>
      <c r="F40" s="26" t="n">
        <v>1959629</v>
      </c>
      <c r="G40" s="26" t="n">
        <v>0</v>
      </c>
      <c r="H40" s="26" t="n">
        <v>0</v>
      </c>
      <c r="I40" s="25" t="n">
        <v>0</v>
      </c>
      <c r="J40" s="27" t="n">
        <v>0</v>
      </c>
      <c r="K40" s="27" t="n">
        <v>0</v>
      </c>
    </row>
    <row r="41" customFormat="false" ht="13.5" hidden="false" customHeight="true" outlineLevel="0" collapsed="false">
      <c r="A41" s="4" t="s">
        <v>50</v>
      </c>
      <c r="B41" s="24" t="n">
        <v>2945776</v>
      </c>
      <c r="C41" s="25" t="n">
        <v>2945776</v>
      </c>
      <c r="D41" s="26" t="n">
        <v>3199</v>
      </c>
      <c r="E41" s="26" t="n">
        <v>279945</v>
      </c>
      <c r="F41" s="26" t="n">
        <v>2662632</v>
      </c>
      <c r="G41" s="26" t="n">
        <v>0</v>
      </c>
      <c r="H41" s="26" t="n">
        <v>0</v>
      </c>
      <c r="I41" s="25" t="n">
        <v>0</v>
      </c>
      <c r="J41" s="27" t="n">
        <v>0</v>
      </c>
      <c r="K41" s="27" t="n">
        <v>0</v>
      </c>
    </row>
    <row r="42" customFormat="false" ht="13.5" hidden="false" customHeight="true" outlineLevel="0" collapsed="false">
      <c r="A42" s="4" t="s">
        <v>51</v>
      </c>
      <c r="B42" s="24" t="n">
        <v>1382957</v>
      </c>
      <c r="C42" s="25" t="n">
        <v>1381192</v>
      </c>
      <c r="D42" s="26" t="n">
        <v>0</v>
      </c>
      <c r="E42" s="26" t="n">
        <v>332885</v>
      </c>
      <c r="F42" s="26" t="n">
        <v>1048307</v>
      </c>
      <c r="G42" s="26" t="n">
        <v>1765</v>
      </c>
      <c r="H42" s="26" t="n">
        <v>0</v>
      </c>
      <c r="I42" s="25" t="n">
        <v>0</v>
      </c>
      <c r="J42" s="27" t="n">
        <v>0</v>
      </c>
      <c r="K42" s="27" t="n">
        <v>0</v>
      </c>
    </row>
    <row r="43" customFormat="false" ht="13.5" hidden="false" customHeight="true" outlineLevel="0" collapsed="false">
      <c r="A43" s="4" t="s">
        <v>52</v>
      </c>
      <c r="B43" s="24" t="n">
        <v>892648</v>
      </c>
      <c r="C43" s="25" t="n">
        <v>830241</v>
      </c>
      <c r="D43" s="26" t="n">
        <v>0</v>
      </c>
      <c r="E43" s="26" t="n">
        <v>206126</v>
      </c>
      <c r="F43" s="26" t="n">
        <v>624115</v>
      </c>
      <c r="G43" s="26" t="n">
        <v>62407</v>
      </c>
      <c r="H43" s="26" t="n">
        <v>0</v>
      </c>
      <c r="I43" s="25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A44" s="4" t="s">
        <v>53</v>
      </c>
      <c r="B44" s="24" t="n">
        <v>877652</v>
      </c>
      <c r="C44" s="25" t="n">
        <v>877652</v>
      </c>
      <c r="D44" s="26" t="n">
        <v>0</v>
      </c>
      <c r="E44" s="26" t="n">
        <v>125771</v>
      </c>
      <c r="F44" s="26" t="n">
        <v>751881</v>
      </c>
      <c r="G44" s="26" t="n">
        <v>0</v>
      </c>
      <c r="H44" s="26" t="n">
        <v>0</v>
      </c>
      <c r="I44" s="25" t="n">
        <v>0</v>
      </c>
      <c r="J44" s="27" t="n">
        <v>0</v>
      </c>
      <c r="K44" s="27" t="n">
        <v>0</v>
      </c>
    </row>
    <row r="45" customFormat="false" ht="13.5" hidden="false" customHeight="true" outlineLevel="0" collapsed="false">
      <c r="A45" s="4" t="s">
        <v>54</v>
      </c>
      <c r="B45" s="24" t="n">
        <v>1212081</v>
      </c>
      <c r="C45" s="25" t="n">
        <v>1024491</v>
      </c>
      <c r="D45" s="26" t="n">
        <v>452</v>
      </c>
      <c r="E45" s="26" t="n">
        <v>0</v>
      </c>
      <c r="F45" s="26" t="n">
        <v>1024039</v>
      </c>
      <c r="G45" s="26" t="n">
        <v>187074</v>
      </c>
      <c r="H45" s="26" t="n">
        <v>516</v>
      </c>
      <c r="I45" s="25" t="n">
        <v>0</v>
      </c>
      <c r="J45" s="27" t="n">
        <v>0</v>
      </c>
      <c r="K45" s="27" t="n">
        <v>0</v>
      </c>
    </row>
    <row r="46" customFormat="false" ht="13.5" hidden="false" customHeight="true" outlineLevel="0" collapsed="false">
      <c r="A46" s="4" t="s">
        <v>55</v>
      </c>
      <c r="B46" s="24" t="n">
        <v>1211836</v>
      </c>
      <c r="C46" s="25" t="n">
        <v>1211836</v>
      </c>
      <c r="D46" s="26" t="n">
        <v>0</v>
      </c>
      <c r="E46" s="26" t="n">
        <v>312312</v>
      </c>
      <c r="F46" s="26" t="n">
        <v>899524</v>
      </c>
      <c r="G46" s="26" t="n">
        <v>0</v>
      </c>
      <c r="H46" s="26" t="n">
        <v>0</v>
      </c>
      <c r="I46" s="25" t="n">
        <v>0</v>
      </c>
      <c r="J46" s="27" t="n">
        <v>0</v>
      </c>
      <c r="K46" s="27" t="n">
        <v>0</v>
      </c>
    </row>
    <row r="47" customFormat="false" ht="13.5" hidden="false" customHeight="true" outlineLevel="0" collapsed="false">
      <c r="A47" s="4" t="s">
        <v>56</v>
      </c>
      <c r="B47" s="24" t="n">
        <v>5276901</v>
      </c>
      <c r="C47" s="25" t="n">
        <v>5272344</v>
      </c>
      <c r="D47" s="26" t="n">
        <v>33729</v>
      </c>
      <c r="E47" s="26" t="n">
        <v>2426400</v>
      </c>
      <c r="F47" s="26" t="n">
        <v>2812215</v>
      </c>
      <c r="G47" s="26" t="n">
        <v>4557</v>
      </c>
      <c r="H47" s="26" t="n">
        <v>0</v>
      </c>
      <c r="I47" s="25" t="n">
        <v>0</v>
      </c>
      <c r="J47" s="27" t="n">
        <v>0</v>
      </c>
      <c r="K47" s="27" t="n">
        <v>0</v>
      </c>
    </row>
    <row r="48" customFormat="false" ht="13.5" hidden="false" customHeight="true" outlineLevel="0" collapsed="false">
      <c r="A48" s="4" t="s">
        <v>57</v>
      </c>
      <c r="B48" s="24" t="n">
        <v>715139</v>
      </c>
      <c r="C48" s="25" t="n">
        <v>712529</v>
      </c>
      <c r="D48" s="26" t="n">
        <v>0</v>
      </c>
      <c r="E48" s="26" t="n">
        <v>144554</v>
      </c>
      <c r="F48" s="26" t="n">
        <v>567975</v>
      </c>
      <c r="G48" s="26" t="n">
        <v>2610</v>
      </c>
      <c r="H48" s="26" t="n">
        <v>0</v>
      </c>
      <c r="I48" s="25" t="n">
        <v>0</v>
      </c>
      <c r="J48" s="27" t="n">
        <v>0</v>
      </c>
      <c r="K48" s="27" t="n">
        <v>0</v>
      </c>
    </row>
    <row r="49" customFormat="false" ht="13.5" hidden="false" customHeight="true" outlineLevel="0" collapsed="false">
      <c r="A49" s="4" t="s">
        <v>58</v>
      </c>
      <c r="B49" s="24" t="n">
        <v>2041294</v>
      </c>
      <c r="C49" s="25" t="n">
        <v>2041294</v>
      </c>
      <c r="D49" s="26" t="n">
        <v>0</v>
      </c>
      <c r="E49" s="26" t="n">
        <v>380056</v>
      </c>
      <c r="F49" s="26" t="n">
        <v>1661238</v>
      </c>
      <c r="G49" s="26" t="n">
        <v>0</v>
      </c>
      <c r="H49" s="26" t="n">
        <v>0</v>
      </c>
      <c r="I49" s="25" t="n">
        <v>0</v>
      </c>
      <c r="J49" s="27" t="n">
        <v>0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4" t="n">
        <v>1845062</v>
      </c>
      <c r="C50" s="25" t="n">
        <v>1841895</v>
      </c>
      <c r="D50" s="26" t="n">
        <v>0</v>
      </c>
      <c r="E50" s="26" t="n">
        <v>475038</v>
      </c>
      <c r="F50" s="26" t="n">
        <v>1366857</v>
      </c>
      <c r="G50" s="26" t="n">
        <v>3167</v>
      </c>
      <c r="H50" s="26" t="n">
        <v>0</v>
      </c>
      <c r="I50" s="25" t="n">
        <v>0</v>
      </c>
      <c r="J50" s="27" t="n">
        <v>0</v>
      </c>
      <c r="K50" s="27" t="n">
        <v>0</v>
      </c>
    </row>
    <row r="51" customFormat="false" ht="13.5" hidden="false" customHeight="true" outlineLevel="0" collapsed="false">
      <c r="A51" s="4" t="s">
        <v>60</v>
      </c>
      <c r="B51" s="24" t="n">
        <v>910958</v>
      </c>
      <c r="C51" s="25" t="n">
        <v>901458</v>
      </c>
      <c r="D51" s="26" t="n">
        <v>60</v>
      </c>
      <c r="E51" s="26" t="n">
        <v>2385</v>
      </c>
      <c r="F51" s="26" t="n">
        <v>899013</v>
      </c>
      <c r="G51" s="26" t="n">
        <v>9500</v>
      </c>
      <c r="H51" s="26" t="n">
        <v>0</v>
      </c>
      <c r="I51" s="25" t="n">
        <v>0</v>
      </c>
      <c r="J51" s="27" t="n">
        <v>0</v>
      </c>
      <c r="K51" s="27" t="n">
        <v>0</v>
      </c>
    </row>
    <row r="52" customFormat="false" ht="13.5" hidden="false" customHeight="true" outlineLevel="0" collapsed="false">
      <c r="A52" s="4" t="s">
        <v>61</v>
      </c>
      <c r="B52" s="24" t="n">
        <v>1012216</v>
      </c>
      <c r="C52" s="25" t="n">
        <v>1012216</v>
      </c>
      <c r="D52" s="26" t="n">
        <v>0</v>
      </c>
      <c r="E52" s="26" t="n">
        <v>53753</v>
      </c>
      <c r="F52" s="26" t="n">
        <v>958463</v>
      </c>
      <c r="G52" s="26" t="n">
        <v>0</v>
      </c>
      <c r="H52" s="26" t="n">
        <v>0</v>
      </c>
      <c r="I52" s="25" t="n">
        <v>0</v>
      </c>
      <c r="J52" s="27" t="n">
        <v>0</v>
      </c>
      <c r="K52" s="27" t="n">
        <v>0</v>
      </c>
    </row>
    <row r="53" customFormat="false" ht="13.5" hidden="false" customHeight="true" outlineLevel="0" collapsed="false">
      <c r="A53" s="4" t="s">
        <v>62</v>
      </c>
      <c r="B53" s="24" t="n">
        <v>2093319</v>
      </c>
      <c r="C53" s="25" t="n">
        <v>2093227</v>
      </c>
      <c r="D53" s="26" t="n">
        <v>0</v>
      </c>
      <c r="E53" s="26" t="n">
        <v>460699</v>
      </c>
      <c r="F53" s="26" t="n">
        <v>1632528</v>
      </c>
      <c r="G53" s="26" t="n">
        <v>0</v>
      </c>
      <c r="H53" s="26" t="n">
        <v>92</v>
      </c>
      <c r="I53" s="25" t="n">
        <v>0</v>
      </c>
      <c r="J53" s="27" t="n">
        <v>0</v>
      </c>
      <c r="K53" s="27" t="n">
        <v>0</v>
      </c>
    </row>
    <row r="54" customFormat="false" ht="13.5" hidden="false" customHeight="true" outlineLevel="0" collapsed="false">
      <c r="A54" s="8" t="s">
        <v>63</v>
      </c>
      <c r="B54" s="28" t="n">
        <v>265803</v>
      </c>
      <c r="C54" s="29" t="n">
        <v>265803</v>
      </c>
      <c r="D54" s="30" t="n">
        <v>0</v>
      </c>
      <c r="E54" s="30" t="n">
        <v>0</v>
      </c>
      <c r="F54" s="30" t="n">
        <v>265803</v>
      </c>
      <c r="G54" s="30" t="n">
        <v>0</v>
      </c>
      <c r="H54" s="30" t="n">
        <v>0</v>
      </c>
      <c r="I54" s="25" t="n">
        <v>0</v>
      </c>
      <c r="J54" s="27" t="n">
        <v>0</v>
      </c>
      <c r="K54" s="27" t="n">
        <v>0</v>
      </c>
    </row>
    <row r="55" customFormat="false" ht="13.5" hidden="false" customHeight="true" outlineLevel="0" collapsed="false">
      <c r="I55" s="31"/>
      <c r="J55" s="31"/>
      <c r="K55" s="31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01Z</dcterms:created>
  <dc:creator>m</dc:creator>
  <dc:description/>
  <dc:language>en-US</dc:language>
  <cp:lastModifiedBy>m</cp:lastModifiedBy>
  <dcterms:modified xsi:type="dcterms:W3CDTF">2019-06-18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