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38-g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10023922</v>
      </c>
      <c r="C8" s="23" t="n">
        <v>8695289</v>
      </c>
      <c r="D8" s="24" t="n">
        <v>847644</v>
      </c>
      <c r="E8" s="24" t="n">
        <v>7058834</v>
      </c>
      <c r="F8" s="24" t="n">
        <v>788811</v>
      </c>
      <c r="G8" s="24" t="n">
        <v>1138657</v>
      </c>
      <c r="H8" s="24" t="n">
        <v>5104</v>
      </c>
      <c r="I8" s="23" t="n">
        <v>184872</v>
      </c>
      <c r="J8" s="24" t="n">
        <v>89029</v>
      </c>
      <c r="K8" s="24" t="n">
        <v>95843</v>
      </c>
    </row>
    <row r="9" customFormat="false" ht="13.5" hidden="false" customHeight="true" outlineLevel="0" collapsed="false">
      <c r="A9" s="4" t="s">
        <v>18</v>
      </c>
      <c r="B9" s="25" t="n">
        <v>522294</v>
      </c>
      <c r="C9" s="26" t="n">
        <v>414845</v>
      </c>
      <c r="D9" s="27" t="n">
        <v>70727</v>
      </c>
      <c r="E9" s="27" t="n">
        <v>80350</v>
      </c>
      <c r="F9" s="27" t="n">
        <v>263768</v>
      </c>
      <c r="G9" s="27" t="n">
        <v>97972</v>
      </c>
      <c r="H9" s="27" t="n">
        <v>0</v>
      </c>
      <c r="I9" s="26" t="n">
        <v>9477</v>
      </c>
      <c r="J9" s="27" t="n">
        <v>6170</v>
      </c>
      <c r="K9" s="27" t="n">
        <v>3307</v>
      </c>
    </row>
    <row r="10" customFormat="false" ht="13.5" hidden="false" customHeight="true" outlineLevel="0" collapsed="false">
      <c r="A10" s="4" t="s">
        <v>19</v>
      </c>
      <c r="B10" s="25" t="n">
        <v>34341</v>
      </c>
      <c r="C10" s="26" t="n">
        <v>31833</v>
      </c>
      <c r="D10" s="27" t="n">
        <v>4148</v>
      </c>
      <c r="E10" s="27" t="n">
        <v>12865</v>
      </c>
      <c r="F10" s="27" t="n">
        <v>14820</v>
      </c>
      <c r="G10" s="27" t="n">
        <v>0</v>
      </c>
      <c r="H10" s="27" t="n">
        <v>0</v>
      </c>
      <c r="I10" s="26" t="n">
        <v>2508</v>
      </c>
      <c r="J10" s="27" t="n">
        <v>1316</v>
      </c>
      <c r="K10" s="27" t="n">
        <v>1192</v>
      </c>
    </row>
    <row r="11" customFormat="false" ht="13.5" hidden="false" customHeight="true" outlineLevel="0" collapsed="false">
      <c r="A11" s="4" t="s">
        <v>20</v>
      </c>
      <c r="B11" s="25" t="n">
        <v>53216</v>
      </c>
      <c r="C11" s="26" t="n">
        <v>51712</v>
      </c>
      <c r="D11" s="27" t="n">
        <v>12067</v>
      </c>
      <c r="E11" s="27" t="n">
        <v>39035</v>
      </c>
      <c r="F11" s="27" t="n">
        <v>610</v>
      </c>
      <c r="G11" s="27" t="n">
        <v>0</v>
      </c>
      <c r="H11" s="27" t="n">
        <v>0</v>
      </c>
      <c r="I11" s="26" t="n">
        <v>1504</v>
      </c>
      <c r="J11" s="27" t="n">
        <v>1220</v>
      </c>
      <c r="K11" s="27" t="n">
        <v>284</v>
      </c>
    </row>
    <row r="12" customFormat="false" ht="13.5" hidden="false" customHeight="true" outlineLevel="0" collapsed="false">
      <c r="A12" s="4" t="s">
        <v>21</v>
      </c>
      <c r="B12" s="25" t="n">
        <v>178847</v>
      </c>
      <c r="C12" s="26" t="n">
        <v>151810</v>
      </c>
      <c r="D12" s="27" t="n">
        <v>21953</v>
      </c>
      <c r="E12" s="27" t="n">
        <v>60367</v>
      </c>
      <c r="F12" s="27" t="n">
        <v>69490</v>
      </c>
      <c r="G12" s="27" t="n">
        <v>23700</v>
      </c>
      <c r="H12" s="27" t="n">
        <v>0</v>
      </c>
      <c r="I12" s="26" t="n">
        <v>3337</v>
      </c>
      <c r="J12" s="27" t="n">
        <v>646</v>
      </c>
      <c r="K12" s="27" t="n">
        <v>2691</v>
      </c>
    </row>
    <row r="13" customFormat="false" ht="13.5" hidden="false" customHeight="true" outlineLevel="0" collapsed="false">
      <c r="A13" s="4" t="s">
        <v>22</v>
      </c>
      <c r="B13" s="25" t="n">
        <v>112579</v>
      </c>
      <c r="C13" s="26" t="n">
        <v>104851</v>
      </c>
      <c r="D13" s="27" t="n">
        <v>22982</v>
      </c>
      <c r="E13" s="27" t="n">
        <v>76371</v>
      </c>
      <c r="F13" s="27" t="n">
        <v>5498</v>
      </c>
      <c r="G13" s="27" t="n">
        <v>0</v>
      </c>
      <c r="H13" s="27" t="n">
        <v>0</v>
      </c>
      <c r="I13" s="26" t="n">
        <v>7728</v>
      </c>
      <c r="J13" s="27" t="n">
        <v>6607</v>
      </c>
      <c r="K13" s="27" t="n">
        <v>1121</v>
      </c>
    </row>
    <row r="14" customFormat="false" ht="13.5" hidden="false" customHeight="true" outlineLevel="0" collapsed="false">
      <c r="A14" s="4" t="s">
        <v>23</v>
      </c>
      <c r="B14" s="25" t="n">
        <v>76213</v>
      </c>
      <c r="C14" s="26" t="n">
        <v>63472</v>
      </c>
      <c r="D14" s="27" t="n">
        <v>15346</v>
      </c>
      <c r="E14" s="27" t="n">
        <v>47130</v>
      </c>
      <c r="F14" s="27" t="n">
        <v>996</v>
      </c>
      <c r="G14" s="27" t="n">
        <v>0</v>
      </c>
      <c r="H14" s="27" t="n">
        <v>0</v>
      </c>
      <c r="I14" s="26" t="n">
        <v>12741</v>
      </c>
      <c r="J14" s="27" t="n">
        <v>4884</v>
      </c>
      <c r="K14" s="27" t="n">
        <v>7857</v>
      </c>
    </row>
    <row r="15" customFormat="false" ht="13.5" hidden="false" customHeight="true" outlineLevel="0" collapsed="false">
      <c r="A15" s="4" t="s">
        <v>24</v>
      </c>
      <c r="B15" s="25" t="n">
        <v>206676</v>
      </c>
      <c r="C15" s="26" t="n">
        <v>179514</v>
      </c>
      <c r="D15" s="27" t="n">
        <v>24956</v>
      </c>
      <c r="E15" s="27" t="n">
        <v>154558</v>
      </c>
      <c r="F15" s="27" t="n">
        <v>0</v>
      </c>
      <c r="G15" s="27" t="n">
        <v>17442</v>
      </c>
      <c r="H15" s="27" t="n">
        <v>0</v>
      </c>
      <c r="I15" s="26" t="n">
        <v>9720</v>
      </c>
      <c r="J15" s="27" t="n">
        <v>7357</v>
      </c>
      <c r="K15" s="27" t="n">
        <v>2363</v>
      </c>
    </row>
    <row r="16" customFormat="false" ht="13.5" hidden="false" customHeight="true" outlineLevel="0" collapsed="false">
      <c r="A16" s="4" t="s">
        <v>25</v>
      </c>
      <c r="B16" s="25" t="n">
        <v>155498</v>
      </c>
      <c r="C16" s="26" t="n">
        <v>147657</v>
      </c>
      <c r="D16" s="27" t="n">
        <v>9197</v>
      </c>
      <c r="E16" s="27" t="n">
        <v>138460</v>
      </c>
      <c r="F16" s="27" t="n">
        <v>0</v>
      </c>
      <c r="G16" s="27" t="n">
        <v>0</v>
      </c>
      <c r="H16" s="27" t="n">
        <v>0</v>
      </c>
      <c r="I16" s="26" t="n">
        <v>7841</v>
      </c>
      <c r="J16" s="27" t="n">
        <v>1470</v>
      </c>
      <c r="K16" s="27" t="n">
        <v>6371</v>
      </c>
    </row>
    <row r="17" customFormat="false" ht="13.5" hidden="false" customHeight="true" outlineLevel="0" collapsed="false">
      <c r="A17" s="4" t="s">
        <v>26</v>
      </c>
      <c r="B17" s="25" t="n">
        <v>91008</v>
      </c>
      <c r="C17" s="26" t="n">
        <v>78600</v>
      </c>
      <c r="D17" s="27" t="n">
        <v>4315</v>
      </c>
      <c r="E17" s="27" t="n">
        <v>73981</v>
      </c>
      <c r="F17" s="27" t="n">
        <v>304</v>
      </c>
      <c r="G17" s="27" t="n">
        <v>0</v>
      </c>
      <c r="H17" s="27" t="n">
        <v>0</v>
      </c>
      <c r="I17" s="26" t="n">
        <v>12408</v>
      </c>
      <c r="J17" s="27" t="n">
        <v>2821</v>
      </c>
      <c r="K17" s="27" t="n">
        <v>9587</v>
      </c>
    </row>
    <row r="18" customFormat="false" ht="13.5" hidden="false" customHeight="true" outlineLevel="0" collapsed="false">
      <c r="A18" s="4" t="s">
        <v>27</v>
      </c>
      <c r="B18" s="25" t="n">
        <v>195483</v>
      </c>
      <c r="C18" s="26" t="n">
        <v>189320</v>
      </c>
      <c r="D18" s="27" t="n">
        <v>23121</v>
      </c>
      <c r="E18" s="27" t="n">
        <v>157323</v>
      </c>
      <c r="F18" s="27" t="n">
        <v>8876</v>
      </c>
      <c r="G18" s="27" t="n">
        <v>0</v>
      </c>
      <c r="H18" s="27" t="n">
        <v>0</v>
      </c>
      <c r="I18" s="26" t="n">
        <v>6163</v>
      </c>
      <c r="J18" s="27" t="n">
        <v>4906</v>
      </c>
      <c r="K18" s="27" t="n">
        <v>1257</v>
      </c>
    </row>
    <row r="19" customFormat="false" ht="13.5" hidden="false" customHeight="true" outlineLevel="0" collapsed="false">
      <c r="A19" s="4" t="s">
        <v>28</v>
      </c>
      <c r="B19" s="25" t="n">
        <v>61972</v>
      </c>
      <c r="C19" s="26" t="n">
        <v>54422</v>
      </c>
      <c r="D19" s="27" t="n">
        <v>9866</v>
      </c>
      <c r="E19" s="27" t="n">
        <v>33603</v>
      </c>
      <c r="F19" s="27" t="n">
        <v>10953</v>
      </c>
      <c r="G19" s="27" t="n">
        <v>2000</v>
      </c>
      <c r="H19" s="27" t="n">
        <v>1000</v>
      </c>
      <c r="I19" s="26" t="n">
        <v>4550</v>
      </c>
      <c r="J19" s="27" t="n">
        <v>347</v>
      </c>
      <c r="K19" s="27" t="n">
        <v>4203</v>
      </c>
    </row>
    <row r="20" customFormat="false" ht="13.5" hidden="false" customHeight="true" outlineLevel="0" collapsed="false">
      <c r="A20" s="4" t="s">
        <v>29</v>
      </c>
      <c r="B20" s="25" t="n">
        <v>87099</v>
      </c>
      <c r="C20" s="26" t="n">
        <v>84737</v>
      </c>
      <c r="D20" s="27" t="n">
        <v>68402</v>
      </c>
      <c r="E20" s="27" t="n">
        <v>16135</v>
      </c>
      <c r="F20" s="27" t="n">
        <v>200</v>
      </c>
      <c r="G20" s="27" t="n">
        <v>0</v>
      </c>
      <c r="H20" s="27" t="n">
        <v>0</v>
      </c>
      <c r="I20" s="26" t="n">
        <v>2362</v>
      </c>
      <c r="J20" s="27" t="n">
        <v>79</v>
      </c>
      <c r="K20" s="27" t="n">
        <v>2283</v>
      </c>
    </row>
    <row r="21" customFormat="false" ht="13.5" hidden="false" customHeight="true" outlineLevel="0" collapsed="false">
      <c r="A21" s="4" t="s">
        <v>30</v>
      </c>
      <c r="B21" s="25" t="n">
        <v>2050061</v>
      </c>
      <c r="C21" s="26" t="n">
        <v>2049699</v>
      </c>
      <c r="D21" s="27" t="n">
        <v>67125</v>
      </c>
      <c r="E21" s="27" t="n">
        <v>1982574</v>
      </c>
      <c r="F21" s="27" t="n">
        <v>0</v>
      </c>
      <c r="G21" s="27" t="n">
        <v>0</v>
      </c>
      <c r="H21" s="27" t="n">
        <v>0</v>
      </c>
      <c r="I21" s="26" t="n">
        <v>362</v>
      </c>
      <c r="J21" s="27" t="n">
        <v>357</v>
      </c>
      <c r="K21" s="27" t="n">
        <v>5</v>
      </c>
    </row>
    <row r="22" customFormat="false" ht="13.5" hidden="false" customHeight="true" outlineLevel="0" collapsed="false">
      <c r="A22" s="4" t="s">
        <v>31</v>
      </c>
      <c r="B22" s="25" t="n">
        <v>322214</v>
      </c>
      <c r="C22" s="26" t="n">
        <v>317995</v>
      </c>
      <c r="D22" s="27" t="n">
        <v>14156</v>
      </c>
      <c r="E22" s="27" t="n">
        <v>284974</v>
      </c>
      <c r="F22" s="27" t="n">
        <v>18865</v>
      </c>
      <c r="G22" s="27" t="n">
        <v>0</v>
      </c>
      <c r="H22" s="27" t="n">
        <v>0</v>
      </c>
      <c r="I22" s="26" t="n">
        <v>4219</v>
      </c>
      <c r="J22" s="27" t="n">
        <v>656</v>
      </c>
      <c r="K22" s="27" t="n">
        <v>3563</v>
      </c>
    </row>
    <row r="23" customFormat="false" ht="13.5" hidden="false" customHeight="true" outlineLevel="0" collapsed="false">
      <c r="A23" s="4" t="s">
        <v>32</v>
      </c>
      <c r="B23" s="25" t="n">
        <v>285372</v>
      </c>
      <c r="C23" s="26" t="n">
        <v>279746</v>
      </c>
      <c r="D23" s="27" t="n">
        <v>53076</v>
      </c>
      <c r="E23" s="27" t="n">
        <v>213106</v>
      </c>
      <c r="F23" s="27" t="n">
        <v>13564</v>
      </c>
      <c r="G23" s="27" t="n">
        <v>0</v>
      </c>
      <c r="H23" s="27" t="n">
        <v>0</v>
      </c>
      <c r="I23" s="26" t="n">
        <v>5626</v>
      </c>
      <c r="J23" s="27" t="n">
        <v>3420</v>
      </c>
      <c r="K23" s="27" t="n">
        <v>2206</v>
      </c>
    </row>
    <row r="24" customFormat="false" ht="13.5" hidden="false" customHeight="true" outlineLevel="0" collapsed="false">
      <c r="A24" s="4" t="s">
        <v>33</v>
      </c>
      <c r="B24" s="25" t="n">
        <v>33860</v>
      </c>
      <c r="C24" s="26" t="n">
        <v>30120</v>
      </c>
      <c r="D24" s="27" t="n">
        <v>2949</v>
      </c>
      <c r="E24" s="27" t="n">
        <v>26967</v>
      </c>
      <c r="F24" s="27" t="n">
        <v>204</v>
      </c>
      <c r="G24" s="27" t="n">
        <v>0</v>
      </c>
      <c r="H24" s="27" t="n">
        <v>0</v>
      </c>
      <c r="I24" s="26" t="n">
        <v>3740</v>
      </c>
      <c r="J24" s="27" t="n">
        <v>463</v>
      </c>
      <c r="K24" s="27" t="n">
        <v>3277</v>
      </c>
    </row>
    <row r="25" customFormat="false" ht="13.5" hidden="false" customHeight="true" outlineLevel="0" collapsed="false">
      <c r="A25" s="4" t="s">
        <v>34</v>
      </c>
      <c r="B25" s="25" t="n">
        <v>268451</v>
      </c>
      <c r="C25" s="26" t="n">
        <v>267844</v>
      </c>
      <c r="D25" s="27" t="n">
        <v>4882</v>
      </c>
      <c r="E25" s="27" t="n">
        <v>261594</v>
      </c>
      <c r="F25" s="27" t="n">
        <v>1368</v>
      </c>
      <c r="G25" s="27" t="n">
        <v>0</v>
      </c>
      <c r="H25" s="27" t="n">
        <v>0</v>
      </c>
      <c r="I25" s="26" t="n">
        <v>607</v>
      </c>
      <c r="J25" s="27" t="n">
        <v>96</v>
      </c>
      <c r="K25" s="27" t="n">
        <v>511</v>
      </c>
    </row>
    <row r="26" customFormat="false" ht="13.5" hidden="false" customHeight="true" outlineLevel="0" collapsed="false">
      <c r="A26" s="4" t="s">
        <v>35</v>
      </c>
      <c r="B26" s="25" t="n">
        <v>211666</v>
      </c>
      <c r="C26" s="26" t="n">
        <v>100069</v>
      </c>
      <c r="D26" s="27" t="n">
        <v>3320</v>
      </c>
      <c r="E26" s="27" t="n">
        <v>96524</v>
      </c>
      <c r="F26" s="27" t="n">
        <v>225</v>
      </c>
      <c r="G26" s="27" t="n">
        <v>110600</v>
      </c>
      <c r="H26" s="27" t="n">
        <v>0</v>
      </c>
      <c r="I26" s="26" t="n">
        <v>997</v>
      </c>
      <c r="J26" s="27" t="n">
        <v>969</v>
      </c>
      <c r="K26" s="27" t="n">
        <v>28</v>
      </c>
    </row>
    <row r="27" customFormat="false" ht="13.5" hidden="false" customHeight="true" outlineLevel="0" collapsed="false">
      <c r="A27" s="4" t="s">
        <v>36</v>
      </c>
      <c r="B27" s="25" t="n">
        <v>95951</v>
      </c>
      <c r="C27" s="26" t="n">
        <v>74625</v>
      </c>
      <c r="D27" s="27" t="n">
        <v>25306</v>
      </c>
      <c r="E27" s="27" t="n">
        <v>49319</v>
      </c>
      <c r="F27" s="27" t="n">
        <v>0</v>
      </c>
      <c r="G27" s="27" t="n">
        <v>20000</v>
      </c>
      <c r="H27" s="27" t="n">
        <v>0</v>
      </c>
      <c r="I27" s="26" t="n">
        <v>1326</v>
      </c>
      <c r="J27" s="27" t="n">
        <v>711</v>
      </c>
      <c r="K27" s="27" t="n">
        <v>615</v>
      </c>
    </row>
    <row r="28" customFormat="false" ht="13.5" hidden="false" customHeight="true" outlineLevel="0" collapsed="false">
      <c r="A28" s="4" t="s">
        <v>37</v>
      </c>
      <c r="B28" s="25" t="n">
        <v>74193</v>
      </c>
      <c r="C28" s="26" t="n">
        <v>61224</v>
      </c>
      <c r="D28" s="27" t="n">
        <v>6300</v>
      </c>
      <c r="E28" s="27" t="n">
        <v>45223</v>
      </c>
      <c r="F28" s="27" t="n">
        <v>9701</v>
      </c>
      <c r="G28" s="27" t="n">
        <v>6600</v>
      </c>
      <c r="H28" s="27" t="n">
        <v>295</v>
      </c>
      <c r="I28" s="26" t="n">
        <v>6074</v>
      </c>
      <c r="J28" s="27" t="n">
        <v>5373</v>
      </c>
      <c r="K28" s="27" t="n">
        <v>701</v>
      </c>
    </row>
    <row r="29" customFormat="false" ht="13.5" hidden="false" customHeight="true" outlineLevel="0" collapsed="false">
      <c r="A29" s="4" t="s">
        <v>38</v>
      </c>
      <c r="B29" s="25" t="n">
        <v>326469</v>
      </c>
      <c r="C29" s="26" t="n">
        <v>315624</v>
      </c>
      <c r="D29" s="27" t="n">
        <v>43033</v>
      </c>
      <c r="E29" s="27" t="n">
        <v>238237</v>
      </c>
      <c r="F29" s="27" t="n">
        <v>34354</v>
      </c>
      <c r="G29" s="27" t="n">
        <v>0</v>
      </c>
      <c r="H29" s="27" t="n">
        <v>0</v>
      </c>
      <c r="I29" s="26" t="n">
        <v>10845</v>
      </c>
      <c r="J29" s="27" t="n">
        <v>7302</v>
      </c>
      <c r="K29" s="27" t="n">
        <v>3543</v>
      </c>
    </row>
    <row r="30" customFormat="false" ht="13.5" hidden="false" customHeight="true" outlineLevel="0" collapsed="false">
      <c r="A30" s="4" t="s">
        <v>39</v>
      </c>
      <c r="B30" s="25" t="n">
        <v>87336</v>
      </c>
      <c r="C30" s="26" t="n">
        <v>60495</v>
      </c>
      <c r="D30" s="27" t="n">
        <v>7149</v>
      </c>
      <c r="E30" s="27" t="n">
        <v>46990</v>
      </c>
      <c r="F30" s="27" t="n">
        <v>6356</v>
      </c>
      <c r="G30" s="27" t="n">
        <v>0</v>
      </c>
      <c r="H30" s="27" t="n">
        <v>0</v>
      </c>
      <c r="I30" s="26" t="n">
        <v>26841</v>
      </c>
      <c r="J30" s="27" t="n">
        <v>2550</v>
      </c>
      <c r="K30" s="27" t="n">
        <v>24291</v>
      </c>
    </row>
    <row r="31" customFormat="false" ht="13.5" hidden="false" customHeight="true" outlineLevel="0" collapsed="false">
      <c r="A31" s="4" t="s">
        <v>40</v>
      </c>
      <c r="B31" s="25" t="n">
        <v>1581729</v>
      </c>
      <c r="C31" s="26" t="n">
        <v>1575402</v>
      </c>
      <c r="D31" s="27" t="n">
        <v>42488</v>
      </c>
      <c r="E31" s="27" t="n">
        <v>1504607</v>
      </c>
      <c r="F31" s="27" t="n">
        <v>28307</v>
      </c>
      <c r="G31" s="27" t="n">
        <v>0</v>
      </c>
      <c r="H31" s="27" t="n">
        <v>0</v>
      </c>
      <c r="I31" s="26" t="n">
        <v>6327</v>
      </c>
      <c r="J31" s="27" t="n">
        <v>6145</v>
      </c>
      <c r="K31" s="27" t="n">
        <v>182</v>
      </c>
    </row>
    <row r="32" customFormat="false" ht="13.5" hidden="false" customHeight="true" outlineLevel="0" collapsed="false">
      <c r="A32" s="4" t="s">
        <v>41</v>
      </c>
      <c r="B32" s="25" t="n">
        <v>97270</v>
      </c>
      <c r="C32" s="26" t="n">
        <v>96764</v>
      </c>
      <c r="D32" s="27" t="n">
        <v>11907</v>
      </c>
      <c r="E32" s="27" t="n">
        <v>84857</v>
      </c>
      <c r="F32" s="27" t="n">
        <v>0</v>
      </c>
      <c r="G32" s="27" t="n">
        <v>0</v>
      </c>
      <c r="H32" s="27" t="n">
        <v>0</v>
      </c>
      <c r="I32" s="26" t="n">
        <v>506</v>
      </c>
      <c r="J32" s="27" t="n">
        <v>506</v>
      </c>
      <c r="K32" s="27" t="n">
        <v>0</v>
      </c>
    </row>
    <row r="33" customFormat="false" ht="13.5" hidden="false" customHeight="true" outlineLevel="0" collapsed="false">
      <c r="A33" s="4" t="s">
        <v>42</v>
      </c>
      <c r="B33" s="25" t="n">
        <v>143438</v>
      </c>
      <c r="C33" s="26" t="n">
        <v>143383</v>
      </c>
      <c r="D33" s="27" t="n">
        <v>17945</v>
      </c>
      <c r="E33" s="27" t="n">
        <v>125438</v>
      </c>
      <c r="F33" s="27" t="n">
        <v>0</v>
      </c>
      <c r="G33" s="27" t="n">
        <v>0</v>
      </c>
      <c r="H33" s="27" t="n">
        <v>0</v>
      </c>
      <c r="I33" s="26" t="n">
        <v>55</v>
      </c>
      <c r="J33" s="27" t="n">
        <v>0</v>
      </c>
      <c r="K33" s="27" t="n">
        <v>55</v>
      </c>
    </row>
    <row r="34" customFormat="false" ht="13.5" hidden="false" customHeight="true" outlineLevel="0" collapsed="false">
      <c r="A34" s="4" t="s">
        <v>43</v>
      </c>
      <c r="B34" s="25" t="n">
        <v>267686</v>
      </c>
      <c r="C34" s="26" t="n">
        <v>267090</v>
      </c>
      <c r="D34" s="27" t="n">
        <v>21869</v>
      </c>
      <c r="E34" s="27" t="n">
        <v>240088</v>
      </c>
      <c r="F34" s="27" t="n">
        <v>5133</v>
      </c>
      <c r="G34" s="27" t="n">
        <v>0</v>
      </c>
      <c r="H34" s="27" t="n">
        <v>0</v>
      </c>
      <c r="I34" s="26" t="n">
        <v>596</v>
      </c>
      <c r="J34" s="27" t="n">
        <v>141</v>
      </c>
      <c r="K34" s="27" t="n">
        <v>455</v>
      </c>
    </row>
    <row r="35" customFormat="false" ht="13.5" hidden="false" customHeight="true" outlineLevel="0" collapsed="false">
      <c r="A35" s="4" t="s">
        <v>44</v>
      </c>
      <c r="B35" s="25" t="n">
        <v>251010</v>
      </c>
      <c r="C35" s="26" t="n">
        <v>248361</v>
      </c>
      <c r="D35" s="27" t="n">
        <v>34240</v>
      </c>
      <c r="E35" s="27" t="n">
        <v>182537</v>
      </c>
      <c r="F35" s="27" t="n">
        <v>31584</v>
      </c>
      <c r="G35" s="27" t="n">
        <v>0</v>
      </c>
      <c r="H35" s="27" t="n">
        <v>0</v>
      </c>
      <c r="I35" s="26" t="n">
        <v>2649</v>
      </c>
      <c r="J35" s="27" t="n">
        <v>1773</v>
      </c>
      <c r="K35" s="27" t="n">
        <v>876</v>
      </c>
    </row>
    <row r="36" customFormat="false" ht="13.5" hidden="false" customHeight="true" outlineLevel="0" collapsed="false">
      <c r="A36" s="4" t="s">
        <v>45</v>
      </c>
      <c r="B36" s="25" t="n">
        <v>566318</v>
      </c>
      <c r="C36" s="26" t="n">
        <v>351393</v>
      </c>
      <c r="D36" s="27" t="n">
        <v>38219</v>
      </c>
      <c r="E36" s="27" t="n">
        <v>224079</v>
      </c>
      <c r="F36" s="27" t="n">
        <v>89095</v>
      </c>
      <c r="G36" s="27" t="n">
        <v>214600</v>
      </c>
      <c r="H36" s="27" t="n">
        <v>0</v>
      </c>
      <c r="I36" s="26" t="n">
        <v>325</v>
      </c>
      <c r="J36" s="27" t="n">
        <v>69</v>
      </c>
      <c r="K36" s="27" t="n">
        <v>256</v>
      </c>
    </row>
    <row r="37" customFormat="false" ht="13.5" hidden="false" customHeight="true" outlineLevel="0" collapsed="false">
      <c r="A37" s="4" t="s">
        <v>46</v>
      </c>
      <c r="B37" s="25" t="n">
        <v>123906</v>
      </c>
      <c r="C37" s="26" t="n">
        <v>88350</v>
      </c>
      <c r="D37" s="27" t="n">
        <v>1980</v>
      </c>
      <c r="E37" s="27" t="n">
        <v>80779</v>
      </c>
      <c r="F37" s="27" t="n">
        <v>5591</v>
      </c>
      <c r="G37" s="27" t="n">
        <v>35409</v>
      </c>
      <c r="H37" s="27" t="n">
        <v>0</v>
      </c>
      <c r="I37" s="26" t="n">
        <v>147</v>
      </c>
      <c r="J37" s="27" t="n">
        <v>62</v>
      </c>
      <c r="K37" s="27" t="n">
        <v>85</v>
      </c>
    </row>
    <row r="38" customFormat="false" ht="13.5" hidden="false" customHeight="true" outlineLevel="0" collapsed="false">
      <c r="A38" s="4" t="s">
        <v>47</v>
      </c>
      <c r="B38" s="25" t="n">
        <v>138931</v>
      </c>
      <c r="C38" s="26" t="n">
        <v>137768</v>
      </c>
      <c r="D38" s="27" t="n">
        <v>8806</v>
      </c>
      <c r="E38" s="27" t="n">
        <v>111568</v>
      </c>
      <c r="F38" s="27" t="n">
        <v>17394</v>
      </c>
      <c r="G38" s="27" t="n">
        <v>0</v>
      </c>
      <c r="H38" s="27" t="n">
        <v>0</v>
      </c>
      <c r="I38" s="26" t="n">
        <v>1163</v>
      </c>
      <c r="J38" s="27" t="n">
        <v>919</v>
      </c>
      <c r="K38" s="27" t="n">
        <v>244</v>
      </c>
    </row>
    <row r="39" customFormat="false" ht="13.5" hidden="false" customHeight="true" outlineLevel="0" collapsed="false">
      <c r="A39" s="4" t="s">
        <v>48</v>
      </c>
      <c r="B39" s="25" t="n">
        <v>3286</v>
      </c>
      <c r="C39" s="26" t="n">
        <v>3215</v>
      </c>
      <c r="D39" s="27" t="n">
        <v>93</v>
      </c>
      <c r="E39" s="27" t="n">
        <v>3122</v>
      </c>
      <c r="F39" s="27" t="n">
        <v>0</v>
      </c>
      <c r="G39" s="27" t="n">
        <v>0</v>
      </c>
      <c r="H39" s="27" t="n">
        <v>0</v>
      </c>
      <c r="I39" s="26" t="n">
        <v>71</v>
      </c>
      <c r="J39" s="27" t="n">
        <v>71</v>
      </c>
      <c r="K39" s="27" t="n">
        <v>0</v>
      </c>
    </row>
    <row r="40" customFormat="false" ht="13.5" hidden="false" customHeight="true" outlineLevel="0" collapsed="false">
      <c r="A40" s="4" t="s">
        <v>49</v>
      </c>
      <c r="B40" s="25" t="n">
        <v>10149</v>
      </c>
      <c r="C40" s="26" t="n">
        <v>7975</v>
      </c>
      <c r="D40" s="27" t="n">
        <v>2017</v>
      </c>
      <c r="E40" s="27" t="n">
        <v>5938</v>
      </c>
      <c r="F40" s="27" t="n">
        <v>20</v>
      </c>
      <c r="G40" s="27" t="n">
        <v>0</v>
      </c>
      <c r="H40" s="27" t="n">
        <v>0</v>
      </c>
      <c r="I40" s="26" t="n">
        <v>2174</v>
      </c>
      <c r="J40" s="27" t="n">
        <v>1469</v>
      </c>
      <c r="K40" s="27" t="n">
        <v>705</v>
      </c>
    </row>
    <row r="41" customFormat="false" ht="13.5" hidden="false" customHeight="true" outlineLevel="0" collapsed="false">
      <c r="A41" s="4" t="s">
        <v>50</v>
      </c>
      <c r="B41" s="25" t="n">
        <v>115122</v>
      </c>
      <c r="C41" s="26" t="n">
        <v>106115</v>
      </c>
      <c r="D41" s="27" t="n">
        <v>9440</v>
      </c>
      <c r="E41" s="27" t="n">
        <v>2557</v>
      </c>
      <c r="F41" s="27" t="n">
        <v>94118</v>
      </c>
      <c r="G41" s="27" t="n">
        <v>6200</v>
      </c>
      <c r="H41" s="27" t="n">
        <v>0</v>
      </c>
      <c r="I41" s="26" t="n">
        <v>2807</v>
      </c>
      <c r="J41" s="27" t="n">
        <v>235</v>
      </c>
      <c r="K41" s="27" t="n">
        <v>2572</v>
      </c>
    </row>
    <row r="42" customFormat="false" ht="13.5" hidden="false" customHeight="true" outlineLevel="0" collapsed="false">
      <c r="A42" s="4" t="s">
        <v>51</v>
      </c>
      <c r="B42" s="25" t="n">
        <v>45519</v>
      </c>
      <c r="C42" s="26" t="n">
        <v>43354</v>
      </c>
      <c r="D42" s="27" t="n">
        <v>5501</v>
      </c>
      <c r="E42" s="27" t="n">
        <v>24670</v>
      </c>
      <c r="F42" s="27" t="n">
        <v>13183</v>
      </c>
      <c r="G42" s="27" t="n">
        <v>0</v>
      </c>
      <c r="H42" s="27" t="n">
        <v>0</v>
      </c>
      <c r="I42" s="26" t="n">
        <v>2165</v>
      </c>
      <c r="J42" s="27" t="n">
        <v>1433</v>
      </c>
      <c r="K42" s="27" t="n">
        <v>732</v>
      </c>
    </row>
    <row r="43" customFormat="false" ht="13.5" hidden="false" customHeight="true" outlineLevel="0" collapsed="false">
      <c r="A43" s="4" t="s">
        <v>52</v>
      </c>
      <c r="B43" s="25" t="n">
        <v>16382</v>
      </c>
      <c r="C43" s="26" t="n">
        <v>13108</v>
      </c>
      <c r="D43" s="27" t="n">
        <v>1269</v>
      </c>
      <c r="E43" s="27" t="n">
        <v>10797</v>
      </c>
      <c r="F43" s="27" t="n">
        <v>1042</v>
      </c>
      <c r="G43" s="27" t="n">
        <v>0</v>
      </c>
      <c r="H43" s="27" t="n">
        <v>0</v>
      </c>
      <c r="I43" s="26" t="n">
        <v>3274</v>
      </c>
      <c r="J43" s="27" t="n">
        <v>815</v>
      </c>
      <c r="K43" s="27" t="n">
        <v>2459</v>
      </c>
    </row>
    <row r="44" customFormat="false" ht="13.5" hidden="false" customHeight="true" outlineLevel="0" collapsed="false">
      <c r="A44" s="4" t="s">
        <v>53</v>
      </c>
      <c r="B44" s="25" t="n">
        <v>16364</v>
      </c>
      <c r="C44" s="26" t="n">
        <v>16065</v>
      </c>
      <c r="D44" s="27" t="n">
        <v>1773</v>
      </c>
      <c r="E44" s="27" t="n">
        <v>14071</v>
      </c>
      <c r="F44" s="27" t="n">
        <v>221</v>
      </c>
      <c r="G44" s="27" t="n">
        <v>0</v>
      </c>
      <c r="H44" s="27" t="n">
        <v>0</v>
      </c>
      <c r="I44" s="26" t="n">
        <v>299</v>
      </c>
      <c r="J44" s="27" t="n">
        <v>207</v>
      </c>
      <c r="K44" s="27" t="n">
        <v>92</v>
      </c>
    </row>
    <row r="45" customFormat="false" ht="13.5" hidden="false" customHeight="true" outlineLevel="0" collapsed="false">
      <c r="A45" s="4" t="s">
        <v>54</v>
      </c>
      <c r="B45" s="25" t="n">
        <v>47799</v>
      </c>
      <c r="C45" s="26" t="n">
        <v>40941</v>
      </c>
      <c r="D45" s="27" t="n">
        <v>11826</v>
      </c>
      <c r="E45" s="27" t="n">
        <v>29115</v>
      </c>
      <c r="F45" s="27" t="n">
        <v>0</v>
      </c>
      <c r="G45" s="27" t="n">
        <v>0</v>
      </c>
      <c r="H45" s="27" t="n">
        <v>3809</v>
      </c>
      <c r="I45" s="26" t="n">
        <v>3049</v>
      </c>
      <c r="J45" s="27" t="n">
        <v>2490</v>
      </c>
      <c r="K45" s="27" t="n">
        <v>559</v>
      </c>
    </row>
    <row r="46" customFormat="false" ht="13.5" hidden="false" customHeight="true" outlineLevel="0" collapsed="false">
      <c r="A46" s="4" t="s">
        <v>55</v>
      </c>
      <c r="B46" s="25" t="n">
        <v>19664</v>
      </c>
      <c r="C46" s="26" t="n">
        <v>16556</v>
      </c>
      <c r="D46" s="27" t="n">
        <v>1566</v>
      </c>
      <c r="E46" s="27" t="n">
        <v>14287</v>
      </c>
      <c r="F46" s="27" t="n">
        <v>703</v>
      </c>
      <c r="G46" s="27" t="n">
        <v>0</v>
      </c>
      <c r="H46" s="27" t="n">
        <v>0</v>
      </c>
      <c r="I46" s="26" t="n">
        <v>3108</v>
      </c>
      <c r="J46" s="27" t="n">
        <v>632</v>
      </c>
      <c r="K46" s="27" t="n">
        <v>2476</v>
      </c>
    </row>
    <row r="47" customFormat="false" ht="13.5" hidden="false" customHeight="true" outlineLevel="0" collapsed="false">
      <c r="A47" s="4" t="s">
        <v>56</v>
      </c>
      <c r="B47" s="25" t="n">
        <v>501568</v>
      </c>
      <c r="C47" s="26" t="n">
        <v>17447</v>
      </c>
      <c r="D47" s="27" t="n">
        <v>2534</v>
      </c>
      <c r="E47" s="27" t="n">
        <v>14547</v>
      </c>
      <c r="F47" s="27" t="n">
        <v>366</v>
      </c>
      <c r="G47" s="27" t="n">
        <v>484000</v>
      </c>
      <c r="H47" s="27" t="n">
        <v>0</v>
      </c>
      <c r="I47" s="26" t="n">
        <v>121</v>
      </c>
      <c r="J47" s="27" t="n">
        <v>0</v>
      </c>
      <c r="K47" s="27" t="n">
        <v>121</v>
      </c>
    </row>
    <row r="48" customFormat="false" ht="13.5" hidden="false" customHeight="true" outlineLevel="0" collapsed="false">
      <c r="A48" s="4" t="s">
        <v>57</v>
      </c>
      <c r="B48" s="25" t="n">
        <v>28754</v>
      </c>
      <c r="C48" s="26" t="n">
        <v>25933</v>
      </c>
      <c r="D48" s="27" t="n">
        <v>4826</v>
      </c>
      <c r="E48" s="27" t="n">
        <v>18153</v>
      </c>
      <c r="F48" s="27" t="n">
        <v>2954</v>
      </c>
      <c r="G48" s="27" t="n">
        <v>0</v>
      </c>
      <c r="H48" s="27" t="n">
        <v>0</v>
      </c>
      <c r="I48" s="26" t="n">
        <v>2821</v>
      </c>
      <c r="J48" s="27" t="n">
        <v>2283</v>
      </c>
      <c r="K48" s="27" t="n">
        <v>538</v>
      </c>
    </row>
    <row r="49" customFormat="false" ht="13.5" hidden="false" customHeight="true" outlineLevel="0" collapsed="false">
      <c r="A49" s="4" t="s">
        <v>58</v>
      </c>
      <c r="B49" s="25" t="n">
        <v>12367</v>
      </c>
      <c r="C49" s="26" t="n">
        <v>12250</v>
      </c>
      <c r="D49" s="27" t="n">
        <v>3494</v>
      </c>
      <c r="E49" s="27" t="n">
        <v>8756</v>
      </c>
      <c r="F49" s="27" t="n">
        <v>0</v>
      </c>
      <c r="G49" s="27" t="n">
        <v>0</v>
      </c>
      <c r="H49" s="27" t="n">
        <v>0</v>
      </c>
      <c r="I49" s="26" t="n">
        <v>117</v>
      </c>
      <c r="J49" s="27" t="n">
        <v>117</v>
      </c>
      <c r="K49" s="27" t="n">
        <v>0</v>
      </c>
    </row>
    <row r="50" customFormat="false" ht="13.5" hidden="false" customHeight="true" outlineLevel="0" collapsed="false">
      <c r="A50" s="4" t="s">
        <v>59</v>
      </c>
      <c r="B50" s="25" t="n">
        <v>34375</v>
      </c>
      <c r="C50" s="26" t="n">
        <v>32639</v>
      </c>
      <c r="D50" s="27" t="n">
        <v>3262</v>
      </c>
      <c r="E50" s="27" t="n">
        <v>25843</v>
      </c>
      <c r="F50" s="27" t="n">
        <v>3534</v>
      </c>
      <c r="G50" s="27" t="n">
        <v>0</v>
      </c>
      <c r="H50" s="27" t="n">
        <v>0</v>
      </c>
      <c r="I50" s="26" t="n">
        <v>1736</v>
      </c>
      <c r="J50" s="27" t="n">
        <v>934</v>
      </c>
      <c r="K50" s="27" t="n">
        <v>802</v>
      </c>
    </row>
    <row r="51" customFormat="false" ht="13.5" hidden="false" customHeight="true" outlineLevel="0" collapsed="false">
      <c r="A51" s="4" t="s">
        <v>60</v>
      </c>
      <c r="B51" s="25" t="n">
        <v>31390</v>
      </c>
      <c r="C51" s="26" t="n">
        <v>30871</v>
      </c>
      <c r="D51" s="27" t="n">
        <v>3543</v>
      </c>
      <c r="E51" s="27" t="n">
        <v>27328</v>
      </c>
      <c r="F51" s="27" t="n">
        <v>0</v>
      </c>
      <c r="G51" s="27" t="n">
        <v>0</v>
      </c>
      <c r="H51" s="27" t="n">
        <v>0</v>
      </c>
      <c r="I51" s="26" t="n">
        <v>519</v>
      </c>
      <c r="J51" s="27" t="n">
        <v>391</v>
      </c>
      <c r="K51" s="27" t="n">
        <v>128</v>
      </c>
    </row>
    <row r="52" customFormat="false" ht="13.5" hidden="false" customHeight="true" outlineLevel="0" collapsed="false">
      <c r="A52" s="4" t="s">
        <v>61</v>
      </c>
      <c r="B52" s="25" t="n">
        <v>10124</v>
      </c>
      <c r="C52" s="26" t="n">
        <v>9188</v>
      </c>
      <c r="D52" s="27" t="n">
        <v>966</v>
      </c>
      <c r="E52" s="27" t="n">
        <v>7962</v>
      </c>
      <c r="F52" s="27" t="n">
        <v>260</v>
      </c>
      <c r="G52" s="27" t="n">
        <v>0</v>
      </c>
      <c r="H52" s="27" t="n">
        <v>0</v>
      </c>
      <c r="I52" s="26" t="n">
        <v>936</v>
      </c>
      <c r="J52" s="27" t="n">
        <v>463</v>
      </c>
      <c r="K52" s="27" t="n">
        <v>473</v>
      </c>
    </row>
    <row r="53" customFormat="false" ht="13.5" hidden="false" customHeight="true" outlineLevel="0" collapsed="false">
      <c r="A53" s="4" t="s">
        <v>62</v>
      </c>
      <c r="B53" s="25" t="n">
        <v>230570</v>
      </c>
      <c r="C53" s="26" t="n">
        <v>170312</v>
      </c>
      <c r="D53" s="27" t="n">
        <v>57176</v>
      </c>
      <c r="E53" s="27" t="n">
        <v>112916</v>
      </c>
      <c r="F53" s="27" t="n">
        <v>220</v>
      </c>
      <c r="G53" s="27" t="n">
        <v>60000</v>
      </c>
      <c r="H53" s="27" t="n">
        <v>0</v>
      </c>
      <c r="I53" s="26" t="n">
        <v>258</v>
      </c>
      <c r="J53" s="27" t="n">
        <v>213</v>
      </c>
      <c r="K53" s="27" t="n">
        <v>45</v>
      </c>
    </row>
    <row r="54" customFormat="false" ht="13.5" hidden="false" customHeight="true" outlineLevel="0" collapsed="false">
      <c r="A54" s="4" t="s">
        <v>63</v>
      </c>
      <c r="B54" s="25" t="n">
        <v>166935</v>
      </c>
      <c r="C54" s="26" t="n">
        <v>104136</v>
      </c>
      <c r="D54" s="27" t="n">
        <v>38302</v>
      </c>
      <c r="E54" s="27" t="n">
        <v>30900</v>
      </c>
      <c r="F54" s="27" t="n">
        <v>34934</v>
      </c>
      <c r="G54" s="27" t="n">
        <v>60134</v>
      </c>
      <c r="H54" s="27" t="n">
        <v>0</v>
      </c>
      <c r="I54" s="26" t="n">
        <v>2665</v>
      </c>
      <c r="J54" s="27" t="n">
        <v>1962</v>
      </c>
      <c r="K54" s="27" t="n">
        <v>703</v>
      </c>
    </row>
    <row r="55" customFormat="false" ht="13.5" hidden="false" customHeight="true" outlineLevel="0" collapsed="false">
      <c r="A55" s="10" t="s">
        <v>64</v>
      </c>
      <c r="B55" s="28" t="n">
        <v>32467</v>
      </c>
      <c r="C55" s="29" t="n">
        <v>26459</v>
      </c>
      <c r="D55" s="30" t="n">
        <v>8226</v>
      </c>
      <c r="E55" s="30" t="n">
        <v>18233</v>
      </c>
      <c r="F55" s="30" t="n">
        <v>0</v>
      </c>
      <c r="G55" s="30" t="n">
        <v>0</v>
      </c>
      <c r="H55" s="30" t="n">
        <v>0</v>
      </c>
      <c r="I55" s="29" t="n">
        <v>6008</v>
      </c>
      <c r="J55" s="30" t="n">
        <v>5979</v>
      </c>
      <c r="K55" s="30" t="n">
        <v>2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0:52Z</dcterms:created>
  <dc:creator>m</dc:creator>
  <dc:description/>
  <dc:language>en-US</dc:language>
  <cp:lastModifiedBy>m</cp:lastModifiedBy>
  <dcterms:modified xsi:type="dcterms:W3CDTF">2019-06-18T06:4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