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22053637</v>
      </c>
      <c r="C8" s="22" t="n">
        <v>15641925</v>
      </c>
      <c r="D8" s="23" t="n">
        <v>3711193</v>
      </c>
      <c r="E8" s="23" t="n">
        <v>10721839</v>
      </c>
      <c r="F8" s="23" t="n">
        <v>1208893</v>
      </c>
      <c r="G8" s="23" t="n">
        <v>6379609</v>
      </c>
      <c r="H8" s="23" t="n">
        <v>5464</v>
      </c>
      <c r="I8" s="22" t="n">
        <v>26639</v>
      </c>
      <c r="J8" s="23" t="n">
        <v>9362</v>
      </c>
      <c r="K8" s="23" t="n">
        <v>17277</v>
      </c>
    </row>
    <row r="9" customFormat="false" ht="13.5" hidden="false" customHeight="true" outlineLevel="0" collapsed="false">
      <c r="A9" s="4" t="s">
        <v>18</v>
      </c>
      <c r="B9" s="24" t="n">
        <v>1424982</v>
      </c>
      <c r="C9" s="25" t="n">
        <v>952504</v>
      </c>
      <c r="D9" s="26" t="n">
        <v>183733</v>
      </c>
      <c r="E9" s="26" t="n">
        <v>679698</v>
      </c>
      <c r="F9" s="26" t="n">
        <v>89073</v>
      </c>
      <c r="G9" s="26" t="n">
        <v>472000</v>
      </c>
      <c r="H9" s="26" t="n">
        <v>0</v>
      </c>
      <c r="I9" s="25" t="n">
        <v>478</v>
      </c>
      <c r="J9" s="26" t="n">
        <v>154</v>
      </c>
      <c r="K9" s="26" t="n">
        <v>324</v>
      </c>
    </row>
    <row r="10" customFormat="false" ht="13.5" hidden="false" customHeight="true" outlineLevel="0" collapsed="false">
      <c r="A10" s="4" t="s">
        <v>19</v>
      </c>
      <c r="B10" s="24" t="n">
        <v>207924</v>
      </c>
      <c r="C10" s="25" t="n">
        <v>159648</v>
      </c>
      <c r="D10" s="26" t="n">
        <v>81558</v>
      </c>
      <c r="E10" s="26" t="n">
        <v>78090</v>
      </c>
      <c r="F10" s="26" t="n">
        <v>0</v>
      </c>
      <c r="G10" s="26" t="n">
        <v>48000</v>
      </c>
      <c r="H10" s="26" t="n">
        <v>0</v>
      </c>
      <c r="I10" s="25" t="n">
        <v>276</v>
      </c>
      <c r="J10" s="26" t="n">
        <v>276</v>
      </c>
      <c r="K10" s="26" t="n">
        <v>0</v>
      </c>
    </row>
    <row r="11" customFormat="false" ht="13.5" hidden="false" customHeight="true" outlineLevel="0" collapsed="false">
      <c r="A11" s="4" t="s">
        <v>20</v>
      </c>
      <c r="B11" s="24" t="n">
        <v>183772</v>
      </c>
      <c r="C11" s="25" t="n">
        <v>123577</v>
      </c>
      <c r="D11" s="26" t="n">
        <v>75891</v>
      </c>
      <c r="E11" s="26" t="n">
        <v>47686</v>
      </c>
      <c r="F11" s="26" t="n">
        <v>0</v>
      </c>
      <c r="G11" s="26" t="n">
        <v>60000</v>
      </c>
      <c r="H11" s="26" t="n">
        <v>0</v>
      </c>
      <c r="I11" s="25" t="n">
        <v>195</v>
      </c>
      <c r="J11" s="26" t="n">
        <v>45</v>
      </c>
      <c r="K11" s="26" t="n">
        <v>150</v>
      </c>
    </row>
    <row r="12" customFormat="false" ht="13.5" hidden="false" customHeight="true" outlineLevel="0" collapsed="false">
      <c r="A12" s="4" t="s">
        <v>21</v>
      </c>
      <c r="B12" s="24" t="n">
        <v>446911</v>
      </c>
      <c r="C12" s="25" t="n">
        <v>360861</v>
      </c>
      <c r="D12" s="26" t="n">
        <v>29206</v>
      </c>
      <c r="E12" s="26" t="n">
        <v>331655</v>
      </c>
      <c r="F12" s="26" t="n">
        <v>0</v>
      </c>
      <c r="G12" s="26" t="n">
        <v>84000</v>
      </c>
      <c r="H12" s="26" t="n">
        <v>1000</v>
      </c>
      <c r="I12" s="25" t="n">
        <v>1050</v>
      </c>
      <c r="J12" s="26" t="n">
        <v>50</v>
      </c>
      <c r="K12" s="26" t="n">
        <v>1000</v>
      </c>
    </row>
    <row r="13" customFormat="false" ht="13.5" hidden="false" customHeight="true" outlineLevel="0" collapsed="false">
      <c r="A13" s="4" t="s">
        <v>22</v>
      </c>
      <c r="B13" s="24" t="n">
        <v>553533</v>
      </c>
      <c r="C13" s="25" t="n">
        <v>475449</v>
      </c>
      <c r="D13" s="26" t="n">
        <v>210633</v>
      </c>
      <c r="E13" s="26" t="n">
        <v>264816</v>
      </c>
      <c r="F13" s="26" t="n">
        <v>0</v>
      </c>
      <c r="G13" s="26" t="n">
        <v>78000</v>
      </c>
      <c r="H13" s="26" t="n">
        <v>0</v>
      </c>
      <c r="I13" s="25" t="n">
        <v>84</v>
      </c>
      <c r="J13" s="26" t="n">
        <v>84</v>
      </c>
      <c r="K13" s="26" t="n">
        <v>0</v>
      </c>
    </row>
    <row r="14" customFormat="false" ht="13.5" hidden="false" customHeight="true" outlineLevel="0" collapsed="false">
      <c r="A14" s="4" t="s">
        <v>23</v>
      </c>
      <c r="B14" s="24" t="n">
        <v>403483</v>
      </c>
      <c r="C14" s="25" t="n">
        <v>223434</v>
      </c>
      <c r="D14" s="26" t="n">
        <v>107791</v>
      </c>
      <c r="E14" s="26" t="n">
        <v>115643</v>
      </c>
      <c r="F14" s="26" t="n">
        <v>0</v>
      </c>
      <c r="G14" s="26" t="n">
        <v>180000</v>
      </c>
      <c r="H14" s="26" t="n">
        <v>0</v>
      </c>
      <c r="I14" s="25" t="n">
        <v>49</v>
      </c>
      <c r="J14" s="26" t="n">
        <v>49</v>
      </c>
      <c r="K14" s="26" t="n">
        <v>0</v>
      </c>
    </row>
    <row r="15" customFormat="false" ht="13.5" hidden="false" customHeight="true" outlineLevel="0" collapsed="false">
      <c r="A15" s="4" t="s">
        <v>24</v>
      </c>
      <c r="B15" s="24" t="n">
        <v>224709</v>
      </c>
      <c r="C15" s="25" t="n">
        <v>165210</v>
      </c>
      <c r="D15" s="26" t="n">
        <v>64865</v>
      </c>
      <c r="E15" s="26" t="n">
        <v>69784</v>
      </c>
      <c r="F15" s="26" t="n">
        <v>30561</v>
      </c>
      <c r="G15" s="26" t="n">
        <v>59000</v>
      </c>
      <c r="H15" s="26" t="n">
        <v>60</v>
      </c>
      <c r="I15" s="25" t="n">
        <v>439</v>
      </c>
      <c r="J15" s="26" t="n">
        <v>257</v>
      </c>
      <c r="K15" s="26" t="n">
        <v>182</v>
      </c>
    </row>
    <row r="16" customFormat="false" ht="13.5" hidden="false" customHeight="true" outlineLevel="0" collapsed="false">
      <c r="A16" s="4" t="s">
        <v>25</v>
      </c>
      <c r="B16" s="24" t="n">
        <v>262473</v>
      </c>
      <c r="C16" s="25" t="n">
        <v>130267</v>
      </c>
      <c r="D16" s="26" t="n">
        <v>74101</v>
      </c>
      <c r="E16" s="26" t="n">
        <v>55314</v>
      </c>
      <c r="F16" s="26" t="n">
        <v>852</v>
      </c>
      <c r="G16" s="26" t="n">
        <v>130000</v>
      </c>
      <c r="H16" s="26" t="n">
        <v>0</v>
      </c>
      <c r="I16" s="25" t="n">
        <v>2206</v>
      </c>
      <c r="J16" s="26" t="n">
        <v>88</v>
      </c>
      <c r="K16" s="26" t="n">
        <v>2118</v>
      </c>
    </row>
    <row r="17" customFormat="false" ht="13.5" hidden="false" customHeight="true" outlineLevel="0" collapsed="false">
      <c r="A17" s="4" t="s">
        <v>26</v>
      </c>
      <c r="B17" s="24" t="n">
        <v>370997</v>
      </c>
      <c r="C17" s="25" t="n">
        <v>240687</v>
      </c>
      <c r="D17" s="26" t="n">
        <v>126653</v>
      </c>
      <c r="E17" s="26" t="n">
        <v>114034</v>
      </c>
      <c r="F17" s="26" t="n">
        <v>0</v>
      </c>
      <c r="G17" s="26" t="n">
        <v>130000</v>
      </c>
      <c r="H17" s="26" t="n">
        <v>100</v>
      </c>
      <c r="I17" s="25" t="n">
        <v>210</v>
      </c>
      <c r="J17" s="26" t="n">
        <v>1</v>
      </c>
      <c r="K17" s="26" t="n">
        <v>209</v>
      </c>
    </row>
    <row r="18" customFormat="false" ht="13.5" hidden="false" customHeight="true" outlineLevel="0" collapsed="false">
      <c r="A18" s="4" t="s">
        <v>27</v>
      </c>
      <c r="B18" s="24" t="n">
        <v>322189</v>
      </c>
      <c r="C18" s="25" t="n">
        <v>319598</v>
      </c>
      <c r="D18" s="26" t="n">
        <v>82740</v>
      </c>
      <c r="E18" s="26" t="n">
        <v>214402</v>
      </c>
      <c r="F18" s="26" t="n">
        <v>22456</v>
      </c>
      <c r="G18" s="26" t="n">
        <v>0</v>
      </c>
      <c r="H18" s="26" t="n">
        <v>1000</v>
      </c>
      <c r="I18" s="25" t="n">
        <v>2591</v>
      </c>
      <c r="J18" s="26" t="n">
        <v>100</v>
      </c>
      <c r="K18" s="26" t="n">
        <v>1491</v>
      </c>
    </row>
    <row r="19" customFormat="false" ht="13.5" hidden="false" customHeight="true" outlineLevel="0" collapsed="false">
      <c r="A19" s="4" t="s">
        <v>28</v>
      </c>
      <c r="B19" s="24" t="n">
        <v>35955</v>
      </c>
      <c r="C19" s="25" t="n">
        <v>34856</v>
      </c>
      <c r="D19" s="26" t="n">
        <v>7970</v>
      </c>
      <c r="E19" s="26" t="n">
        <v>24767</v>
      </c>
      <c r="F19" s="26" t="n">
        <v>2119</v>
      </c>
      <c r="G19" s="26" t="n">
        <v>0</v>
      </c>
      <c r="H19" s="26" t="n">
        <v>0</v>
      </c>
      <c r="I19" s="25" t="n">
        <v>1099</v>
      </c>
      <c r="J19" s="26" t="n">
        <v>65</v>
      </c>
      <c r="K19" s="26" t="n">
        <v>1034</v>
      </c>
    </row>
    <row r="20" customFormat="false" ht="13.5" hidden="false" customHeight="true" outlineLevel="0" collapsed="false">
      <c r="A20" s="4" t="s">
        <v>29</v>
      </c>
      <c r="B20" s="24" t="n">
        <v>385856</v>
      </c>
      <c r="C20" s="25" t="n">
        <v>365603</v>
      </c>
      <c r="D20" s="26" t="n">
        <v>106549</v>
      </c>
      <c r="E20" s="26" t="n">
        <v>247736</v>
      </c>
      <c r="F20" s="26" t="n">
        <v>11318</v>
      </c>
      <c r="G20" s="26" t="n">
        <v>20000</v>
      </c>
      <c r="H20" s="26" t="n">
        <v>0</v>
      </c>
      <c r="I20" s="25" t="n">
        <v>253</v>
      </c>
      <c r="J20" s="26" t="n">
        <v>242</v>
      </c>
      <c r="K20" s="26" t="n">
        <v>11</v>
      </c>
    </row>
    <row r="21" customFormat="false" ht="13.5" hidden="false" customHeight="true" outlineLevel="0" collapsed="false">
      <c r="A21" s="4" t="s">
        <v>30</v>
      </c>
      <c r="B21" s="24" t="n">
        <v>3140993</v>
      </c>
      <c r="C21" s="25" t="n">
        <v>703918</v>
      </c>
      <c r="D21" s="26" t="n">
        <v>122402</v>
      </c>
      <c r="E21" s="26" t="n">
        <v>570650</v>
      </c>
      <c r="F21" s="26" t="n">
        <v>10866</v>
      </c>
      <c r="G21" s="26" t="n">
        <v>2437000</v>
      </c>
      <c r="H21" s="26" t="n">
        <v>0</v>
      </c>
      <c r="I21" s="25" t="n">
        <v>75</v>
      </c>
      <c r="J21" s="26" t="n">
        <v>70</v>
      </c>
      <c r="K21" s="26" t="n">
        <v>5</v>
      </c>
    </row>
    <row r="22" customFormat="false" ht="13.5" hidden="false" customHeight="true" outlineLevel="0" collapsed="false">
      <c r="A22" s="4" t="s">
        <v>31</v>
      </c>
      <c r="B22" s="24" t="n">
        <v>931528</v>
      </c>
      <c r="C22" s="25" t="n">
        <v>751170</v>
      </c>
      <c r="D22" s="26" t="n">
        <v>59016</v>
      </c>
      <c r="E22" s="26" t="n">
        <v>452842</v>
      </c>
      <c r="F22" s="26" t="n">
        <v>239312</v>
      </c>
      <c r="G22" s="26" t="n">
        <v>180000</v>
      </c>
      <c r="H22" s="26" t="n">
        <v>0</v>
      </c>
      <c r="I22" s="25" t="n">
        <v>358</v>
      </c>
      <c r="J22" s="26" t="n">
        <v>147</v>
      </c>
      <c r="K22" s="26" t="n">
        <v>211</v>
      </c>
    </row>
    <row r="23" customFormat="false" ht="13.5" hidden="false" customHeight="true" outlineLevel="0" collapsed="false">
      <c r="A23" s="4" t="s">
        <v>32</v>
      </c>
      <c r="B23" s="24" t="n">
        <v>213095</v>
      </c>
      <c r="C23" s="25" t="n">
        <v>212740</v>
      </c>
      <c r="D23" s="26" t="n">
        <v>50317</v>
      </c>
      <c r="E23" s="26" t="n">
        <v>162423</v>
      </c>
      <c r="F23" s="26" t="n">
        <v>0</v>
      </c>
      <c r="G23" s="26" t="n">
        <v>0</v>
      </c>
      <c r="H23" s="26" t="n">
        <v>0</v>
      </c>
      <c r="I23" s="25" t="n">
        <v>355</v>
      </c>
      <c r="J23" s="26" t="n">
        <v>98</v>
      </c>
      <c r="K23" s="26" t="n">
        <v>257</v>
      </c>
    </row>
    <row r="24" customFormat="false" ht="13.5" hidden="false" customHeight="true" outlineLevel="0" collapsed="false">
      <c r="A24" s="4" t="s">
        <v>33</v>
      </c>
      <c r="B24" s="24" t="n">
        <v>182374</v>
      </c>
      <c r="C24" s="25" t="n">
        <v>180505</v>
      </c>
      <c r="D24" s="26" t="n">
        <v>63674</v>
      </c>
      <c r="E24" s="26" t="n">
        <v>115801</v>
      </c>
      <c r="F24" s="26" t="n">
        <v>1030</v>
      </c>
      <c r="G24" s="26" t="n">
        <v>0</v>
      </c>
      <c r="H24" s="26" t="n">
        <v>1000</v>
      </c>
      <c r="I24" s="25" t="n">
        <v>869</v>
      </c>
      <c r="J24" s="26" t="n">
        <v>73</v>
      </c>
      <c r="K24" s="26" t="n">
        <v>796</v>
      </c>
    </row>
    <row r="25" customFormat="false" ht="13.5" hidden="false" customHeight="true" outlineLevel="0" collapsed="false">
      <c r="A25" s="4" t="s">
        <v>34</v>
      </c>
      <c r="B25" s="24" t="n">
        <v>103018</v>
      </c>
      <c r="C25" s="25" t="n">
        <v>57888</v>
      </c>
      <c r="D25" s="26" t="n">
        <v>5974</v>
      </c>
      <c r="E25" s="26" t="n">
        <v>30932</v>
      </c>
      <c r="F25" s="26" t="n">
        <v>20982</v>
      </c>
      <c r="G25" s="26" t="n">
        <v>45000</v>
      </c>
      <c r="H25" s="26" t="n">
        <v>0</v>
      </c>
      <c r="I25" s="25" t="n">
        <v>130</v>
      </c>
      <c r="J25" s="26" t="n">
        <v>130</v>
      </c>
      <c r="K25" s="26" t="n">
        <v>0</v>
      </c>
    </row>
    <row r="26" customFormat="false" ht="13.5" hidden="false" customHeight="true" outlineLevel="0" collapsed="false">
      <c r="A26" s="4" t="s">
        <v>35</v>
      </c>
      <c r="B26" s="24" t="n">
        <v>320678</v>
      </c>
      <c r="C26" s="25" t="n">
        <v>270398</v>
      </c>
      <c r="D26" s="26" t="n">
        <v>129552</v>
      </c>
      <c r="E26" s="26" t="n">
        <v>140846</v>
      </c>
      <c r="F26" s="26" t="n">
        <v>0</v>
      </c>
      <c r="G26" s="26" t="n">
        <v>50200</v>
      </c>
      <c r="H26" s="26" t="n">
        <v>0</v>
      </c>
      <c r="I26" s="25" t="n">
        <v>80</v>
      </c>
      <c r="J26" s="26" t="n">
        <v>22</v>
      </c>
      <c r="K26" s="26" t="n">
        <v>58</v>
      </c>
    </row>
    <row r="27" customFormat="false" ht="13.5" hidden="false" customHeight="true" outlineLevel="0" collapsed="false">
      <c r="A27" s="4" t="s">
        <v>36</v>
      </c>
      <c r="B27" s="24" t="n">
        <v>239696</v>
      </c>
      <c r="C27" s="25" t="n">
        <v>174568</v>
      </c>
      <c r="D27" s="26" t="n">
        <v>82094</v>
      </c>
      <c r="E27" s="26" t="n">
        <v>92474</v>
      </c>
      <c r="F27" s="26" t="n">
        <v>0</v>
      </c>
      <c r="G27" s="26" t="n">
        <v>65000</v>
      </c>
      <c r="H27" s="26" t="n">
        <v>0</v>
      </c>
      <c r="I27" s="25" t="n">
        <v>128</v>
      </c>
      <c r="J27" s="26" t="n">
        <v>128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45067</v>
      </c>
      <c r="C28" s="25" t="n">
        <v>114476</v>
      </c>
      <c r="D28" s="26" t="n">
        <v>24749</v>
      </c>
      <c r="E28" s="26" t="n">
        <v>89727</v>
      </c>
      <c r="F28" s="26" t="n">
        <v>0</v>
      </c>
      <c r="G28" s="26" t="n">
        <v>30000</v>
      </c>
      <c r="H28" s="26" t="n">
        <v>0</v>
      </c>
      <c r="I28" s="25" t="n">
        <v>591</v>
      </c>
      <c r="J28" s="26" t="n">
        <v>236</v>
      </c>
      <c r="K28" s="26" t="n">
        <v>355</v>
      </c>
    </row>
    <row r="29" customFormat="false" ht="13.5" hidden="false" customHeight="true" outlineLevel="0" collapsed="false">
      <c r="A29" s="4" t="s">
        <v>38</v>
      </c>
      <c r="B29" s="24" t="n">
        <v>419863</v>
      </c>
      <c r="C29" s="25" t="n">
        <v>413351</v>
      </c>
      <c r="D29" s="26" t="n">
        <v>156291</v>
      </c>
      <c r="E29" s="26" t="n">
        <v>251642</v>
      </c>
      <c r="F29" s="26" t="n">
        <v>5418</v>
      </c>
      <c r="G29" s="26" t="n">
        <v>0</v>
      </c>
      <c r="H29" s="26" t="n">
        <v>0</v>
      </c>
      <c r="I29" s="25" t="n">
        <v>6512</v>
      </c>
      <c r="J29" s="26" t="n">
        <v>5107</v>
      </c>
      <c r="K29" s="26" t="n">
        <v>1405</v>
      </c>
    </row>
    <row r="30" customFormat="false" ht="13.5" hidden="false" customHeight="true" outlineLevel="0" collapsed="false">
      <c r="A30" s="4" t="s">
        <v>39</v>
      </c>
      <c r="B30" s="24" t="n">
        <v>286001</v>
      </c>
      <c r="C30" s="25" t="n">
        <v>153285</v>
      </c>
      <c r="D30" s="26" t="n">
        <v>43056</v>
      </c>
      <c r="E30" s="26" t="n">
        <v>85269</v>
      </c>
      <c r="F30" s="26" t="n">
        <v>24960</v>
      </c>
      <c r="G30" s="26" t="n">
        <v>132000</v>
      </c>
      <c r="H30" s="26" t="n">
        <v>220</v>
      </c>
      <c r="I30" s="25" t="n">
        <v>496</v>
      </c>
      <c r="J30" s="26" t="n">
        <v>72</v>
      </c>
      <c r="K30" s="26" t="n">
        <v>424</v>
      </c>
    </row>
    <row r="31" customFormat="false" ht="13.5" hidden="false" customHeight="true" outlineLevel="0" collapsed="false">
      <c r="A31" s="4" t="s">
        <v>40</v>
      </c>
      <c r="B31" s="24" t="n">
        <v>2040525</v>
      </c>
      <c r="C31" s="25" t="n">
        <v>2040435</v>
      </c>
      <c r="D31" s="26" t="n">
        <v>47878</v>
      </c>
      <c r="E31" s="26" t="n">
        <v>1760896</v>
      </c>
      <c r="F31" s="26" t="n">
        <v>231661</v>
      </c>
      <c r="G31" s="26" t="n">
        <v>0</v>
      </c>
      <c r="H31" s="26" t="n">
        <v>0</v>
      </c>
      <c r="I31" s="25" t="n">
        <v>90</v>
      </c>
      <c r="J31" s="26" t="n">
        <v>90</v>
      </c>
      <c r="K31" s="26" t="n">
        <v>0</v>
      </c>
    </row>
    <row r="32" customFormat="false" ht="13.5" hidden="false" customHeight="true" outlineLevel="0" collapsed="false">
      <c r="A32" s="4" t="s">
        <v>41</v>
      </c>
      <c r="B32" s="24" t="n">
        <v>321131</v>
      </c>
      <c r="C32" s="25" t="n">
        <v>321131</v>
      </c>
      <c r="D32" s="26" t="n">
        <v>72052</v>
      </c>
      <c r="E32" s="26" t="n">
        <v>249079</v>
      </c>
      <c r="F32" s="26" t="n">
        <v>0</v>
      </c>
      <c r="G32" s="26" t="n">
        <v>0</v>
      </c>
      <c r="H32" s="26" t="n">
        <v>0</v>
      </c>
      <c r="I32" s="25" t="n">
        <v>0</v>
      </c>
      <c r="J32" s="26" t="n">
        <v>0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324452</v>
      </c>
      <c r="C33" s="25" t="n">
        <v>224452</v>
      </c>
      <c r="D33" s="26" t="n">
        <v>96401</v>
      </c>
      <c r="E33" s="26" t="n">
        <v>128051</v>
      </c>
      <c r="F33" s="26" t="n">
        <v>0</v>
      </c>
      <c r="G33" s="26" t="n">
        <v>100000</v>
      </c>
      <c r="H33" s="26" t="n">
        <v>0</v>
      </c>
      <c r="I33" s="25" t="n">
        <v>0</v>
      </c>
      <c r="J33" s="26" t="n">
        <v>0</v>
      </c>
      <c r="K33" s="26" t="n">
        <v>0</v>
      </c>
    </row>
    <row r="34" customFormat="false" ht="13.5" hidden="false" customHeight="true" outlineLevel="0" collapsed="false">
      <c r="A34" s="4" t="s">
        <v>43</v>
      </c>
      <c r="B34" s="24" t="n">
        <v>389247</v>
      </c>
      <c r="C34" s="25" t="n">
        <v>389231</v>
      </c>
      <c r="D34" s="26" t="n">
        <v>71294</v>
      </c>
      <c r="E34" s="26" t="n">
        <v>309717</v>
      </c>
      <c r="F34" s="26" t="n">
        <v>8220</v>
      </c>
      <c r="G34" s="26" t="n">
        <v>0</v>
      </c>
      <c r="H34" s="26" t="n">
        <v>0</v>
      </c>
      <c r="I34" s="25" t="n">
        <v>16</v>
      </c>
      <c r="J34" s="26" t="n">
        <v>16</v>
      </c>
      <c r="K34" s="26" t="n">
        <v>0</v>
      </c>
    </row>
    <row r="35" customFormat="false" ht="13.5" hidden="false" customHeight="true" outlineLevel="0" collapsed="false">
      <c r="A35" s="4" t="s">
        <v>44</v>
      </c>
      <c r="B35" s="24" t="n">
        <v>760090</v>
      </c>
      <c r="C35" s="25" t="n">
        <v>727189</v>
      </c>
      <c r="D35" s="26" t="n">
        <v>57866</v>
      </c>
      <c r="E35" s="26" t="n">
        <v>574535</v>
      </c>
      <c r="F35" s="26" t="n">
        <v>94788</v>
      </c>
      <c r="G35" s="26" t="n">
        <v>28500</v>
      </c>
      <c r="H35" s="26" t="n">
        <v>1000</v>
      </c>
      <c r="I35" s="25" t="n">
        <v>3401</v>
      </c>
      <c r="J35" s="26" t="n">
        <v>114</v>
      </c>
      <c r="K35" s="26" t="n">
        <v>3287</v>
      </c>
    </row>
    <row r="36" customFormat="false" ht="13.5" hidden="false" customHeight="true" outlineLevel="0" collapsed="false">
      <c r="A36" s="4" t="s">
        <v>45</v>
      </c>
      <c r="B36" s="24" t="n">
        <v>411305</v>
      </c>
      <c r="C36" s="25" t="n">
        <v>409538</v>
      </c>
      <c r="D36" s="26" t="n">
        <v>38134</v>
      </c>
      <c r="E36" s="26" t="n">
        <v>219628</v>
      </c>
      <c r="F36" s="26" t="n">
        <v>151776</v>
      </c>
      <c r="G36" s="26" t="n">
        <v>0</v>
      </c>
      <c r="H36" s="26" t="n">
        <v>980</v>
      </c>
      <c r="I36" s="25" t="n">
        <v>787</v>
      </c>
      <c r="J36" s="26" t="n">
        <v>19</v>
      </c>
      <c r="K36" s="26" t="n">
        <v>768</v>
      </c>
    </row>
    <row r="37" customFormat="false" ht="13.5" hidden="false" customHeight="true" outlineLevel="0" collapsed="false">
      <c r="A37" s="4" t="s">
        <v>46</v>
      </c>
      <c r="B37" s="24" t="n">
        <v>595940</v>
      </c>
      <c r="C37" s="25" t="n">
        <v>296940</v>
      </c>
      <c r="D37" s="26" t="n">
        <v>164732</v>
      </c>
      <c r="E37" s="26" t="n">
        <v>132208</v>
      </c>
      <c r="F37" s="26" t="n">
        <v>0</v>
      </c>
      <c r="G37" s="26" t="n">
        <v>299000</v>
      </c>
      <c r="H37" s="26" t="n">
        <v>0</v>
      </c>
      <c r="I37" s="25" t="n">
        <v>0</v>
      </c>
      <c r="J37" s="26" t="n">
        <v>0</v>
      </c>
      <c r="K37" s="26" t="n">
        <v>0</v>
      </c>
    </row>
    <row r="38" customFormat="false" ht="13.5" hidden="false" customHeight="true" outlineLevel="0" collapsed="false">
      <c r="A38" s="4" t="s">
        <v>47</v>
      </c>
      <c r="B38" s="24" t="n">
        <v>231691</v>
      </c>
      <c r="C38" s="25" t="n">
        <v>148700</v>
      </c>
      <c r="D38" s="26" t="n">
        <v>0</v>
      </c>
      <c r="E38" s="26" t="n">
        <v>148700</v>
      </c>
      <c r="F38" s="26" t="n">
        <v>0</v>
      </c>
      <c r="G38" s="26" t="n">
        <v>82855</v>
      </c>
      <c r="H38" s="26" t="n">
        <v>0</v>
      </c>
      <c r="I38" s="25" t="n">
        <v>136</v>
      </c>
      <c r="J38" s="26" t="n">
        <v>45</v>
      </c>
      <c r="K38" s="26" t="n">
        <v>91</v>
      </c>
    </row>
    <row r="39" customFormat="false" ht="13.5" hidden="false" customHeight="true" outlineLevel="0" collapsed="false">
      <c r="A39" s="4" t="s">
        <v>48</v>
      </c>
      <c r="B39" s="24" t="n">
        <v>918968</v>
      </c>
      <c r="C39" s="25" t="n">
        <v>48900</v>
      </c>
      <c r="D39" s="26" t="n">
        <v>5311</v>
      </c>
      <c r="E39" s="26" t="n">
        <v>41470</v>
      </c>
      <c r="F39" s="26" t="n">
        <v>2119</v>
      </c>
      <c r="G39" s="26" t="n">
        <v>870000</v>
      </c>
      <c r="H39" s="26" t="n">
        <v>0</v>
      </c>
      <c r="I39" s="25" t="n">
        <v>68</v>
      </c>
      <c r="J39" s="26" t="n">
        <v>29</v>
      </c>
      <c r="K39" s="26" t="n">
        <v>39</v>
      </c>
    </row>
    <row r="40" customFormat="false" ht="13.5" hidden="false" customHeight="true" outlineLevel="0" collapsed="false">
      <c r="A40" s="4" t="s">
        <v>49</v>
      </c>
      <c r="B40" s="24" t="n">
        <v>122002</v>
      </c>
      <c r="C40" s="25" t="n">
        <v>58636</v>
      </c>
      <c r="D40" s="26" t="n">
        <v>27297</v>
      </c>
      <c r="E40" s="26" t="n">
        <v>28931</v>
      </c>
      <c r="F40" s="26" t="n">
        <v>2408</v>
      </c>
      <c r="G40" s="26" t="n">
        <v>63000</v>
      </c>
      <c r="H40" s="26" t="n">
        <v>0</v>
      </c>
      <c r="I40" s="25" t="n">
        <v>366</v>
      </c>
      <c r="J40" s="26" t="n">
        <v>342</v>
      </c>
      <c r="K40" s="26" t="n">
        <v>24</v>
      </c>
    </row>
    <row r="41" customFormat="false" ht="13.5" hidden="false" customHeight="true" outlineLevel="0" collapsed="false">
      <c r="A41" s="4" t="s">
        <v>50</v>
      </c>
      <c r="B41" s="24" t="n">
        <v>560826</v>
      </c>
      <c r="C41" s="25" t="n">
        <v>440439</v>
      </c>
      <c r="D41" s="26" t="n">
        <v>128342</v>
      </c>
      <c r="E41" s="26" t="n">
        <v>293632</v>
      </c>
      <c r="F41" s="26" t="n">
        <v>18465</v>
      </c>
      <c r="G41" s="26" t="n">
        <v>120000</v>
      </c>
      <c r="H41" s="26" t="n">
        <v>0</v>
      </c>
      <c r="I41" s="25" t="n">
        <v>387</v>
      </c>
      <c r="J41" s="26" t="n">
        <v>119</v>
      </c>
      <c r="K41" s="26" t="n">
        <v>268</v>
      </c>
    </row>
    <row r="42" customFormat="false" ht="13.5" hidden="false" customHeight="true" outlineLevel="0" collapsed="false">
      <c r="A42" s="4" t="s">
        <v>51</v>
      </c>
      <c r="B42" s="24" t="n">
        <v>608753</v>
      </c>
      <c r="C42" s="25" t="n">
        <v>608077</v>
      </c>
      <c r="D42" s="26" t="n">
        <v>49427</v>
      </c>
      <c r="E42" s="26" t="n">
        <v>558650</v>
      </c>
      <c r="F42" s="26" t="n">
        <v>0</v>
      </c>
      <c r="G42" s="26" t="n">
        <v>0</v>
      </c>
      <c r="H42" s="26" t="n">
        <v>0</v>
      </c>
      <c r="I42" s="25" t="n">
        <v>676</v>
      </c>
      <c r="J42" s="26" t="n">
        <v>77</v>
      </c>
      <c r="K42" s="26" t="n">
        <v>599</v>
      </c>
    </row>
    <row r="43" customFormat="false" ht="13.5" hidden="false" customHeight="true" outlineLevel="0" collapsed="false">
      <c r="A43" s="4" t="s">
        <v>52</v>
      </c>
      <c r="B43" s="24" t="n">
        <v>149342</v>
      </c>
      <c r="C43" s="25" t="n">
        <v>143140</v>
      </c>
      <c r="D43" s="26" t="n">
        <v>14685</v>
      </c>
      <c r="E43" s="26" t="n">
        <v>128455</v>
      </c>
      <c r="F43" s="26" t="n">
        <v>0</v>
      </c>
      <c r="G43" s="26" t="n">
        <v>6000</v>
      </c>
      <c r="H43" s="26" t="n">
        <v>0</v>
      </c>
      <c r="I43" s="25" t="n">
        <v>202</v>
      </c>
      <c r="J43" s="26" t="n">
        <v>152</v>
      </c>
      <c r="K43" s="26" t="n">
        <v>50</v>
      </c>
    </row>
    <row r="44" customFormat="false" ht="13.5" hidden="false" customHeight="true" outlineLevel="0" collapsed="false">
      <c r="A44" s="4" t="s">
        <v>53</v>
      </c>
      <c r="B44" s="24" t="n">
        <v>590023</v>
      </c>
      <c r="C44" s="25" t="n">
        <v>454900</v>
      </c>
      <c r="D44" s="26" t="n">
        <v>151784</v>
      </c>
      <c r="E44" s="26" t="n">
        <v>303116</v>
      </c>
      <c r="F44" s="26" t="n">
        <v>0</v>
      </c>
      <c r="G44" s="26" t="n">
        <v>135000</v>
      </c>
      <c r="H44" s="26" t="n">
        <v>0</v>
      </c>
      <c r="I44" s="25" t="n">
        <v>123</v>
      </c>
      <c r="J44" s="26" t="n">
        <v>86</v>
      </c>
      <c r="K44" s="26" t="n">
        <v>37</v>
      </c>
    </row>
    <row r="45" customFormat="false" ht="13.5" hidden="false" customHeight="true" outlineLevel="0" collapsed="false">
      <c r="A45" s="4" t="s">
        <v>54</v>
      </c>
      <c r="B45" s="24" t="n">
        <v>203494</v>
      </c>
      <c r="C45" s="25" t="n">
        <v>203263</v>
      </c>
      <c r="D45" s="26" t="n">
        <v>58806</v>
      </c>
      <c r="E45" s="26" t="n">
        <v>144457</v>
      </c>
      <c r="F45" s="26" t="n">
        <v>0</v>
      </c>
      <c r="G45" s="26" t="n">
        <v>0</v>
      </c>
      <c r="H45" s="26" t="n">
        <v>0</v>
      </c>
      <c r="I45" s="25" t="n">
        <v>231</v>
      </c>
      <c r="J45" s="26" t="n">
        <v>188</v>
      </c>
      <c r="K45" s="26" t="n">
        <v>43</v>
      </c>
    </row>
    <row r="46" customFormat="false" ht="13.5" hidden="false" customHeight="true" outlineLevel="0" collapsed="false">
      <c r="A46" s="4" t="s">
        <v>55</v>
      </c>
      <c r="B46" s="24" t="n">
        <v>91974</v>
      </c>
      <c r="C46" s="25" t="n">
        <v>91818</v>
      </c>
      <c r="D46" s="26" t="n">
        <v>19045</v>
      </c>
      <c r="E46" s="26" t="n">
        <v>72773</v>
      </c>
      <c r="F46" s="26" t="n">
        <v>0</v>
      </c>
      <c r="G46" s="26" t="n">
        <v>0</v>
      </c>
      <c r="H46" s="26" t="n">
        <v>0</v>
      </c>
      <c r="I46" s="25" t="n">
        <v>156</v>
      </c>
      <c r="J46" s="26" t="n">
        <v>156</v>
      </c>
      <c r="K46" s="26" t="n">
        <v>0</v>
      </c>
    </row>
    <row r="47" customFormat="false" ht="13.5" hidden="false" customHeight="true" outlineLevel="0" collapsed="false">
      <c r="A47" s="4" t="s">
        <v>56</v>
      </c>
      <c r="B47" s="24" t="n">
        <v>354103</v>
      </c>
      <c r="C47" s="25" t="n">
        <v>307066</v>
      </c>
      <c r="D47" s="26" t="n">
        <v>135722</v>
      </c>
      <c r="E47" s="26" t="n">
        <v>164407</v>
      </c>
      <c r="F47" s="26" t="n">
        <v>6937</v>
      </c>
      <c r="G47" s="26" t="n">
        <v>47000</v>
      </c>
      <c r="H47" s="26" t="n">
        <v>0</v>
      </c>
      <c r="I47" s="25" t="n">
        <v>37</v>
      </c>
      <c r="J47" s="26" t="n">
        <v>3</v>
      </c>
      <c r="K47" s="26" t="n">
        <v>34</v>
      </c>
    </row>
    <row r="48" customFormat="false" ht="13.5" hidden="false" customHeight="true" outlineLevel="0" collapsed="false">
      <c r="A48" s="4" t="s">
        <v>57</v>
      </c>
      <c r="B48" s="24" t="n">
        <v>857198</v>
      </c>
      <c r="C48" s="25" t="n">
        <v>645834</v>
      </c>
      <c r="D48" s="26" t="n">
        <v>181714</v>
      </c>
      <c r="E48" s="26" t="n">
        <v>266583</v>
      </c>
      <c r="F48" s="26" t="n">
        <v>197537</v>
      </c>
      <c r="G48" s="26" t="n">
        <v>211000</v>
      </c>
      <c r="H48" s="26" t="n">
        <v>0</v>
      </c>
      <c r="I48" s="25" t="n">
        <v>364</v>
      </c>
      <c r="J48" s="26" t="n">
        <v>116</v>
      </c>
      <c r="K48" s="26" t="n">
        <v>248</v>
      </c>
    </row>
    <row r="49" customFormat="false" ht="13.5" hidden="false" customHeight="true" outlineLevel="0" collapsed="false">
      <c r="A49" s="4" t="s">
        <v>58</v>
      </c>
      <c r="B49" s="24" t="n">
        <v>142670</v>
      </c>
      <c r="C49" s="25" t="n">
        <v>142670</v>
      </c>
      <c r="D49" s="26" t="n">
        <v>48937</v>
      </c>
      <c r="E49" s="26" t="n">
        <v>93733</v>
      </c>
      <c r="F49" s="26" t="n">
        <v>0</v>
      </c>
      <c r="G49" s="26" t="n">
        <v>0</v>
      </c>
      <c r="H49" s="26" t="n">
        <v>0</v>
      </c>
      <c r="I49" s="25" t="n">
        <v>0</v>
      </c>
      <c r="J49" s="26" t="n">
        <v>0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350602</v>
      </c>
      <c r="C50" s="25" t="n">
        <v>225578</v>
      </c>
      <c r="D50" s="26" t="n">
        <v>95159</v>
      </c>
      <c r="E50" s="26" t="n">
        <v>130419</v>
      </c>
      <c r="F50" s="26" t="n">
        <v>0</v>
      </c>
      <c r="G50" s="26" t="n">
        <v>125000</v>
      </c>
      <c r="H50" s="26" t="n">
        <v>0</v>
      </c>
      <c r="I50" s="25" t="n">
        <v>24</v>
      </c>
      <c r="J50" s="26" t="n">
        <v>24</v>
      </c>
      <c r="K50" s="26" t="n">
        <v>0</v>
      </c>
    </row>
    <row r="51" customFormat="false" ht="13.5" hidden="false" customHeight="true" outlineLevel="0" collapsed="false">
      <c r="A51" s="4" t="s">
        <v>60</v>
      </c>
      <c r="B51" s="24" t="n">
        <v>329820</v>
      </c>
      <c r="C51" s="25" t="n">
        <v>276986</v>
      </c>
      <c r="D51" s="26" t="n">
        <v>49044</v>
      </c>
      <c r="E51" s="26" t="n">
        <v>210635</v>
      </c>
      <c r="F51" s="26" t="n">
        <v>17307</v>
      </c>
      <c r="G51" s="26" t="n">
        <v>52800</v>
      </c>
      <c r="H51" s="26" t="n">
        <v>0</v>
      </c>
      <c r="I51" s="25" t="n">
        <v>34</v>
      </c>
      <c r="J51" s="26" t="n">
        <v>0</v>
      </c>
      <c r="K51" s="26" t="n">
        <v>34</v>
      </c>
    </row>
    <row r="52" customFormat="false" ht="13.5" hidden="false" customHeight="true" outlineLevel="0" collapsed="false">
      <c r="A52" s="4" t="s">
        <v>61</v>
      </c>
      <c r="B52" s="24" t="n">
        <v>103522</v>
      </c>
      <c r="C52" s="25" t="n">
        <v>102377</v>
      </c>
      <c r="D52" s="26" t="n">
        <v>31090</v>
      </c>
      <c r="E52" s="26" t="n">
        <v>52559</v>
      </c>
      <c r="F52" s="26" t="n">
        <v>18728</v>
      </c>
      <c r="G52" s="26" t="n">
        <v>175</v>
      </c>
      <c r="H52" s="26" t="n">
        <v>104</v>
      </c>
      <c r="I52" s="25" t="n">
        <v>866</v>
      </c>
      <c r="J52" s="26" t="n">
        <v>110</v>
      </c>
      <c r="K52" s="26" t="n">
        <v>756</v>
      </c>
    </row>
    <row r="53" customFormat="false" ht="13.5" hidden="false" customHeight="true" outlineLevel="0" collapsed="false">
      <c r="A53" s="4" t="s">
        <v>62</v>
      </c>
      <c r="B53" s="24" t="n">
        <v>78934</v>
      </c>
      <c r="C53" s="25" t="n">
        <v>78934</v>
      </c>
      <c r="D53" s="26" t="n">
        <v>24848</v>
      </c>
      <c r="E53" s="26" t="n">
        <v>54086</v>
      </c>
      <c r="F53" s="26" t="n">
        <v>0</v>
      </c>
      <c r="G53" s="26" t="n">
        <v>0</v>
      </c>
      <c r="H53" s="26" t="n">
        <v>0</v>
      </c>
      <c r="I53" s="25" t="n">
        <v>0</v>
      </c>
      <c r="J53" s="26" t="n">
        <v>0</v>
      </c>
      <c r="K53" s="26" t="n">
        <v>0</v>
      </c>
    </row>
    <row r="54" customFormat="false" ht="13.5" hidden="false" customHeight="true" outlineLevel="0" collapsed="false">
      <c r="A54" s="4" t="s">
        <v>63</v>
      </c>
      <c r="B54" s="24" t="n">
        <v>315567</v>
      </c>
      <c r="C54" s="25" t="n">
        <v>276024</v>
      </c>
      <c r="D54" s="26" t="n">
        <v>105745</v>
      </c>
      <c r="E54" s="26" t="n">
        <v>170279</v>
      </c>
      <c r="F54" s="26" t="n">
        <v>0</v>
      </c>
      <c r="G54" s="26" t="n">
        <v>39079</v>
      </c>
      <c r="H54" s="26" t="n">
        <v>0</v>
      </c>
      <c r="I54" s="25" t="n">
        <v>464</v>
      </c>
      <c r="J54" s="26" t="n">
        <v>30</v>
      </c>
      <c r="K54" s="26" t="n">
        <v>434</v>
      </c>
    </row>
    <row r="55" customFormat="false" ht="13.5" hidden="false" customHeight="true" outlineLevel="0" collapsed="false">
      <c r="A55" s="9" t="s">
        <v>64</v>
      </c>
      <c r="B55" s="27" t="n">
        <v>396361</v>
      </c>
      <c r="C55" s="28" t="n">
        <v>395674</v>
      </c>
      <c r="D55" s="29" t="n">
        <v>147065</v>
      </c>
      <c r="E55" s="29" t="n">
        <v>248609</v>
      </c>
      <c r="F55" s="29" t="n">
        <v>0</v>
      </c>
      <c r="G55" s="29" t="n">
        <v>0</v>
      </c>
      <c r="H55" s="29" t="n">
        <v>0</v>
      </c>
      <c r="I55" s="28" t="n">
        <v>687</v>
      </c>
      <c r="J55" s="29" t="n">
        <v>152</v>
      </c>
      <c r="K55" s="29" t="n">
        <v>5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46Z</dcterms:created>
  <dc:creator>m</dc:creator>
  <dc:description/>
  <dc:language>en-US</dc:language>
  <cp:lastModifiedBy>m</cp:lastModifiedBy>
  <dcterms:modified xsi:type="dcterms:W3CDTF">2019-06-18T06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