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38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19"/>
      <c r="H7" s="19"/>
      <c r="I7" s="18" t="s">
        <v>14</v>
      </c>
      <c r="J7" s="20" t="s">
        <v>15</v>
      </c>
      <c r="K7" s="19" t="s">
        <v>16</v>
      </c>
    </row>
    <row r="8" s="9" customFormat="true" ht="13.5" hidden="false" customHeight="true" outlineLevel="0" collapsed="false">
      <c r="A8" s="21" t="s">
        <v>17</v>
      </c>
      <c r="B8" s="22" t="n">
        <v>1011778409</v>
      </c>
      <c r="C8" s="23" t="n">
        <v>700758302</v>
      </c>
      <c r="D8" s="24" t="n">
        <v>148806882</v>
      </c>
      <c r="E8" s="24" t="n">
        <v>128556176</v>
      </c>
      <c r="F8" s="24" t="n">
        <v>423395244</v>
      </c>
      <c r="G8" s="24" t="n">
        <v>291918094</v>
      </c>
      <c r="H8" s="24" t="n">
        <v>4398266</v>
      </c>
      <c r="I8" s="23" t="n">
        <v>14703747</v>
      </c>
      <c r="J8" s="24" t="n">
        <v>6140523</v>
      </c>
      <c r="K8" s="24" t="n">
        <v>8563224</v>
      </c>
    </row>
    <row r="9" customFormat="false" ht="13.5" hidden="false" customHeight="true" outlineLevel="0" collapsed="false">
      <c r="A9" s="4" t="s">
        <v>18</v>
      </c>
      <c r="B9" s="25" t="n">
        <v>41691296</v>
      </c>
      <c r="C9" s="26" t="n">
        <v>30317797</v>
      </c>
      <c r="D9" s="27" t="n">
        <v>8995056</v>
      </c>
      <c r="E9" s="27" t="n">
        <v>3235561</v>
      </c>
      <c r="F9" s="27" t="n">
        <v>18087180</v>
      </c>
      <c r="G9" s="27" t="n">
        <v>10806640</v>
      </c>
      <c r="H9" s="27" t="n">
        <v>266443</v>
      </c>
      <c r="I9" s="26" t="n">
        <v>300416</v>
      </c>
      <c r="J9" s="27" t="n">
        <v>122528</v>
      </c>
      <c r="K9" s="27" t="n">
        <v>177888</v>
      </c>
    </row>
    <row r="10" customFormat="false" ht="13.5" hidden="false" customHeight="true" outlineLevel="0" collapsed="false">
      <c r="A10" s="4" t="s">
        <v>19</v>
      </c>
      <c r="B10" s="25" t="n">
        <v>12656789</v>
      </c>
      <c r="C10" s="26" t="n">
        <v>8268674</v>
      </c>
      <c r="D10" s="27" t="n">
        <v>2822977</v>
      </c>
      <c r="E10" s="27" t="n">
        <v>1739211</v>
      </c>
      <c r="F10" s="27" t="n">
        <v>3706486</v>
      </c>
      <c r="G10" s="27" t="n">
        <v>4207670</v>
      </c>
      <c r="H10" s="27" t="n">
        <v>6283</v>
      </c>
      <c r="I10" s="26" t="n">
        <v>174162</v>
      </c>
      <c r="J10" s="27" t="n">
        <v>79273</v>
      </c>
      <c r="K10" s="27" t="n">
        <v>94889</v>
      </c>
    </row>
    <row r="11" customFormat="false" ht="13.5" hidden="false" customHeight="true" outlineLevel="0" collapsed="false">
      <c r="A11" s="4" t="s">
        <v>20</v>
      </c>
      <c r="B11" s="25" t="n">
        <v>12104797</v>
      </c>
      <c r="C11" s="26" t="n">
        <v>8526474</v>
      </c>
      <c r="D11" s="27" t="n">
        <v>2455466</v>
      </c>
      <c r="E11" s="27" t="n">
        <v>1729866</v>
      </c>
      <c r="F11" s="27" t="n">
        <v>4341142</v>
      </c>
      <c r="G11" s="27" t="n">
        <v>3314799</v>
      </c>
      <c r="H11" s="27" t="n">
        <v>21135</v>
      </c>
      <c r="I11" s="26" t="n">
        <v>242389</v>
      </c>
      <c r="J11" s="27" t="n">
        <v>127070</v>
      </c>
      <c r="K11" s="27" t="n">
        <v>115319</v>
      </c>
    </row>
    <row r="12" customFormat="false" ht="13.5" hidden="false" customHeight="true" outlineLevel="0" collapsed="false">
      <c r="A12" s="4" t="s">
        <v>21</v>
      </c>
      <c r="B12" s="25" t="n">
        <v>15825650</v>
      </c>
      <c r="C12" s="26" t="n">
        <v>12164413</v>
      </c>
      <c r="D12" s="27" t="n">
        <v>2834211</v>
      </c>
      <c r="E12" s="27" t="n">
        <v>2193099</v>
      </c>
      <c r="F12" s="27" t="n">
        <v>7137103</v>
      </c>
      <c r="G12" s="27" t="n">
        <v>3326000</v>
      </c>
      <c r="H12" s="27" t="n">
        <v>71630</v>
      </c>
      <c r="I12" s="26" t="n">
        <v>263607</v>
      </c>
      <c r="J12" s="27" t="n">
        <v>63691</v>
      </c>
      <c r="K12" s="27" t="n">
        <v>199916</v>
      </c>
    </row>
    <row r="13" customFormat="false" ht="13.5" hidden="false" customHeight="true" outlineLevel="0" collapsed="false">
      <c r="A13" s="4" t="s">
        <v>22</v>
      </c>
      <c r="B13" s="25" t="n">
        <v>8901161</v>
      </c>
      <c r="C13" s="26" t="n">
        <v>6330947</v>
      </c>
      <c r="D13" s="27" t="n">
        <v>1952559</v>
      </c>
      <c r="E13" s="27" t="n">
        <v>1498272</v>
      </c>
      <c r="F13" s="27" t="n">
        <v>2880116</v>
      </c>
      <c r="G13" s="27" t="n">
        <v>2070786</v>
      </c>
      <c r="H13" s="27" t="n">
        <v>3784</v>
      </c>
      <c r="I13" s="26" t="n">
        <v>495644</v>
      </c>
      <c r="J13" s="27" t="n">
        <v>275827</v>
      </c>
      <c r="K13" s="27" t="n">
        <v>219817</v>
      </c>
    </row>
    <row r="14" customFormat="false" ht="13.5" hidden="false" customHeight="true" outlineLevel="0" collapsed="false">
      <c r="A14" s="4" t="s">
        <v>23</v>
      </c>
      <c r="B14" s="25" t="n">
        <v>6116924</v>
      </c>
      <c r="C14" s="26" t="n">
        <v>4472758</v>
      </c>
      <c r="D14" s="27" t="n">
        <v>1271638</v>
      </c>
      <c r="E14" s="27" t="n">
        <v>1139846</v>
      </c>
      <c r="F14" s="27" t="n">
        <v>2061274</v>
      </c>
      <c r="G14" s="27" t="n">
        <v>1360100</v>
      </c>
      <c r="H14" s="27" t="n">
        <v>13996</v>
      </c>
      <c r="I14" s="26" t="n">
        <v>270070</v>
      </c>
      <c r="J14" s="27" t="n">
        <v>89613</v>
      </c>
      <c r="K14" s="27" t="n">
        <v>180457</v>
      </c>
    </row>
    <row r="15" customFormat="false" ht="13.5" hidden="false" customHeight="true" outlineLevel="0" collapsed="false">
      <c r="A15" s="4" t="s">
        <v>24</v>
      </c>
      <c r="B15" s="25" t="n">
        <v>15331456</v>
      </c>
      <c r="C15" s="26" t="n">
        <v>10312630</v>
      </c>
      <c r="D15" s="27" t="n">
        <v>2977469</v>
      </c>
      <c r="E15" s="27" t="n">
        <v>2606328</v>
      </c>
      <c r="F15" s="27" t="n">
        <v>4728833</v>
      </c>
      <c r="G15" s="27" t="n">
        <v>4415120</v>
      </c>
      <c r="H15" s="27" t="n">
        <v>25150</v>
      </c>
      <c r="I15" s="26" t="n">
        <v>578556</v>
      </c>
      <c r="J15" s="27" t="n">
        <v>343506</v>
      </c>
      <c r="K15" s="27" t="n">
        <v>235050</v>
      </c>
    </row>
    <row r="16" customFormat="false" ht="13.5" hidden="false" customHeight="true" outlineLevel="0" collapsed="false">
      <c r="A16" s="4" t="s">
        <v>25</v>
      </c>
      <c r="B16" s="25" t="n">
        <v>19357632</v>
      </c>
      <c r="C16" s="26" t="n">
        <v>13086734</v>
      </c>
      <c r="D16" s="27" t="n">
        <v>3006444</v>
      </c>
      <c r="E16" s="27" t="n">
        <v>2931731</v>
      </c>
      <c r="F16" s="27" t="n">
        <v>7148559</v>
      </c>
      <c r="G16" s="27" t="n">
        <v>5249790</v>
      </c>
      <c r="H16" s="27" t="n">
        <v>414837</v>
      </c>
      <c r="I16" s="26" t="n">
        <v>606271</v>
      </c>
      <c r="J16" s="27" t="n">
        <v>160165</v>
      </c>
      <c r="K16" s="27" t="n">
        <v>446106</v>
      </c>
    </row>
    <row r="17" customFormat="false" ht="13.5" hidden="false" customHeight="true" outlineLevel="0" collapsed="false">
      <c r="A17" s="4" t="s">
        <v>26</v>
      </c>
      <c r="B17" s="25" t="n">
        <v>14557451</v>
      </c>
      <c r="C17" s="26" t="n">
        <v>9819846</v>
      </c>
      <c r="D17" s="27" t="n">
        <v>2593990</v>
      </c>
      <c r="E17" s="27" t="n">
        <v>829798</v>
      </c>
      <c r="F17" s="27" t="n">
        <v>6396058</v>
      </c>
      <c r="G17" s="27" t="n">
        <v>4198080</v>
      </c>
      <c r="H17" s="27" t="n">
        <v>29903</v>
      </c>
      <c r="I17" s="26" t="n">
        <v>509622</v>
      </c>
      <c r="J17" s="27" t="n">
        <v>51535</v>
      </c>
      <c r="K17" s="27" t="n">
        <v>458087</v>
      </c>
    </row>
    <row r="18" customFormat="false" ht="13.5" hidden="false" customHeight="true" outlineLevel="0" collapsed="false">
      <c r="A18" s="4" t="s">
        <v>27</v>
      </c>
      <c r="B18" s="25" t="n">
        <v>13419420</v>
      </c>
      <c r="C18" s="26" t="n">
        <v>10344725</v>
      </c>
      <c r="D18" s="27" t="n">
        <v>2119754</v>
      </c>
      <c r="E18" s="27" t="n">
        <v>1647224</v>
      </c>
      <c r="F18" s="27" t="n">
        <v>6577747</v>
      </c>
      <c r="G18" s="27" t="n">
        <v>2726240</v>
      </c>
      <c r="H18" s="27" t="n">
        <v>22465</v>
      </c>
      <c r="I18" s="26" t="n">
        <v>325990</v>
      </c>
      <c r="J18" s="27" t="n">
        <v>180979</v>
      </c>
      <c r="K18" s="27" t="n">
        <v>145011</v>
      </c>
    </row>
    <row r="19" customFormat="false" ht="13.5" hidden="false" customHeight="true" outlineLevel="0" collapsed="false">
      <c r="A19" s="4" t="s">
        <v>28</v>
      </c>
      <c r="B19" s="25" t="n">
        <v>45305689</v>
      </c>
      <c r="C19" s="26" t="n">
        <v>30957569</v>
      </c>
      <c r="D19" s="27" t="n">
        <v>6573768</v>
      </c>
      <c r="E19" s="27" t="n">
        <v>2966588</v>
      </c>
      <c r="F19" s="27" t="n">
        <v>21417213</v>
      </c>
      <c r="G19" s="27" t="n">
        <v>13672140</v>
      </c>
      <c r="H19" s="27" t="n">
        <v>96238</v>
      </c>
      <c r="I19" s="26" t="n">
        <v>579742</v>
      </c>
      <c r="J19" s="27" t="n">
        <v>97896</v>
      </c>
      <c r="K19" s="27" t="n">
        <v>481846</v>
      </c>
    </row>
    <row r="20" customFormat="false" ht="13.5" hidden="false" customHeight="true" outlineLevel="0" collapsed="false">
      <c r="A20" s="4" t="s">
        <v>29</v>
      </c>
      <c r="B20" s="25" t="n">
        <v>44279108</v>
      </c>
      <c r="C20" s="26" t="n">
        <v>31131822</v>
      </c>
      <c r="D20" s="27" t="n">
        <v>6986023</v>
      </c>
      <c r="E20" s="27" t="n">
        <v>3697693</v>
      </c>
      <c r="F20" s="27" t="n">
        <v>20448106</v>
      </c>
      <c r="G20" s="27" t="n">
        <v>10939661</v>
      </c>
      <c r="H20" s="27" t="n">
        <v>1685150</v>
      </c>
      <c r="I20" s="26" t="n">
        <v>522475</v>
      </c>
      <c r="J20" s="27" t="n">
        <v>96698</v>
      </c>
      <c r="K20" s="27" t="n">
        <v>425777</v>
      </c>
    </row>
    <row r="21" customFormat="false" ht="13.5" hidden="false" customHeight="true" outlineLevel="0" collapsed="false">
      <c r="A21" s="4" t="s">
        <v>30</v>
      </c>
      <c r="B21" s="25" t="n">
        <v>117672613</v>
      </c>
      <c r="C21" s="26" t="n">
        <v>88146909</v>
      </c>
      <c r="D21" s="27" t="n">
        <v>10089216</v>
      </c>
      <c r="E21" s="27" t="n">
        <v>15808236</v>
      </c>
      <c r="F21" s="27" t="n">
        <v>62249457</v>
      </c>
      <c r="G21" s="27" t="n">
        <v>29455564</v>
      </c>
      <c r="H21" s="27" t="n">
        <v>51983</v>
      </c>
      <c r="I21" s="26" t="n">
        <v>18157</v>
      </c>
      <c r="J21" s="27" t="n">
        <v>16476</v>
      </c>
      <c r="K21" s="27" t="n">
        <v>1681</v>
      </c>
    </row>
    <row r="22" customFormat="false" ht="13.5" hidden="false" customHeight="true" outlineLevel="0" collapsed="false">
      <c r="A22" s="4" t="s">
        <v>31</v>
      </c>
      <c r="B22" s="25" t="n">
        <v>60173961</v>
      </c>
      <c r="C22" s="26" t="n">
        <v>36609824</v>
      </c>
      <c r="D22" s="27" t="n">
        <v>9300566</v>
      </c>
      <c r="E22" s="27" t="n">
        <v>6062918</v>
      </c>
      <c r="F22" s="27" t="n">
        <v>21246340</v>
      </c>
      <c r="G22" s="27" t="n">
        <v>23226326</v>
      </c>
      <c r="H22" s="27" t="n">
        <v>7650</v>
      </c>
      <c r="I22" s="26" t="n">
        <v>330161</v>
      </c>
      <c r="J22" s="27" t="n">
        <v>228567</v>
      </c>
      <c r="K22" s="27" t="n">
        <v>101594</v>
      </c>
    </row>
    <row r="23" customFormat="false" ht="13.5" hidden="false" customHeight="true" outlineLevel="0" collapsed="false">
      <c r="A23" s="4" t="s">
        <v>32</v>
      </c>
      <c r="B23" s="25" t="n">
        <v>17907096</v>
      </c>
      <c r="C23" s="26" t="n">
        <v>12113138</v>
      </c>
      <c r="D23" s="27" t="n">
        <v>3449885</v>
      </c>
      <c r="E23" s="27" t="n">
        <v>3033533</v>
      </c>
      <c r="F23" s="27" t="n">
        <v>5629720</v>
      </c>
      <c r="G23" s="27" t="n">
        <v>5340644</v>
      </c>
      <c r="H23" s="27" t="n">
        <v>26953</v>
      </c>
      <c r="I23" s="26" t="n">
        <v>426361</v>
      </c>
      <c r="J23" s="27" t="n">
        <v>95511</v>
      </c>
      <c r="K23" s="27" t="n">
        <v>330850</v>
      </c>
    </row>
    <row r="24" customFormat="false" ht="13.5" hidden="false" customHeight="true" outlineLevel="0" collapsed="false">
      <c r="A24" s="4" t="s">
        <v>33</v>
      </c>
      <c r="B24" s="25" t="n">
        <v>7274727</v>
      </c>
      <c r="C24" s="26" t="n">
        <v>5331072</v>
      </c>
      <c r="D24" s="27" t="n">
        <v>1072816</v>
      </c>
      <c r="E24" s="27" t="n">
        <v>1113807</v>
      </c>
      <c r="F24" s="27" t="n">
        <v>3144449</v>
      </c>
      <c r="G24" s="27" t="n">
        <v>1610140</v>
      </c>
      <c r="H24" s="27" t="n">
        <v>35644</v>
      </c>
      <c r="I24" s="26" t="n">
        <v>297871</v>
      </c>
      <c r="J24" s="27" t="n">
        <v>62713</v>
      </c>
      <c r="K24" s="27" t="n">
        <v>235158</v>
      </c>
    </row>
    <row r="25" customFormat="false" ht="13.5" hidden="false" customHeight="true" outlineLevel="0" collapsed="false">
      <c r="A25" s="4" t="s">
        <v>34</v>
      </c>
      <c r="B25" s="25" t="n">
        <v>8627927</v>
      </c>
      <c r="C25" s="26" t="n">
        <v>6276729</v>
      </c>
      <c r="D25" s="27" t="n">
        <v>1277296</v>
      </c>
      <c r="E25" s="27" t="n">
        <v>1915213</v>
      </c>
      <c r="F25" s="27" t="n">
        <v>3084220</v>
      </c>
      <c r="G25" s="27" t="n">
        <v>2136430</v>
      </c>
      <c r="H25" s="27" t="n">
        <v>24343</v>
      </c>
      <c r="I25" s="26" t="n">
        <v>190425</v>
      </c>
      <c r="J25" s="27" t="n">
        <v>49525</v>
      </c>
      <c r="K25" s="27" t="n">
        <v>140900</v>
      </c>
    </row>
    <row r="26" customFormat="false" ht="13.5" hidden="false" customHeight="true" outlineLevel="0" collapsed="false">
      <c r="A26" s="4" t="s">
        <v>35</v>
      </c>
      <c r="B26" s="25" t="n">
        <v>6087119</v>
      </c>
      <c r="C26" s="26" t="n">
        <v>4311356</v>
      </c>
      <c r="D26" s="27" t="n">
        <v>1000356</v>
      </c>
      <c r="E26" s="27" t="n">
        <v>1070412</v>
      </c>
      <c r="F26" s="27" t="n">
        <v>2240588</v>
      </c>
      <c r="G26" s="27" t="n">
        <v>1522100</v>
      </c>
      <c r="H26" s="27" t="n">
        <v>11017</v>
      </c>
      <c r="I26" s="26" t="n">
        <v>242646</v>
      </c>
      <c r="J26" s="27" t="n">
        <v>99397</v>
      </c>
      <c r="K26" s="27" t="n">
        <v>143249</v>
      </c>
    </row>
    <row r="27" customFormat="false" ht="13.5" hidden="false" customHeight="true" outlineLevel="0" collapsed="false">
      <c r="A27" s="4" t="s">
        <v>36</v>
      </c>
      <c r="B27" s="25" t="n">
        <v>7423039</v>
      </c>
      <c r="C27" s="26" t="n">
        <v>5873129</v>
      </c>
      <c r="D27" s="27" t="n">
        <v>1172891</v>
      </c>
      <c r="E27" s="27" t="n">
        <v>1451185</v>
      </c>
      <c r="F27" s="27" t="n">
        <v>3249053</v>
      </c>
      <c r="G27" s="27" t="n">
        <v>1232993</v>
      </c>
      <c r="H27" s="27" t="n">
        <v>79668</v>
      </c>
      <c r="I27" s="26" t="n">
        <v>237249</v>
      </c>
      <c r="J27" s="27" t="n">
        <v>110660</v>
      </c>
      <c r="K27" s="27" t="n">
        <v>126589</v>
      </c>
    </row>
    <row r="28" customFormat="false" ht="13.5" hidden="false" customHeight="true" outlineLevel="0" collapsed="false">
      <c r="A28" s="4" t="s">
        <v>37</v>
      </c>
      <c r="B28" s="25" t="n">
        <v>12042059</v>
      </c>
      <c r="C28" s="26" t="n">
        <v>9001199</v>
      </c>
      <c r="D28" s="27" t="n">
        <v>1571338</v>
      </c>
      <c r="E28" s="27" t="n">
        <v>1207680</v>
      </c>
      <c r="F28" s="27" t="n">
        <v>6222181</v>
      </c>
      <c r="G28" s="27" t="n">
        <v>2661720</v>
      </c>
      <c r="H28" s="27" t="n">
        <v>66597</v>
      </c>
      <c r="I28" s="26" t="n">
        <v>312543</v>
      </c>
      <c r="J28" s="27" t="n">
        <v>163373</v>
      </c>
      <c r="K28" s="27" t="n">
        <v>149170</v>
      </c>
    </row>
    <row r="29" customFormat="false" ht="13.5" hidden="false" customHeight="true" outlineLevel="0" collapsed="false">
      <c r="A29" s="4" t="s">
        <v>38</v>
      </c>
      <c r="B29" s="25" t="n">
        <v>16429857</v>
      </c>
      <c r="C29" s="26" t="n">
        <v>12946661</v>
      </c>
      <c r="D29" s="27" t="n">
        <v>2605891</v>
      </c>
      <c r="E29" s="27" t="n">
        <v>3028560</v>
      </c>
      <c r="F29" s="27" t="n">
        <v>7312210</v>
      </c>
      <c r="G29" s="27" t="n">
        <v>3024255</v>
      </c>
      <c r="H29" s="27" t="n">
        <v>75384</v>
      </c>
      <c r="I29" s="26" t="n">
        <v>383557</v>
      </c>
      <c r="J29" s="27" t="n">
        <v>246003</v>
      </c>
      <c r="K29" s="27" t="n">
        <v>137554</v>
      </c>
    </row>
    <row r="30" customFormat="false" ht="13.5" hidden="false" customHeight="true" outlineLevel="0" collapsed="false">
      <c r="A30" s="4" t="s">
        <v>39</v>
      </c>
      <c r="B30" s="25" t="n">
        <v>25519455</v>
      </c>
      <c r="C30" s="26" t="n">
        <v>17144222</v>
      </c>
      <c r="D30" s="27" t="n">
        <v>3390305</v>
      </c>
      <c r="E30" s="27" t="n">
        <v>3072786</v>
      </c>
      <c r="F30" s="27" t="n">
        <v>10681131</v>
      </c>
      <c r="G30" s="27" t="n">
        <v>7243480</v>
      </c>
      <c r="H30" s="27" t="n">
        <v>227205</v>
      </c>
      <c r="I30" s="26" t="n">
        <v>904548</v>
      </c>
      <c r="J30" s="27" t="n">
        <v>117929</v>
      </c>
      <c r="K30" s="27" t="n">
        <v>786619</v>
      </c>
    </row>
    <row r="31" customFormat="false" ht="13.5" hidden="false" customHeight="true" outlineLevel="0" collapsed="false">
      <c r="A31" s="4" t="s">
        <v>40</v>
      </c>
      <c r="B31" s="25" t="n">
        <v>64575396</v>
      </c>
      <c r="C31" s="26" t="n">
        <v>41566701</v>
      </c>
      <c r="D31" s="27" t="n">
        <v>8298930</v>
      </c>
      <c r="E31" s="27" t="n">
        <v>8892473</v>
      </c>
      <c r="F31" s="27" t="n">
        <v>24375298</v>
      </c>
      <c r="G31" s="27" t="n">
        <v>22482934</v>
      </c>
      <c r="H31" s="27" t="n">
        <v>60119</v>
      </c>
      <c r="I31" s="26" t="n">
        <v>465642</v>
      </c>
      <c r="J31" s="27" t="n">
        <v>292647</v>
      </c>
      <c r="K31" s="27" t="n">
        <v>172995</v>
      </c>
    </row>
    <row r="32" customFormat="false" ht="13.5" hidden="false" customHeight="true" outlineLevel="0" collapsed="false">
      <c r="A32" s="4" t="s">
        <v>41</v>
      </c>
      <c r="B32" s="25" t="n">
        <v>13160449</v>
      </c>
      <c r="C32" s="26" t="n">
        <v>10963814</v>
      </c>
      <c r="D32" s="27" t="n">
        <v>1926638</v>
      </c>
      <c r="E32" s="27" t="n">
        <v>3062988</v>
      </c>
      <c r="F32" s="27" t="n">
        <v>5974188</v>
      </c>
      <c r="G32" s="27" t="n">
        <v>1506300</v>
      </c>
      <c r="H32" s="27" t="n">
        <v>250210</v>
      </c>
      <c r="I32" s="26" t="n">
        <v>440125</v>
      </c>
      <c r="J32" s="27" t="n">
        <v>222004</v>
      </c>
      <c r="K32" s="27" t="n">
        <v>218121</v>
      </c>
    </row>
    <row r="33" customFormat="false" ht="13.5" hidden="false" customHeight="true" outlineLevel="0" collapsed="false">
      <c r="A33" s="4" t="s">
        <v>42</v>
      </c>
      <c r="B33" s="25" t="n">
        <v>10902099</v>
      </c>
      <c r="C33" s="26" t="n">
        <v>6672158</v>
      </c>
      <c r="D33" s="27" t="n">
        <v>1238031</v>
      </c>
      <c r="E33" s="27" t="n">
        <v>1094637</v>
      </c>
      <c r="F33" s="27" t="n">
        <v>4339490</v>
      </c>
      <c r="G33" s="27" t="n">
        <v>4086320</v>
      </c>
      <c r="H33" s="27" t="n">
        <v>25235</v>
      </c>
      <c r="I33" s="26" t="n">
        <v>118386</v>
      </c>
      <c r="J33" s="27" t="n">
        <v>25936</v>
      </c>
      <c r="K33" s="27" t="n">
        <v>92450</v>
      </c>
    </row>
    <row r="34" customFormat="false" ht="13.5" hidden="false" customHeight="true" outlineLevel="0" collapsed="false">
      <c r="A34" s="4" t="s">
        <v>43</v>
      </c>
      <c r="B34" s="25" t="n">
        <v>24615268</v>
      </c>
      <c r="C34" s="26" t="n">
        <v>13479804</v>
      </c>
      <c r="D34" s="27" t="n">
        <v>3561911</v>
      </c>
      <c r="E34" s="27" t="n">
        <v>1586866</v>
      </c>
      <c r="F34" s="27" t="n">
        <v>8331027</v>
      </c>
      <c r="G34" s="27" t="n">
        <v>10918391</v>
      </c>
      <c r="H34" s="27" t="n">
        <v>14827</v>
      </c>
      <c r="I34" s="26" t="n">
        <v>202246</v>
      </c>
      <c r="J34" s="27" t="n">
        <v>60060</v>
      </c>
      <c r="K34" s="27" t="n">
        <v>142186</v>
      </c>
    </row>
    <row r="35" customFormat="false" ht="13.5" hidden="false" customHeight="true" outlineLevel="0" collapsed="false">
      <c r="A35" s="4" t="s">
        <v>44</v>
      </c>
      <c r="B35" s="25" t="n">
        <v>114522192</v>
      </c>
      <c r="C35" s="26" t="n">
        <v>72699142</v>
      </c>
      <c r="D35" s="27" t="n">
        <v>10268461</v>
      </c>
      <c r="E35" s="27" t="n">
        <v>12581229</v>
      </c>
      <c r="F35" s="27" t="n">
        <v>49849452</v>
      </c>
      <c r="G35" s="27" t="n">
        <v>41241565</v>
      </c>
      <c r="H35" s="27" t="n">
        <v>56043</v>
      </c>
      <c r="I35" s="26" t="n">
        <v>525442</v>
      </c>
      <c r="J35" s="27" t="n">
        <v>250477</v>
      </c>
      <c r="K35" s="27" t="n">
        <v>274965</v>
      </c>
    </row>
    <row r="36" customFormat="false" ht="13.5" hidden="false" customHeight="true" outlineLevel="0" collapsed="false">
      <c r="A36" s="4" t="s">
        <v>45</v>
      </c>
      <c r="B36" s="25" t="n">
        <v>47824191</v>
      </c>
      <c r="C36" s="26" t="n">
        <v>33196731</v>
      </c>
      <c r="D36" s="27" t="n">
        <v>5108886</v>
      </c>
      <c r="E36" s="27" t="n">
        <v>2877120</v>
      </c>
      <c r="F36" s="27" t="n">
        <v>25210725</v>
      </c>
      <c r="G36" s="27" t="n">
        <v>14267934</v>
      </c>
      <c r="H36" s="27" t="n">
        <v>76722</v>
      </c>
      <c r="I36" s="26" t="n">
        <v>282804</v>
      </c>
      <c r="J36" s="27" t="n">
        <v>142541</v>
      </c>
      <c r="K36" s="27" t="n">
        <v>140263</v>
      </c>
    </row>
    <row r="37" customFormat="false" ht="13.5" hidden="false" customHeight="true" outlineLevel="0" collapsed="false">
      <c r="A37" s="4" t="s">
        <v>46</v>
      </c>
      <c r="B37" s="25" t="n">
        <v>16690048</v>
      </c>
      <c r="C37" s="26" t="n">
        <v>10010271</v>
      </c>
      <c r="D37" s="27" t="n">
        <v>1828341</v>
      </c>
      <c r="E37" s="27" t="n">
        <v>1403014</v>
      </c>
      <c r="F37" s="27" t="n">
        <v>6778916</v>
      </c>
      <c r="G37" s="27" t="n">
        <v>6589400</v>
      </c>
      <c r="H37" s="27" t="n">
        <v>5500</v>
      </c>
      <c r="I37" s="26" t="n">
        <v>84877</v>
      </c>
      <c r="J37" s="27" t="n">
        <v>45832</v>
      </c>
      <c r="K37" s="27" t="n">
        <v>39045</v>
      </c>
    </row>
    <row r="38" customFormat="false" ht="13.5" hidden="false" customHeight="true" outlineLevel="0" collapsed="false">
      <c r="A38" s="4" t="s">
        <v>47</v>
      </c>
      <c r="B38" s="25" t="n">
        <v>6298289</v>
      </c>
      <c r="C38" s="26" t="n">
        <v>4507398</v>
      </c>
      <c r="D38" s="27" t="n">
        <v>1015902</v>
      </c>
      <c r="E38" s="27" t="n">
        <v>801930</v>
      </c>
      <c r="F38" s="27" t="n">
        <v>2689566</v>
      </c>
      <c r="G38" s="27" t="n">
        <v>1285935</v>
      </c>
      <c r="H38" s="27" t="n">
        <v>97601</v>
      </c>
      <c r="I38" s="26" t="n">
        <v>407355</v>
      </c>
      <c r="J38" s="27" t="n">
        <v>302225</v>
      </c>
      <c r="K38" s="27" t="n">
        <v>105130</v>
      </c>
    </row>
    <row r="39" customFormat="false" ht="13.5" hidden="false" customHeight="true" outlineLevel="0" collapsed="false">
      <c r="A39" s="4" t="s">
        <v>48</v>
      </c>
      <c r="B39" s="25" t="n">
        <v>5200039</v>
      </c>
      <c r="C39" s="26" t="n">
        <v>2641795</v>
      </c>
      <c r="D39" s="27" t="n">
        <v>854843</v>
      </c>
      <c r="E39" s="27" t="n">
        <v>699324</v>
      </c>
      <c r="F39" s="27" t="n">
        <v>1087628</v>
      </c>
      <c r="G39" s="27" t="n">
        <v>2469400</v>
      </c>
      <c r="H39" s="27" t="n">
        <v>4339</v>
      </c>
      <c r="I39" s="26" t="n">
        <v>84505</v>
      </c>
      <c r="J39" s="27" t="n">
        <v>45409</v>
      </c>
      <c r="K39" s="27" t="n">
        <v>39096</v>
      </c>
    </row>
    <row r="40" customFormat="false" ht="13.5" hidden="false" customHeight="true" outlineLevel="0" collapsed="false">
      <c r="A40" s="4" t="s">
        <v>49</v>
      </c>
      <c r="B40" s="25" t="n">
        <v>5964625</v>
      </c>
      <c r="C40" s="26" t="n">
        <v>3593038</v>
      </c>
      <c r="D40" s="27" t="n">
        <v>999834</v>
      </c>
      <c r="E40" s="27" t="n">
        <v>775837</v>
      </c>
      <c r="F40" s="27" t="n">
        <v>1817367</v>
      </c>
      <c r="G40" s="27" t="n">
        <v>2143215</v>
      </c>
      <c r="H40" s="27" t="n">
        <v>18174</v>
      </c>
      <c r="I40" s="26" t="n">
        <v>210198</v>
      </c>
      <c r="J40" s="27" t="n">
        <v>106505</v>
      </c>
      <c r="K40" s="27" t="n">
        <v>103693</v>
      </c>
    </row>
    <row r="41" customFormat="false" ht="13.5" hidden="false" customHeight="true" outlineLevel="0" collapsed="false">
      <c r="A41" s="4" t="s">
        <v>50</v>
      </c>
      <c r="B41" s="25" t="n">
        <v>15635396</v>
      </c>
      <c r="C41" s="26" t="n">
        <v>9933097</v>
      </c>
      <c r="D41" s="27" t="n">
        <v>2505382</v>
      </c>
      <c r="E41" s="27" t="n">
        <v>2271683</v>
      </c>
      <c r="F41" s="27" t="n">
        <v>5156032</v>
      </c>
      <c r="G41" s="27" t="n">
        <v>4987750</v>
      </c>
      <c r="H41" s="27" t="n">
        <v>63098</v>
      </c>
      <c r="I41" s="26" t="n">
        <v>651451</v>
      </c>
      <c r="J41" s="27" t="n">
        <v>302414</v>
      </c>
      <c r="K41" s="27" t="n">
        <v>349037</v>
      </c>
    </row>
    <row r="42" customFormat="false" ht="13.5" hidden="false" customHeight="true" outlineLevel="0" collapsed="false">
      <c r="A42" s="4" t="s">
        <v>51</v>
      </c>
      <c r="B42" s="25" t="n">
        <v>18871051</v>
      </c>
      <c r="C42" s="26" t="n">
        <v>13848314</v>
      </c>
      <c r="D42" s="27" t="n">
        <v>2959102</v>
      </c>
      <c r="E42" s="27" t="n">
        <v>4575733</v>
      </c>
      <c r="F42" s="27" t="n">
        <v>6313479</v>
      </c>
      <c r="G42" s="27" t="n">
        <v>4680370</v>
      </c>
      <c r="H42" s="27" t="n">
        <v>84896</v>
      </c>
      <c r="I42" s="26" t="n">
        <v>257471</v>
      </c>
      <c r="J42" s="27" t="n">
        <v>185232</v>
      </c>
      <c r="K42" s="27" t="n">
        <v>72239</v>
      </c>
    </row>
    <row r="43" customFormat="false" ht="13.5" hidden="false" customHeight="true" outlineLevel="0" collapsed="false">
      <c r="A43" s="4" t="s">
        <v>52</v>
      </c>
      <c r="B43" s="25" t="n">
        <v>10018110</v>
      </c>
      <c r="C43" s="26" t="n">
        <v>7689435</v>
      </c>
      <c r="D43" s="27" t="n">
        <v>1777207</v>
      </c>
      <c r="E43" s="27" t="n">
        <v>2162962</v>
      </c>
      <c r="F43" s="27" t="n">
        <v>3749266</v>
      </c>
      <c r="G43" s="27" t="n">
        <v>1838750</v>
      </c>
      <c r="H43" s="27" t="n">
        <v>22626</v>
      </c>
      <c r="I43" s="26" t="n">
        <v>467299</v>
      </c>
      <c r="J43" s="27" t="n">
        <v>84396</v>
      </c>
      <c r="K43" s="27" t="n">
        <v>382903</v>
      </c>
    </row>
    <row r="44" customFormat="false" ht="13.5" hidden="false" customHeight="true" outlineLevel="0" collapsed="false">
      <c r="A44" s="4" t="s">
        <v>53</v>
      </c>
      <c r="B44" s="25" t="n">
        <v>6834243</v>
      </c>
      <c r="C44" s="26" t="n">
        <v>4942339</v>
      </c>
      <c r="D44" s="27" t="n">
        <v>1199215</v>
      </c>
      <c r="E44" s="27" t="n">
        <v>1222831</v>
      </c>
      <c r="F44" s="27" t="n">
        <v>2520293</v>
      </c>
      <c r="G44" s="27" t="n">
        <v>1629625</v>
      </c>
      <c r="H44" s="27" t="n">
        <v>32172</v>
      </c>
      <c r="I44" s="26" t="n">
        <v>230107</v>
      </c>
      <c r="J44" s="27" t="n">
        <v>117665</v>
      </c>
      <c r="K44" s="27" t="n">
        <v>112442</v>
      </c>
    </row>
    <row r="45" customFormat="false" ht="13.5" hidden="false" customHeight="true" outlineLevel="0" collapsed="false">
      <c r="A45" s="4" t="s">
        <v>54</v>
      </c>
      <c r="B45" s="25" t="n">
        <v>9484087</v>
      </c>
      <c r="C45" s="26" t="n">
        <v>6010178</v>
      </c>
      <c r="D45" s="27" t="n">
        <v>1229721</v>
      </c>
      <c r="E45" s="27" t="n">
        <v>805342</v>
      </c>
      <c r="F45" s="27" t="n">
        <v>3975115</v>
      </c>
      <c r="G45" s="27" t="n">
        <v>3238922</v>
      </c>
      <c r="H45" s="27" t="n">
        <v>74978</v>
      </c>
      <c r="I45" s="26" t="n">
        <v>160009</v>
      </c>
      <c r="J45" s="27" t="n">
        <v>103995</v>
      </c>
      <c r="K45" s="27" t="n">
        <v>56014</v>
      </c>
    </row>
    <row r="46" customFormat="false" ht="13.5" hidden="false" customHeight="true" outlineLevel="0" collapsed="false">
      <c r="A46" s="4" t="s">
        <v>55</v>
      </c>
      <c r="B46" s="25" t="n">
        <v>8099142</v>
      </c>
      <c r="C46" s="26" t="n">
        <v>5838916</v>
      </c>
      <c r="D46" s="27" t="n">
        <v>1483874</v>
      </c>
      <c r="E46" s="27" t="n">
        <v>1257524</v>
      </c>
      <c r="F46" s="27" t="n">
        <v>3097518</v>
      </c>
      <c r="G46" s="27" t="n">
        <v>1739768</v>
      </c>
      <c r="H46" s="27" t="n">
        <v>25224</v>
      </c>
      <c r="I46" s="26" t="n">
        <v>495234</v>
      </c>
      <c r="J46" s="27" t="n">
        <v>331066</v>
      </c>
      <c r="K46" s="27" t="n">
        <v>164168</v>
      </c>
    </row>
    <row r="47" customFormat="false" ht="13.5" hidden="false" customHeight="true" outlineLevel="0" collapsed="false">
      <c r="A47" s="4" t="s">
        <v>56</v>
      </c>
      <c r="B47" s="25" t="n">
        <v>7586508</v>
      </c>
      <c r="C47" s="26" t="n">
        <v>4654757</v>
      </c>
      <c r="D47" s="27" t="n">
        <v>1362287</v>
      </c>
      <c r="E47" s="27" t="n">
        <v>1353308</v>
      </c>
      <c r="F47" s="27" t="n">
        <v>1939162</v>
      </c>
      <c r="G47" s="27" t="n">
        <v>2835900</v>
      </c>
      <c r="H47" s="27" t="n">
        <v>12671</v>
      </c>
      <c r="I47" s="26" t="n">
        <v>83180</v>
      </c>
      <c r="J47" s="27" t="n">
        <v>54220</v>
      </c>
      <c r="K47" s="27" t="n">
        <v>28960</v>
      </c>
    </row>
    <row r="48" customFormat="false" ht="13.5" hidden="false" customHeight="true" outlineLevel="0" collapsed="false">
      <c r="A48" s="4" t="s">
        <v>57</v>
      </c>
      <c r="B48" s="25" t="n">
        <v>29732780</v>
      </c>
      <c r="C48" s="26" t="n">
        <v>21581856</v>
      </c>
      <c r="D48" s="27" t="n">
        <v>4930392</v>
      </c>
      <c r="E48" s="27" t="n">
        <v>2583724</v>
      </c>
      <c r="F48" s="27" t="n">
        <v>14067740</v>
      </c>
      <c r="G48" s="27" t="n">
        <v>7747349</v>
      </c>
      <c r="H48" s="27" t="n">
        <v>82416</v>
      </c>
      <c r="I48" s="26" t="n">
        <v>321159</v>
      </c>
      <c r="J48" s="27" t="n">
        <v>132776</v>
      </c>
      <c r="K48" s="27" t="n">
        <v>188383</v>
      </c>
    </row>
    <row r="49" customFormat="false" ht="13.5" hidden="false" customHeight="true" outlineLevel="0" collapsed="false">
      <c r="A49" s="4" t="s">
        <v>58</v>
      </c>
      <c r="B49" s="25" t="n">
        <v>5739051</v>
      </c>
      <c r="C49" s="26" t="n">
        <v>4422753</v>
      </c>
      <c r="D49" s="27" t="n">
        <v>1051111</v>
      </c>
      <c r="E49" s="27" t="n">
        <v>1110373</v>
      </c>
      <c r="F49" s="27" t="n">
        <v>2261269</v>
      </c>
      <c r="G49" s="27" t="n">
        <v>1256000</v>
      </c>
      <c r="H49" s="27" t="n">
        <v>21885</v>
      </c>
      <c r="I49" s="26" t="n">
        <v>38413</v>
      </c>
      <c r="J49" s="27" t="n">
        <v>10493</v>
      </c>
      <c r="K49" s="27" t="n">
        <v>27920</v>
      </c>
    </row>
    <row r="50" customFormat="false" ht="13.5" hidden="false" customHeight="true" outlineLevel="0" collapsed="false">
      <c r="A50" s="4" t="s">
        <v>59</v>
      </c>
      <c r="B50" s="25" t="n">
        <v>10781069</v>
      </c>
      <c r="C50" s="26" t="n">
        <v>7594659</v>
      </c>
      <c r="D50" s="27" t="n">
        <v>2040042</v>
      </c>
      <c r="E50" s="27" t="n">
        <v>2252573</v>
      </c>
      <c r="F50" s="27" t="n">
        <v>3302044</v>
      </c>
      <c r="G50" s="27" t="n">
        <v>3041900</v>
      </c>
      <c r="H50" s="27" t="n">
        <v>58110</v>
      </c>
      <c r="I50" s="26" t="n">
        <v>86400</v>
      </c>
      <c r="J50" s="27" t="n">
        <v>26798</v>
      </c>
      <c r="K50" s="27" t="n">
        <v>59602</v>
      </c>
    </row>
    <row r="51" customFormat="false" ht="13.5" hidden="false" customHeight="true" outlineLevel="0" collapsed="false">
      <c r="A51" s="4" t="s">
        <v>60</v>
      </c>
      <c r="B51" s="25" t="n">
        <v>11394127</v>
      </c>
      <c r="C51" s="26" t="n">
        <v>9100654</v>
      </c>
      <c r="D51" s="27" t="n">
        <v>2024711</v>
      </c>
      <c r="E51" s="27" t="n">
        <v>2986134</v>
      </c>
      <c r="F51" s="27" t="n">
        <v>4089809</v>
      </c>
      <c r="G51" s="27" t="n">
        <v>2170196</v>
      </c>
      <c r="H51" s="27" t="n">
        <v>13395</v>
      </c>
      <c r="I51" s="26" t="n">
        <v>109882</v>
      </c>
      <c r="J51" s="27" t="n">
        <v>29061</v>
      </c>
      <c r="K51" s="27" t="n">
        <v>80821</v>
      </c>
    </row>
    <row r="52" customFormat="false" ht="13.5" hidden="false" customHeight="true" outlineLevel="0" collapsed="false">
      <c r="A52" s="4" t="s">
        <v>61</v>
      </c>
      <c r="B52" s="25" t="n">
        <v>8420195</v>
      </c>
      <c r="C52" s="26" t="n">
        <v>6741561</v>
      </c>
      <c r="D52" s="27" t="n">
        <v>1623510</v>
      </c>
      <c r="E52" s="27" t="n">
        <v>2764493</v>
      </c>
      <c r="F52" s="27" t="n">
        <v>2353558</v>
      </c>
      <c r="G52" s="27" t="n">
        <v>1537493</v>
      </c>
      <c r="H52" s="27" t="n">
        <v>12442</v>
      </c>
      <c r="I52" s="26" t="n">
        <v>128699</v>
      </c>
      <c r="J52" s="27" t="n">
        <v>56875</v>
      </c>
      <c r="K52" s="27" t="n">
        <v>71824</v>
      </c>
    </row>
    <row r="53" customFormat="false" ht="13.5" hidden="false" customHeight="true" outlineLevel="0" collapsed="false">
      <c r="A53" s="4" t="s">
        <v>62</v>
      </c>
      <c r="B53" s="25" t="n">
        <v>6731089</v>
      </c>
      <c r="C53" s="26" t="n">
        <v>5477091</v>
      </c>
      <c r="D53" s="27" t="n">
        <v>1724574</v>
      </c>
      <c r="E53" s="27" t="n">
        <v>1259117</v>
      </c>
      <c r="F53" s="27" t="n">
        <v>2493400</v>
      </c>
      <c r="G53" s="27" t="n">
        <v>1164900</v>
      </c>
      <c r="H53" s="27" t="n">
        <v>1500</v>
      </c>
      <c r="I53" s="26" t="n">
        <v>87598</v>
      </c>
      <c r="J53" s="27" t="n">
        <v>50377</v>
      </c>
      <c r="K53" s="27" t="n">
        <v>37221</v>
      </c>
    </row>
    <row r="54" customFormat="false" ht="13.5" hidden="false" customHeight="true" outlineLevel="0" collapsed="false">
      <c r="A54" s="4" t="s">
        <v>63</v>
      </c>
      <c r="B54" s="25" t="n">
        <v>10895134</v>
      </c>
      <c r="C54" s="26" t="n">
        <v>8393862</v>
      </c>
      <c r="D54" s="27" t="n">
        <v>2966647</v>
      </c>
      <c r="E54" s="27" t="n">
        <v>2253408</v>
      </c>
      <c r="F54" s="27" t="n">
        <v>3173807</v>
      </c>
      <c r="G54" s="27" t="n">
        <v>2314974</v>
      </c>
      <c r="H54" s="27" t="n">
        <v>20525</v>
      </c>
      <c r="I54" s="26" t="n">
        <v>165773</v>
      </c>
      <c r="J54" s="27" t="n">
        <v>34010</v>
      </c>
      <c r="K54" s="27" t="n">
        <v>131763</v>
      </c>
    </row>
    <row r="55" customFormat="false" ht="13.5" hidden="false" customHeight="true" outlineLevel="0" collapsed="false">
      <c r="A55" s="10" t="s">
        <v>64</v>
      </c>
      <c r="B55" s="28" t="n">
        <v>13098605</v>
      </c>
      <c r="C55" s="29" t="n">
        <v>11709350</v>
      </c>
      <c r="D55" s="30" t="n">
        <v>5307415</v>
      </c>
      <c r="E55" s="30" t="n">
        <v>1942006</v>
      </c>
      <c r="F55" s="30" t="n">
        <v>4459929</v>
      </c>
      <c r="G55" s="30" t="n">
        <v>1002125</v>
      </c>
      <c r="H55" s="30" t="n">
        <v>100</v>
      </c>
      <c r="I55" s="29" t="n">
        <v>387030</v>
      </c>
      <c r="J55" s="30" t="n">
        <v>248574</v>
      </c>
      <c r="K55" s="30" t="n">
        <v>138456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0:33Z</dcterms:created>
  <dc:creator>m</dc:creator>
  <dc:description/>
  <dc:language>en-US</dc:language>
  <cp:lastModifiedBy>m</cp:lastModifiedBy>
  <dcterms:modified xsi:type="dcterms:W3CDTF">2019-06-18T06:4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