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1"/>
      <c r="E5" s="11"/>
      <c r="F5" s="11"/>
      <c r="G5" s="12" t="s">
        <v>6</v>
      </c>
      <c r="H5" s="12" t="s">
        <v>7</v>
      </c>
      <c r="I5" s="10" t="s">
        <v>8</v>
      </c>
      <c r="J5" s="11"/>
      <c r="K5" s="11"/>
    </row>
    <row r="6" customFormat="false" ht="13.5" hidden="false" customHeight="true" outlineLevel="0" collapsed="false">
      <c r="A6" s="13"/>
      <c r="B6" s="14"/>
      <c r="C6" s="15" t="s">
        <v>9</v>
      </c>
      <c r="D6" s="16" t="s">
        <v>10</v>
      </c>
      <c r="E6" s="16" t="s">
        <v>11</v>
      </c>
      <c r="F6" s="16" t="s">
        <v>12</v>
      </c>
      <c r="G6" s="16"/>
      <c r="H6" s="16"/>
      <c r="I6" s="15" t="s">
        <v>13</v>
      </c>
      <c r="J6" s="17" t="s">
        <v>14</v>
      </c>
      <c r="K6" s="16" t="s">
        <v>15</v>
      </c>
    </row>
    <row r="7" s="6" customFormat="true" ht="13.5" hidden="false" customHeight="true" outlineLevel="0" collapsed="false">
      <c r="A7" s="18" t="s">
        <v>16</v>
      </c>
      <c r="B7" s="19" t="n">
        <v>1172320837</v>
      </c>
      <c r="C7" s="20" t="n">
        <v>812990679</v>
      </c>
      <c r="D7" s="21" t="n">
        <v>160182170</v>
      </c>
      <c r="E7" s="21" t="n">
        <v>152044326</v>
      </c>
      <c r="F7" s="21" t="n">
        <v>500764183</v>
      </c>
      <c r="G7" s="21" t="n">
        <v>337955029</v>
      </c>
      <c r="H7" s="21" t="n">
        <v>6609633</v>
      </c>
      <c r="I7" s="20" t="n">
        <v>14765496</v>
      </c>
      <c r="J7" s="21" t="n">
        <v>6140523</v>
      </c>
      <c r="K7" s="21" t="n">
        <v>8624973</v>
      </c>
      <c r="L7" s="22"/>
      <c r="M7" s="23"/>
    </row>
    <row r="8" customFormat="false" ht="13.5" hidden="false" customHeight="true" outlineLevel="0" collapsed="false">
      <c r="A8" s="5" t="s">
        <v>17</v>
      </c>
      <c r="B8" s="24" t="n">
        <v>52767543</v>
      </c>
      <c r="C8" s="25" t="n">
        <v>37516994</v>
      </c>
      <c r="D8" s="26" t="n">
        <v>9480233</v>
      </c>
      <c r="E8" s="26" t="n">
        <v>3877069</v>
      </c>
      <c r="F8" s="26" t="n">
        <v>24159692</v>
      </c>
      <c r="G8" s="26" t="n">
        <v>14534337</v>
      </c>
      <c r="H8" s="26" t="n">
        <v>415796</v>
      </c>
      <c r="I8" s="25" t="n">
        <v>300416</v>
      </c>
      <c r="J8" s="26" t="n">
        <v>122528</v>
      </c>
      <c r="K8" s="26" t="n">
        <v>177888</v>
      </c>
      <c r="L8" s="27"/>
      <c r="M8" s="28"/>
    </row>
    <row r="9" customFormat="false" ht="13.5" hidden="false" customHeight="true" outlineLevel="0" collapsed="false">
      <c r="A9" s="5" t="s">
        <v>18</v>
      </c>
      <c r="B9" s="24" t="n">
        <v>15222801</v>
      </c>
      <c r="C9" s="25" t="n">
        <v>9920274</v>
      </c>
      <c r="D9" s="26" t="n">
        <v>3015024</v>
      </c>
      <c r="E9" s="26" t="n">
        <v>2150772</v>
      </c>
      <c r="F9" s="26" t="n">
        <v>4754478</v>
      </c>
      <c r="G9" s="26" t="n">
        <v>5095382</v>
      </c>
      <c r="H9" s="26" t="n">
        <v>32983</v>
      </c>
      <c r="I9" s="25" t="n">
        <v>174162</v>
      </c>
      <c r="J9" s="26" t="n">
        <v>79273</v>
      </c>
      <c r="K9" s="26" t="n">
        <v>94889</v>
      </c>
      <c r="L9" s="27"/>
      <c r="M9" s="28"/>
    </row>
    <row r="10" customFormat="false" ht="13.5" hidden="false" customHeight="true" outlineLevel="0" collapsed="false">
      <c r="A10" s="5" t="s">
        <v>19</v>
      </c>
      <c r="B10" s="24" t="n">
        <v>14641057</v>
      </c>
      <c r="C10" s="25" t="n">
        <v>10044535</v>
      </c>
      <c r="D10" s="26" t="n">
        <v>2651153</v>
      </c>
      <c r="E10" s="26" t="n">
        <v>1972271</v>
      </c>
      <c r="F10" s="26" t="n">
        <v>5421111</v>
      </c>
      <c r="G10" s="26" t="n">
        <v>4323519</v>
      </c>
      <c r="H10" s="26" t="n">
        <v>27942</v>
      </c>
      <c r="I10" s="25" t="n">
        <v>245061</v>
      </c>
      <c r="J10" s="26" t="n">
        <v>127070</v>
      </c>
      <c r="K10" s="26" t="n">
        <v>117991</v>
      </c>
      <c r="L10" s="27"/>
      <c r="M10" s="28"/>
    </row>
    <row r="11" customFormat="false" ht="13.5" hidden="false" customHeight="true" outlineLevel="0" collapsed="false">
      <c r="A11" s="5" t="s">
        <v>20</v>
      </c>
      <c r="B11" s="24" t="n">
        <v>19427108</v>
      </c>
      <c r="C11" s="25" t="n">
        <v>14976216</v>
      </c>
      <c r="D11" s="26" t="n">
        <v>3467618</v>
      </c>
      <c r="E11" s="26" t="n">
        <v>2856929</v>
      </c>
      <c r="F11" s="26" t="n">
        <v>8651669</v>
      </c>
      <c r="G11" s="26" t="n">
        <v>4111940</v>
      </c>
      <c r="H11" s="26" t="n">
        <v>75345</v>
      </c>
      <c r="I11" s="25" t="n">
        <v>263607</v>
      </c>
      <c r="J11" s="26" t="n">
        <v>63691</v>
      </c>
      <c r="K11" s="26" t="n">
        <v>199916</v>
      </c>
      <c r="L11" s="27"/>
      <c r="M11" s="28"/>
    </row>
    <row r="12" customFormat="false" ht="13.5" hidden="false" customHeight="true" outlineLevel="0" collapsed="false">
      <c r="A12" s="5" t="s">
        <v>21</v>
      </c>
      <c r="B12" s="24" t="n">
        <v>11423532</v>
      </c>
      <c r="C12" s="25" t="n">
        <v>7787334</v>
      </c>
      <c r="D12" s="26" t="n">
        <v>2110919</v>
      </c>
      <c r="E12" s="26" t="n">
        <v>2030291</v>
      </c>
      <c r="F12" s="26" t="n">
        <v>3646124</v>
      </c>
      <c r="G12" s="26" t="n">
        <v>3107686</v>
      </c>
      <c r="H12" s="26" t="n">
        <v>32868</v>
      </c>
      <c r="I12" s="25" t="n">
        <v>495644</v>
      </c>
      <c r="J12" s="26" t="n">
        <v>275827</v>
      </c>
      <c r="K12" s="26" t="n">
        <v>219817</v>
      </c>
      <c r="L12" s="27"/>
      <c r="M12" s="28"/>
    </row>
    <row r="13" customFormat="false" ht="13.5" hidden="false" customHeight="true" outlineLevel="0" collapsed="false">
      <c r="A13" s="5" t="s">
        <v>22</v>
      </c>
      <c r="B13" s="24" t="n">
        <v>9260785</v>
      </c>
      <c r="C13" s="25" t="n">
        <v>6518687</v>
      </c>
      <c r="D13" s="26" t="n">
        <v>1497045</v>
      </c>
      <c r="E13" s="26" t="n">
        <v>1375420</v>
      </c>
      <c r="F13" s="26" t="n">
        <v>3646222</v>
      </c>
      <c r="G13" s="26" t="n">
        <v>2353300</v>
      </c>
      <c r="H13" s="26" t="n">
        <v>118728</v>
      </c>
      <c r="I13" s="25" t="n">
        <v>270070</v>
      </c>
      <c r="J13" s="26" t="n">
        <v>89613</v>
      </c>
      <c r="K13" s="26" t="n">
        <v>180457</v>
      </c>
      <c r="L13" s="27"/>
      <c r="M13" s="28"/>
    </row>
    <row r="14" customFormat="false" ht="13.5" hidden="false" customHeight="true" outlineLevel="0" collapsed="false">
      <c r="A14" s="5" t="s">
        <v>23</v>
      </c>
      <c r="B14" s="24" t="n">
        <v>18795717</v>
      </c>
      <c r="C14" s="25" t="n">
        <v>12533021</v>
      </c>
      <c r="D14" s="26" t="n">
        <v>3126692</v>
      </c>
      <c r="E14" s="26" t="n">
        <v>3086574</v>
      </c>
      <c r="F14" s="26" t="n">
        <v>6319755</v>
      </c>
      <c r="G14" s="26" t="n">
        <v>5617920</v>
      </c>
      <c r="H14" s="26" t="n">
        <v>66220</v>
      </c>
      <c r="I14" s="25" t="n">
        <v>578556</v>
      </c>
      <c r="J14" s="26" t="n">
        <v>343506</v>
      </c>
      <c r="K14" s="26" t="n">
        <v>235050</v>
      </c>
      <c r="L14" s="27"/>
      <c r="M14" s="28"/>
    </row>
    <row r="15" customFormat="false" ht="13.5" hidden="false" customHeight="true" outlineLevel="0" collapsed="false">
      <c r="A15" s="5" t="s">
        <v>24</v>
      </c>
      <c r="B15" s="24" t="n">
        <v>22906640</v>
      </c>
      <c r="C15" s="25" t="n">
        <v>15161288</v>
      </c>
      <c r="D15" s="26" t="n">
        <v>3232866</v>
      </c>
      <c r="E15" s="26" t="n">
        <v>3317723</v>
      </c>
      <c r="F15" s="26" t="n">
        <v>8610699</v>
      </c>
      <c r="G15" s="26" t="n">
        <v>6611102</v>
      </c>
      <c r="H15" s="26" t="n">
        <v>527979</v>
      </c>
      <c r="I15" s="25" t="n">
        <v>606271</v>
      </c>
      <c r="J15" s="26" t="n">
        <v>160165</v>
      </c>
      <c r="K15" s="26" t="n">
        <v>446106</v>
      </c>
      <c r="L15" s="27"/>
      <c r="M15" s="28"/>
    </row>
    <row r="16" customFormat="false" ht="13.5" hidden="false" customHeight="true" outlineLevel="0" collapsed="false">
      <c r="A16" s="5" t="s">
        <v>25</v>
      </c>
      <c r="B16" s="24" t="n">
        <v>16983816</v>
      </c>
      <c r="C16" s="25" t="n">
        <v>11587111</v>
      </c>
      <c r="D16" s="26" t="n">
        <v>2748795</v>
      </c>
      <c r="E16" s="26" t="n">
        <v>1121400</v>
      </c>
      <c r="F16" s="26" t="n">
        <v>7716916</v>
      </c>
      <c r="G16" s="26" t="n">
        <v>4835980</v>
      </c>
      <c r="H16" s="26" t="n">
        <v>51103</v>
      </c>
      <c r="I16" s="25" t="n">
        <v>509622</v>
      </c>
      <c r="J16" s="26" t="n">
        <v>51535</v>
      </c>
      <c r="K16" s="26" t="n">
        <v>458087</v>
      </c>
      <c r="L16" s="27"/>
      <c r="M16" s="28"/>
    </row>
    <row r="17" customFormat="false" ht="13.5" hidden="false" customHeight="true" outlineLevel="0" collapsed="false">
      <c r="A17" s="5" t="s">
        <v>26</v>
      </c>
      <c r="B17" s="24" t="n">
        <v>15868027</v>
      </c>
      <c r="C17" s="25" t="n">
        <v>12004862</v>
      </c>
      <c r="D17" s="26" t="n">
        <v>2368093</v>
      </c>
      <c r="E17" s="26" t="n">
        <v>1920332</v>
      </c>
      <c r="F17" s="26" t="n">
        <v>7716437</v>
      </c>
      <c r="G17" s="26" t="n">
        <v>3502140</v>
      </c>
      <c r="H17" s="26" t="n">
        <v>35035</v>
      </c>
      <c r="I17" s="25" t="n">
        <v>325990</v>
      </c>
      <c r="J17" s="26" t="n">
        <v>180979</v>
      </c>
      <c r="K17" s="26" t="n">
        <v>145011</v>
      </c>
      <c r="L17" s="27"/>
      <c r="M17" s="28"/>
    </row>
    <row r="18" customFormat="false" ht="13.5" hidden="false" customHeight="true" outlineLevel="0" collapsed="false">
      <c r="A18" s="5" t="s">
        <v>27</v>
      </c>
      <c r="B18" s="24" t="n">
        <v>49870848</v>
      </c>
      <c r="C18" s="25" t="n">
        <v>34318127</v>
      </c>
      <c r="D18" s="26" t="n">
        <v>6893222</v>
      </c>
      <c r="E18" s="26" t="n">
        <v>3400194</v>
      </c>
      <c r="F18" s="26" t="n">
        <v>24024711</v>
      </c>
      <c r="G18" s="26" t="n">
        <v>14859070</v>
      </c>
      <c r="H18" s="26" t="n">
        <v>113909</v>
      </c>
      <c r="I18" s="25" t="n">
        <v>579742</v>
      </c>
      <c r="J18" s="26" t="n">
        <v>97896</v>
      </c>
      <c r="K18" s="26" t="n">
        <v>481846</v>
      </c>
      <c r="L18" s="27"/>
      <c r="M18" s="28"/>
    </row>
    <row r="19" customFormat="false" ht="13.5" hidden="false" customHeight="true" outlineLevel="0" collapsed="false">
      <c r="A19" s="5" t="s">
        <v>28</v>
      </c>
      <c r="B19" s="24" t="n">
        <v>49969407</v>
      </c>
      <c r="C19" s="25" t="n">
        <v>35627103</v>
      </c>
      <c r="D19" s="26" t="n">
        <v>7291507</v>
      </c>
      <c r="E19" s="26" t="n">
        <v>4817950</v>
      </c>
      <c r="F19" s="26" t="n">
        <v>23517646</v>
      </c>
      <c r="G19" s="26" t="n">
        <v>11923961</v>
      </c>
      <c r="H19" s="26" t="n">
        <v>1856698</v>
      </c>
      <c r="I19" s="25" t="n">
        <v>561645</v>
      </c>
      <c r="J19" s="26" t="n">
        <v>96698</v>
      </c>
      <c r="K19" s="26" t="n">
        <v>464947</v>
      </c>
      <c r="L19" s="27"/>
      <c r="M19" s="28"/>
    </row>
    <row r="20" customFormat="false" ht="13.5" hidden="false" customHeight="true" outlineLevel="0" collapsed="false">
      <c r="A20" s="5" t="s">
        <v>29</v>
      </c>
      <c r="B20" s="24" t="n">
        <v>131763735</v>
      </c>
      <c r="C20" s="25" t="n">
        <v>98913956</v>
      </c>
      <c r="D20" s="26" t="n">
        <v>10510590</v>
      </c>
      <c r="E20" s="26" t="n">
        <v>19138390</v>
      </c>
      <c r="F20" s="26" t="n">
        <v>69264976</v>
      </c>
      <c r="G20" s="26" t="n">
        <v>32776089</v>
      </c>
      <c r="H20" s="26" t="n">
        <v>55533</v>
      </c>
      <c r="I20" s="25" t="n">
        <v>18157</v>
      </c>
      <c r="J20" s="26" t="n">
        <v>16476</v>
      </c>
      <c r="K20" s="26" t="n">
        <v>1681</v>
      </c>
      <c r="L20" s="27"/>
      <c r="M20" s="28"/>
    </row>
    <row r="21" customFormat="false" ht="13.5" hidden="false" customHeight="true" outlineLevel="0" collapsed="false">
      <c r="A21" s="5" t="s">
        <v>30</v>
      </c>
      <c r="B21" s="24" t="n">
        <v>64895453</v>
      </c>
      <c r="C21" s="25" t="n">
        <v>40299596</v>
      </c>
      <c r="D21" s="26" t="n">
        <v>9625169</v>
      </c>
      <c r="E21" s="26" t="n">
        <v>6841050</v>
      </c>
      <c r="F21" s="26" t="n">
        <v>23833377</v>
      </c>
      <c r="G21" s="26" t="n">
        <v>24254239</v>
      </c>
      <c r="H21" s="26" t="n">
        <v>11357</v>
      </c>
      <c r="I21" s="25" t="n">
        <v>330261</v>
      </c>
      <c r="J21" s="26" t="n">
        <v>228567</v>
      </c>
      <c r="K21" s="26" t="n">
        <v>101694</v>
      </c>
      <c r="L21" s="27"/>
      <c r="M21" s="28"/>
    </row>
    <row r="22" customFormat="false" ht="13.5" hidden="false" customHeight="true" outlineLevel="0" collapsed="false">
      <c r="A22" s="5" t="s">
        <v>31</v>
      </c>
      <c r="B22" s="24" t="n">
        <v>20440416</v>
      </c>
      <c r="C22" s="25" t="n">
        <v>13680513</v>
      </c>
      <c r="D22" s="26" t="n">
        <v>3723218</v>
      </c>
      <c r="E22" s="26" t="n">
        <v>3360689</v>
      </c>
      <c r="F22" s="26" t="n">
        <v>6596606</v>
      </c>
      <c r="G22" s="26" t="n">
        <v>6301944</v>
      </c>
      <c r="H22" s="26" t="n">
        <v>31598</v>
      </c>
      <c r="I22" s="25" t="n">
        <v>426361</v>
      </c>
      <c r="J22" s="26" t="n">
        <v>95511</v>
      </c>
      <c r="K22" s="26" t="n">
        <v>330850</v>
      </c>
      <c r="L22" s="27"/>
      <c r="M22" s="28"/>
    </row>
    <row r="23" customFormat="false" ht="13.5" hidden="false" customHeight="true" outlineLevel="0" collapsed="false">
      <c r="A23" s="5" t="s">
        <v>32</v>
      </c>
      <c r="B23" s="24" t="n">
        <v>8999977</v>
      </c>
      <c r="C23" s="25" t="n">
        <v>6440292</v>
      </c>
      <c r="D23" s="26" t="n">
        <v>1238145</v>
      </c>
      <c r="E23" s="26" t="n">
        <v>1497584</v>
      </c>
      <c r="F23" s="26" t="n">
        <v>3704563</v>
      </c>
      <c r="G23" s="26" t="n">
        <v>2203920</v>
      </c>
      <c r="H23" s="26" t="n">
        <v>57894</v>
      </c>
      <c r="I23" s="25" t="n">
        <v>297871</v>
      </c>
      <c r="J23" s="26" t="n">
        <v>62713</v>
      </c>
      <c r="K23" s="26" t="n">
        <v>235158</v>
      </c>
      <c r="L23" s="27"/>
      <c r="M23" s="28"/>
    </row>
    <row r="24" customFormat="false" ht="13.5" hidden="false" customHeight="true" outlineLevel="0" collapsed="false">
      <c r="A24" s="5" t="s">
        <v>33</v>
      </c>
      <c r="B24" s="24" t="n">
        <v>11050602</v>
      </c>
      <c r="C24" s="25" t="n">
        <v>7904668</v>
      </c>
      <c r="D24" s="26" t="n">
        <v>1460457</v>
      </c>
      <c r="E24" s="26" t="n">
        <v>2526183</v>
      </c>
      <c r="F24" s="26" t="n">
        <v>3918028</v>
      </c>
      <c r="G24" s="26" t="n">
        <v>2876730</v>
      </c>
      <c r="H24" s="26" t="n">
        <v>78779</v>
      </c>
      <c r="I24" s="25" t="n">
        <v>190425</v>
      </c>
      <c r="J24" s="26" t="n">
        <v>49525</v>
      </c>
      <c r="K24" s="26" t="n">
        <v>140900</v>
      </c>
      <c r="L24" s="27"/>
      <c r="M24" s="28"/>
    </row>
    <row r="25" customFormat="false" ht="13.5" hidden="false" customHeight="true" outlineLevel="0" collapsed="false">
      <c r="A25" s="5" t="s">
        <v>34</v>
      </c>
      <c r="B25" s="24" t="n">
        <v>7521614</v>
      </c>
      <c r="C25" s="25" t="n">
        <v>5360621</v>
      </c>
      <c r="D25" s="26" t="n">
        <v>1257522</v>
      </c>
      <c r="E25" s="26" t="n">
        <v>1304421</v>
      </c>
      <c r="F25" s="26" t="n">
        <v>2798678</v>
      </c>
      <c r="G25" s="26" t="n">
        <v>1823400</v>
      </c>
      <c r="H25" s="26" t="n">
        <v>94947</v>
      </c>
      <c r="I25" s="25" t="n">
        <v>242646</v>
      </c>
      <c r="J25" s="26" t="n">
        <v>99397</v>
      </c>
      <c r="K25" s="26" t="n">
        <v>143249</v>
      </c>
      <c r="L25" s="27"/>
      <c r="M25" s="28"/>
    </row>
    <row r="26" customFormat="false" ht="13.5" hidden="false" customHeight="true" outlineLevel="0" collapsed="false">
      <c r="A26" s="5" t="s">
        <v>35</v>
      </c>
      <c r="B26" s="24" t="n">
        <v>9319564</v>
      </c>
      <c r="C26" s="25" t="n">
        <v>7307056</v>
      </c>
      <c r="D26" s="26" t="n">
        <v>1275309</v>
      </c>
      <c r="E26" s="26" t="n">
        <v>1838208</v>
      </c>
      <c r="F26" s="26" t="n">
        <v>4193539</v>
      </c>
      <c r="G26" s="26" t="n">
        <v>1657847</v>
      </c>
      <c r="H26" s="26" t="n">
        <v>117412</v>
      </c>
      <c r="I26" s="25" t="n">
        <v>237249</v>
      </c>
      <c r="J26" s="26" t="n">
        <v>110660</v>
      </c>
      <c r="K26" s="26" t="n">
        <v>126589</v>
      </c>
      <c r="L26" s="27"/>
      <c r="M26" s="28"/>
    </row>
    <row r="27" customFormat="false" ht="13.5" hidden="false" customHeight="true" outlineLevel="0" collapsed="false">
      <c r="A27" s="5" t="s">
        <v>36</v>
      </c>
      <c r="B27" s="24" t="n">
        <v>14856418</v>
      </c>
      <c r="C27" s="25" t="n">
        <v>11012623</v>
      </c>
      <c r="D27" s="26" t="n">
        <v>1734043</v>
      </c>
      <c r="E27" s="26" t="n">
        <v>1396675</v>
      </c>
      <c r="F27" s="26" t="n">
        <v>7881905</v>
      </c>
      <c r="G27" s="26" t="n">
        <v>3391720</v>
      </c>
      <c r="H27" s="26" t="n">
        <v>139532</v>
      </c>
      <c r="I27" s="25" t="n">
        <v>312543</v>
      </c>
      <c r="J27" s="26" t="n">
        <v>163373</v>
      </c>
      <c r="K27" s="26" t="n">
        <v>149170</v>
      </c>
      <c r="L27" s="27"/>
      <c r="M27" s="28"/>
    </row>
    <row r="28" customFormat="false" ht="13.5" hidden="false" customHeight="true" outlineLevel="0" collapsed="false">
      <c r="A28" s="5" t="s">
        <v>37</v>
      </c>
      <c r="B28" s="24" t="n">
        <v>19976597</v>
      </c>
      <c r="C28" s="25" t="n">
        <v>15723994</v>
      </c>
      <c r="D28" s="26" t="n">
        <v>2913088</v>
      </c>
      <c r="E28" s="26" t="n">
        <v>3926331</v>
      </c>
      <c r="F28" s="26" t="n">
        <v>8884575</v>
      </c>
      <c r="G28" s="26" t="n">
        <v>3744455</v>
      </c>
      <c r="H28" s="26" t="n">
        <v>114791</v>
      </c>
      <c r="I28" s="25" t="n">
        <v>393357</v>
      </c>
      <c r="J28" s="26" t="n">
        <v>246003</v>
      </c>
      <c r="K28" s="26" t="n">
        <v>147354</v>
      </c>
      <c r="L28" s="27"/>
      <c r="M28" s="28"/>
    </row>
    <row r="29" customFormat="false" ht="13.5" hidden="false" customHeight="true" outlineLevel="0" collapsed="false">
      <c r="A29" s="5" t="s">
        <v>38</v>
      </c>
      <c r="B29" s="24" t="n">
        <v>31014108</v>
      </c>
      <c r="C29" s="25" t="n">
        <v>21027038</v>
      </c>
      <c r="D29" s="26" t="n">
        <v>3762109</v>
      </c>
      <c r="E29" s="26" t="n">
        <v>3545644</v>
      </c>
      <c r="F29" s="26" t="n">
        <v>13719285</v>
      </c>
      <c r="G29" s="26" t="n">
        <v>8816880</v>
      </c>
      <c r="H29" s="26" t="n">
        <v>265642</v>
      </c>
      <c r="I29" s="25" t="n">
        <v>904548</v>
      </c>
      <c r="J29" s="26" t="n">
        <v>117929</v>
      </c>
      <c r="K29" s="26" t="n">
        <v>786619</v>
      </c>
      <c r="L29" s="27"/>
      <c r="M29" s="28"/>
    </row>
    <row r="30" customFormat="false" ht="13.5" hidden="false" customHeight="true" outlineLevel="0" collapsed="false">
      <c r="A30" s="5" t="s">
        <v>39</v>
      </c>
      <c r="B30" s="24" t="n">
        <v>71652821</v>
      </c>
      <c r="C30" s="25" t="n">
        <v>46753980</v>
      </c>
      <c r="D30" s="26" t="n">
        <v>8619284</v>
      </c>
      <c r="E30" s="26" t="n">
        <v>10610295</v>
      </c>
      <c r="F30" s="26" t="n">
        <v>27524401</v>
      </c>
      <c r="G30" s="26" t="n">
        <v>24204359</v>
      </c>
      <c r="H30" s="26" t="n">
        <v>228840</v>
      </c>
      <c r="I30" s="25" t="n">
        <v>465642</v>
      </c>
      <c r="J30" s="26" t="n">
        <v>292647</v>
      </c>
      <c r="K30" s="26" t="n">
        <v>172995</v>
      </c>
      <c r="L30" s="27"/>
      <c r="M30" s="28"/>
    </row>
    <row r="31" customFormat="false" ht="13.5" hidden="false" customHeight="true" outlineLevel="0" collapsed="false">
      <c r="A31" s="5" t="s">
        <v>40</v>
      </c>
      <c r="B31" s="24" t="n">
        <v>15432559</v>
      </c>
      <c r="C31" s="25" t="n">
        <v>12543256</v>
      </c>
      <c r="D31" s="26" t="n">
        <v>2114404</v>
      </c>
      <c r="E31" s="26" t="n">
        <v>3261440</v>
      </c>
      <c r="F31" s="26" t="n">
        <v>7167412</v>
      </c>
      <c r="G31" s="26" t="n">
        <v>2189570</v>
      </c>
      <c r="H31" s="26" t="n">
        <v>258023</v>
      </c>
      <c r="I31" s="25" t="n">
        <v>441710</v>
      </c>
      <c r="J31" s="26" t="n">
        <v>222004</v>
      </c>
      <c r="K31" s="26" t="n">
        <v>219706</v>
      </c>
      <c r="L31" s="27"/>
      <c r="M31" s="28"/>
    </row>
    <row r="32" customFormat="false" ht="13.5" hidden="false" customHeight="true" outlineLevel="0" collapsed="false">
      <c r="A32" s="5" t="s">
        <v>41</v>
      </c>
      <c r="B32" s="24" t="n">
        <v>12354138</v>
      </c>
      <c r="C32" s="25" t="n">
        <v>7542627</v>
      </c>
      <c r="D32" s="26" t="n">
        <v>1392057</v>
      </c>
      <c r="E32" s="26" t="n">
        <v>1384610</v>
      </c>
      <c r="F32" s="26" t="n">
        <v>4765960</v>
      </c>
      <c r="G32" s="26" t="n">
        <v>4665827</v>
      </c>
      <c r="H32" s="26" t="n">
        <v>27298</v>
      </c>
      <c r="I32" s="25" t="n">
        <v>118386</v>
      </c>
      <c r="J32" s="26" t="n">
        <v>25936</v>
      </c>
      <c r="K32" s="26" t="n">
        <v>92450</v>
      </c>
      <c r="L32" s="27"/>
      <c r="M32" s="28"/>
    </row>
    <row r="33" customFormat="false" ht="13.5" hidden="false" customHeight="true" outlineLevel="0" collapsed="false">
      <c r="A33" s="5" t="s">
        <v>42</v>
      </c>
      <c r="B33" s="24" t="n">
        <v>26120039</v>
      </c>
      <c r="C33" s="25" t="n">
        <v>14465825</v>
      </c>
      <c r="D33" s="26" t="n">
        <v>3624305</v>
      </c>
      <c r="E33" s="26" t="n">
        <v>1908847</v>
      </c>
      <c r="F33" s="26" t="n">
        <v>8932673</v>
      </c>
      <c r="G33" s="26" t="n">
        <v>11319191</v>
      </c>
      <c r="H33" s="26" t="n">
        <v>131777</v>
      </c>
      <c r="I33" s="25" t="n">
        <v>203246</v>
      </c>
      <c r="J33" s="26" t="n">
        <v>60060</v>
      </c>
      <c r="K33" s="26" t="n">
        <v>143186</v>
      </c>
      <c r="L33" s="27"/>
      <c r="M33" s="28"/>
    </row>
    <row r="34" customFormat="false" ht="13.5" hidden="false" customHeight="true" outlineLevel="0" collapsed="false">
      <c r="A34" s="5" t="s">
        <v>43</v>
      </c>
      <c r="B34" s="24" t="n">
        <v>123801718</v>
      </c>
      <c r="C34" s="25" t="n">
        <v>80609762</v>
      </c>
      <c r="D34" s="26" t="n">
        <v>10908448</v>
      </c>
      <c r="E34" s="26" t="n">
        <v>14095386</v>
      </c>
      <c r="F34" s="26" t="n">
        <v>55605928</v>
      </c>
      <c r="G34" s="26" t="n">
        <v>42593871</v>
      </c>
      <c r="H34" s="26" t="n">
        <v>72643</v>
      </c>
      <c r="I34" s="25" t="n">
        <v>525442</v>
      </c>
      <c r="J34" s="26" t="n">
        <v>250477</v>
      </c>
      <c r="K34" s="26" t="n">
        <v>274965</v>
      </c>
      <c r="L34" s="27"/>
      <c r="M34" s="28"/>
    </row>
    <row r="35" customFormat="false" ht="13.5" hidden="false" customHeight="true" outlineLevel="0" collapsed="false">
      <c r="A35" s="5" t="s">
        <v>44</v>
      </c>
      <c r="B35" s="24" t="n">
        <v>53495968</v>
      </c>
      <c r="C35" s="25" t="n">
        <v>37155727</v>
      </c>
      <c r="D35" s="26" t="n">
        <v>5305195</v>
      </c>
      <c r="E35" s="26" t="n">
        <v>3408883</v>
      </c>
      <c r="F35" s="26" t="n">
        <v>28441649</v>
      </c>
      <c r="G35" s="26" t="n">
        <v>15777944</v>
      </c>
      <c r="H35" s="26" t="n">
        <v>279493</v>
      </c>
      <c r="I35" s="25" t="n">
        <v>282804</v>
      </c>
      <c r="J35" s="26" t="n">
        <v>142541</v>
      </c>
      <c r="K35" s="26" t="n">
        <v>140263</v>
      </c>
      <c r="L35" s="27"/>
      <c r="M35" s="28"/>
    </row>
    <row r="36" customFormat="false" ht="13.5" hidden="false" customHeight="true" outlineLevel="0" collapsed="false">
      <c r="A36" s="5" t="s">
        <v>45</v>
      </c>
      <c r="B36" s="24" t="n">
        <v>21013366</v>
      </c>
      <c r="C36" s="25" t="n">
        <v>12432592</v>
      </c>
      <c r="D36" s="26" t="n">
        <v>1962947</v>
      </c>
      <c r="E36" s="26" t="n">
        <v>2028659</v>
      </c>
      <c r="F36" s="26" t="n">
        <v>8440986</v>
      </c>
      <c r="G36" s="26" t="n">
        <v>8404580</v>
      </c>
      <c r="H36" s="26" t="n">
        <v>91317</v>
      </c>
      <c r="I36" s="25" t="n">
        <v>84877</v>
      </c>
      <c r="J36" s="26" t="n">
        <v>45832</v>
      </c>
      <c r="K36" s="26" t="n">
        <v>39045</v>
      </c>
      <c r="L36" s="27"/>
      <c r="M36" s="28"/>
    </row>
    <row r="37" customFormat="false" ht="13.5" hidden="false" customHeight="true" outlineLevel="0" collapsed="false">
      <c r="A37" s="5" t="s">
        <v>46</v>
      </c>
      <c r="B37" s="24" t="n">
        <v>7284308</v>
      </c>
      <c r="C37" s="25" t="n">
        <v>5319504</v>
      </c>
      <c r="D37" s="26" t="n">
        <v>1085258</v>
      </c>
      <c r="E37" s="26" t="n">
        <v>976103</v>
      </c>
      <c r="F37" s="26" t="n">
        <v>3258143</v>
      </c>
      <c r="G37" s="26" t="n">
        <v>1407535</v>
      </c>
      <c r="H37" s="26" t="n">
        <v>149914</v>
      </c>
      <c r="I37" s="25" t="n">
        <v>407355</v>
      </c>
      <c r="J37" s="26" t="n">
        <v>302225</v>
      </c>
      <c r="K37" s="26" t="n">
        <v>105130</v>
      </c>
      <c r="L37" s="27"/>
      <c r="M37" s="28"/>
    </row>
    <row r="38" customFormat="false" ht="13.5" hidden="false" customHeight="true" outlineLevel="0" collapsed="false">
      <c r="A38" s="5" t="s">
        <v>47</v>
      </c>
      <c r="B38" s="24" t="n">
        <v>6807512</v>
      </c>
      <c r="C38" s="25" t="n">
        <v>3663913</v>
      </c>
      <c r="D38" s="26" t="n">
        <v>1072447</v>
      </c>
      <c r="E38" s="26" t="n">
        <v>844449</v>
      </c>
      <c r="F38" s="26" t="n">
        <v>1747017</v>
      </c>
      <c r="G38" s="26" t="n">
        <v>2984800</v>
      </c>
      <c r="H38" s="26" t="n">
        <v>74294</v>
      </c>
      <c r="I38" s="25" t="n">
        <v>84505</v>
      </c>
      <c r="J38" s="26" t="n">
        <v>45409</v>
      </c>
      <c r="K38" s="26" t="n">
        <v>39096</v>
      </c>
      <c r="L38" s="27"/>
      <c r="M38" s="28"/>
    </row>
    <row r="39" customFormat="false" ht="13.5" hidden="false" customHeight="true" outlineLevel="0" collapsed="false">
      <c r="A39" s="5" t="s">
        <v>48</v>
      </c>
      <c r="B39" s="24" t="n">
        <v>7549622</v>
      </c>
      <c r="C39" s="25" t="n">
        <v>4587808</v>
      </c>
      <c r="D39" s="26" t="n">
        <v>1122613</v>
      </c>
      <c r="E39" s="26" t="n">
        <v>1102492</v>
      </c>
      <c r="F39" s="26" t="n">
        <v>2362703</v>
      </c>
      <c r="G39" s="26" t="n">
        <v>2713195</v>
      </c>
      <c r="H39" s="26" t="n">
        <v>38230</v>
      </c>
      <c r="I39" s="25" t="n">
        <v>210389</v>
      </c>
      <c r="J39" s="26" t="n">
        <v>106505</v>
      </c>
      <c r="K39" s="26" t="n">
        <v>103884</v>
      </c>
      <c r="L39" s="27"/>
      <c r="M39" s="28"/>
    </row>
    <row r="40" customFormat="false" ht="13.5" hidden="false" customHeight="true" outlineLevel="0" collapsed="false">
      <c r="A40" s="5" t="s">
        <v>49</v>
      </c>
      <c r="B40" s="24" t="n">
        <v>17978534</v>
      </c>
      <c r="C40" s="25" t="n">
        <v>11412701</v>
      </c>
      <c r="D40" s="26" t="n">
        <v>2689689</v>
      </c>
      <c r="E40" s="26" t="n">
        <v>2439919</v>
      </c>
      <c r="F40" s="26" t="n">
        <v>6283093</v>
      </c>
      <c r="G40" s="26" t="n">
        <v>5833774</v>
      </c>
      <c r="H40" s="26" t="n">
        <v>79222</v>
      </c>
      <c r="I40" s="25" t="n">
        <v>652837</v>
      </c>
      <c r="J40" s="26" t="n">
        <v>302414</v>
      </c>
      <c r="K40" s="26" t="n">
        <v>350423</v>
      </c>
      <c r="L40" s="27"/>
      <c r="M40" s="28"/>
    </row>
    <row r="41" customFormat="false" ht="13.5" hidden="false" customHeight="true" outlineLevel="0" collapsed="false">
      <c r="A41" s="5" t="s">
        <v>50</v>
      </c>
      <c r="B41" s="24" t="n">
        <v>22470664</v>
      </c>
      <c r="C41" s="25" t="n">
        <v>16285090</v>
      </c>
      <c r="D41" s="26" t="n">
        <v>3187169</v>
      </c>
      <c r="E41" s="26" t="n">
        <v>4909431</v>
      </c>
      <c r="F41" s="26" t="n">
        <v>8188490</v>
      </c>
      <c r="G41" s="26" t="n">
        <v>5737312</v>
      </c>
      <c r="H41" s="26" t="n">
        <v>190635</v>
      </c>
      <c r="I41" s="25" t="n">
        <v>257627</v>
      </c>
      <c r="J41" s="26" t="n">
        <v>185232</v>
      </c>
      <c r="K41" s="26" t="n">
        <v>72395</v>
      </c>
      <c r="L41" s="27"/>
      <c r="M41" s="28"/>
    </row>
    <row r="42" customFormat="false" ht="13.5" hidden="false" customHeight="true" outlineLevel="0" collapsed="false">
      <c r="A42" s="5" t="s">
        <v>51</v>
      </c>
      <c r="B42" s="24" t="n">
        <v>12443578</v>
      </c>
      <c r="C42" s="25" t="n">
        <v>9509719</v>
      </c>
      <c r="D42" s="26" t="n">
        <v>2114526</v>
      </c>
      <c r="E42" s="26" t="n">
        <v>2426636</v>
      </c>
      <c r="F42" s="26" t="n">
        <v>4968557</v>
      </c>
      <c r="G42" s="26" t="n">
        <v>2412858</v>
      </c>
      <c r="H42" s="26" t="n">
        <v>48261</v>
      </c>
      <c r="I42" s="25" t="n">
        <v>472740</v>
      </c>
      <c r="J42" s="26" t="n">
        <v>84396</v>
      </c>
      <c r="K42" s="26" t="n">
        <v>388344</v>
      </c>
      <c r="L42" s="27"/>
      <c r="M42" s="28"/>
    </row>
    <row r="43" customFormat="false" ht="13.5" hidden="false" customHeight="true" outlineLevel="0" collapsed="false">
      <c r="A43" s="5" t="s">
        <v>52</v>
      </c>
      <c r="B43" s="24" t="n">
        <v>8111201</v>
      </c>
      <c r="C43" s="25" t="n">
        <v>5752808</v>
      </c>
      <c r="D43" s="26" t="n">
        <v>1348230</v>
      </c>
      <c r="E43" s="26" t="n">
        <v>1315909</v>
      </c>
      <c r="F43" s="26" t="n">
        <v>3088669</v>
      </c>
      <c r="G43" s="26" t="n">
        <v>2077659</v>
      </c>
      <c r="H43" s="26" t="n">
        <v>50527</v>
      </c>
      <c r="I43" s="25" t="n">
        <v>230207</v>
      </c>
      <c r="J43" s="26" t="n">
        <v>117665</v>
      </c>
      <c r="K43" s="26" t="n">
        <v>112542</v>
      </c>
      <c r="L43" s="27"/>
      <c r="M43" s="28"/>
    </row>
    <row r="44" customFormat="false" ht="13.5" hidden="false" customHeight="true" outlineLevel="0" collapsed="false">
      <c r="A44" s="5" t="s">
        <v>53</v>
      </c>
      <c r="B44" s="24" t="n">
        <v>10824377</v>
      </c>
      <c r="C44" s="25" t="n">
        <v>6994022</v>
      </c>
      <c r="D44" s="26" t="n">
        <v>1358941</v>
      </c>
      <c r="E44" s="26" t="n">
        <v>866269</v>
      </c>
      <c r="F44" s="26" t="n">
        <v>4768812</v>
      </c>
      <c r="G44" s="26" t="n">
        <v>3584772</v>
      </c>
      <c r="H44" s="26" t="n">
        <v>85574</v>
      </c>
      <c r="I44" s="25" t="n">
        <v>160009</v>
      </c>
      <c r="J44" s="26" t="n">
        <v>103995</v>
      </c>
      <c r="K44" s="26" t="n">
        <v>56014</v>
      </c>
      <c r="L44" s="27"/>
      <c r="M44" s="28"/>
    </row>
    <row r="45" customFormat="false" ht="13.5" hidden="false" customHeight="true" outlineLevel="0" collapsed="false">
      <c r="A45" s="5" t="s">
        <v>54</v>
      </c>
      <c r="B45" s="24" t="n">
        <v>9729031</v>
      </c>
      <c r="C45" s="25" t="n">
        <v>6984052</v>
      </c>
      <c r="D45" s="26" t="n">
        <v>1602682</v>
      </c>
      <c r="E45" s="26" t="n">
        <v>1367578</v>
      </c>
      <c r="F45" s="26" t="n">
        <v>4013792</v>
      </c>
      <c r="G45" s="26" t="n">
        <v>2152168</v>
      </c>
      <c r="H45" s="26" t="n">
        <v>97577</v>
      </c>
      <c r="I45" s="25" t="n">
        <v>495234</v>
      </c>
      <c r="J45" s="26" t="n">
        <v>331066</v>
      </c>
      <c r="K45" s="26" t="n">
        <v>164168</v>
      </c>
      <c r="L45" s="27"/>
      <c r="M45" s="28"/>
    </row>
    <row r="46" customFormat="false" ht="13.5" hidden="false" customHeight="true" outlineLevel="0" collapsed="false">
      <c r="A46" s="5" t="s">
        <v>55</v>
      </c>
      <c r="B46" s="24" t="n">
        <v>9042075</v>
      </c>
      <c r="C46" s="25" t="n">
        <v>5447528</v>
      </c>
      <c r="D46" s="26" t="n">
        <v>1469068</v>
      </c>
      <c r="E46" s="26" t="n">
        <v>1619239</v>
      </c>
      <c r="F46" s="26" t="n">
        <v>2359221</v>
      </c>
      <c r="G46" s="26" t="n">
        <v>3487400</v>
      </c>
      <c r="H46" s="26" t="n">
        <v>23967</v>
      </c>
      <c r="I46" s="25" t="n">
        <v>83180</v>
      </c>
      <c r="J46" s="26" t="n">
        <v>54220</v>
      </c>
      <c r="K46" s="26" t="n">
        <v>28960</v>
      </c>
      <c r="L46" s="27"/>
      <c r="M46" s="28"/>
    </row>
    <row r="47" customFormat="false" ht="13.5" hidden="false" customHeight="true" outlineLevel="0" collapsed="false">
      <c r="A47" s="5" t="s">
        <v>56</v>
      </c>
      <c r="B47" s="24" t="n">
        <v>39182444</v>
      </c>
      <c r="C47" s="25" t="n">
        <v>27965214</v>
      </c>
      <c r="D47" s="26" t="n">
        <v>5922260</v>
      </c>
      <c r="E47" s="26" t="n">
        <v>3442517</v>
      </c>
      <c r="F47" s="26" t="n">
        <v>18600437</v>
      </c>
      <c r="G47" s="26" t="n">
        <v>10722507</v>
      </c>
      <c r="H47" s="26" t="n">
        <v>173564</v>
      </c>
      <c r="I47" s="25" t="n">
        <v>321159</v>
      </c>
      <c r="J47" s="26" t="n">
        <v>132776</v>
      </c>
      <c r="K47" s="26" t="n">
        <v>188383</v>
      </c>
      <c r="L47" s="27"/>
      <c r="M47" s="28"/>
    </row>
    <row r="48" customFormat="false" ht="13.5" hidden="false" customHeight="true" outlineLevel="0" collapsed="false">
      <c r="A48" s="5" t="s">
        <v>57</v>
      </c>
      <c r="B48" s="24" t="n">
        <v>7250346</v>
      </c>
      <c r="C48" s="25" t="n">
        <v>5341894</v>
      </c>
      <c r="D48" s="26" t="n">
        <v>1097338</v>
      </c>
      <c r="E48" s="26" t="n">
        <v>1381974</v>
      </c>
      <c r="F48" s="26" t="n">
        <v>2862582</v>
      </c>
      <c r="G48" s="26" t="n">
        <v>1829400</v>
      </c>
      <c r="H48" s="26" t="n">
        <v>40561</v>
      </c>
      <c r="I48" s="25" t="n">
        <v>38491</v>
      </c>
      <c r="J48" s="26" t="n">
        <v>10493</v>
      </c>
      <c r="K48" s="26" t="n">
        <v>27998</v>
      </c>
      <c r="L48" s="27"/>
      <c r="M48" s="28"/>
    </row>
    <row r="49" customFormat="false" ht="13.5" hidden="false" customHeight="true" outlineLevel="0" collapsed="false">
      <c r="A49" s="5" t="s">
        <v>58</v>
      </c>
      <c r="B49" s="24" t="n">
        <v>13486000</v>
      </c>
      <c r="C49" s="25" t="n">
        <v>9518600</v>
      </c>
      <c r="D49" s="26" t="n">
        <v>2316771</v>
      </c>
      <c r="E49" s="26" t="n">
        <v>2583656</v>
      </c>
      <c r="F49" s="26" t="n">
        <v>4618173</v>
      </c>
      <c r="G49" s="26" t="n">
        <v>3811808</v>
      </c>
      <c r="H49" s="26" t="n">
        <v>69192</v>
      </c>
      <c r="I49" s="25" t="n">
        <v>86400</v>
      </c>
      <c r="J49" s="26" t="n">
        <v>26798</v>
      </c>
      <c r="K49" s="26" t="n">
        <v>59602</v>
      </c>
      <c r="L49" s="27"/>
      <c r="M49" s="28"/>
    </row>
    <row r="50" customFormat="false" ht="13.5" hidden="false" customHeight="true" outlineLevel="0" collapsed="false">
      <c r="A50" s="5" t="s">
        <v>59</v>
      </c>
      <c r="B50" s="24" t="n">
        <v>13266355</v>
      </c>
      <c r="C50" s="25" t="n">
        <v>10372799</v>
      </c>
      <c r="D50" s="26" t="n">
        <v>2136735</v>
      </c>
      <c r="E50" s="26" t="n">
        <v>3240549</v>
      </c>
      <c r="F50" s="26" t="n">
        <v>4995515</v>
      </c>
      <c r="G50" s="26" t="n">
        <v>2764946</v>
      </c>
      <c r="H50" s="26" t="n">
        <v>18658</v>
      </c>
      <c r="I50" s="25" t="n">
        <v>109952</v>
      </c>
      <c r="J50" s="26" t="n">
        <v>29061</v>
      </c>
      <c r="K50" s="26" t="n">
        <v>80891</v>
      </c>
      <c r="L50" s="27"/>
      <c r="M50" s="28"/>
    </row>
    <row r="51" customFormat="false" ht="13.5" hidden="false" customHeight="true" outlineLevel="0" collapsed="false">
      <c r="A51" s="5" t="s">
        <v>60</v>
      </c>
      <c r="B51" s="24" t="n">
        <v>9599108</v>
      </c>
      <c r="C51" s="25" t="n">
        <v>7557076</v>
      </c>
      <c r="D51" s="26" t="n">
        <v>1754233</v>
      </c>
      <c r="E51" s="26" t="n">
        <v>2949565</v>
      </c>
      <c r="F51" s="26" t="n">
        <v>2853278</v>
      </c>
      <c r="G51" s="26" t="n">
        <v>1879593</v>
      </c>
      <c r="H51" s="26" t="n">
        <v>33740</v>
      </c>
      <c r="I51" s="25" t="n">
        <v>128699</v>
      </c>
      <c r="J51" s="26" t="n">
        <v>56875</v>
      </c>
      <c r="K51" s="26" t="n">
        <v>71824</v>
      </c>
      <c r="L51" s="27"/>
      <c r="M51" s="28"/>
    </row>
    <row r="52" customFormat="false" ht="13.5" hidden="false" customHeight="true" outlineLevel="0" collapsed="false">
      <c r="A52" s="5" t="s">
        <v>61</v>
      </c>
      <c r="B52" s="24" t="n">
        <v>9113410</v>
      </c>
      <c r="C52" s="25" t="n">
        <v>6784012</v>
      </c>
      <c r="D52" s="26" t="n">
        <v>1953434</v>
      </c>
      <c r="E52" s="26" t="n">
        <v>1774657</v>
      </c>
      <c r="F52" s="26" t="n">
        <v>3055921</v>
      </c>
      <c r="G52" s="26" t="n">
        <v>2240300</v>
      </c>
      <c r="H52" s="26" t="n">
        <v>1500</v>
      </c>
      <c r="I52" s="25" t="n">
        <v>87598</v>
      </c>
      <c r="J52" s="26" t="n">
        <v>50377</v>
      </c>
      <c r="K52" s="26" t="n">
        <v>37221</v>
      </c>
      <c r="L52" s="27"/>
      <c r="M52" s="28"/>
    </row>
    <row r="53" customFormat="false" ht="13.5" hidden="false" customHeight="true" outlineLevel="0" collapsed="false">
      <c r="A53" s="5" t="s">
        <v>62</v>
      </c>
      <c r="B53" s="24" t="n">
        <v>13429119</v>
      </c>
      <c r="C53" s="25" t="n">
        <v>9841737</v>
      </c>
      <c r="D53" s="26" t="n">
        <v>3182516</v>
      </c>
      <c r="E53" s="26" t="n">
        <v>2492952</v>
      </c>
      <c r="F53" s="26" t="n">
        <v>4166269</v>
      </c>
      <c r="G53" s="26" t="n">
        <v>3398974</v>
      </c>
      <c r="H53" s="26" t="n">
        <v>22635</v>
      </c>
      <c r="I53" s="25" t="n">
        <v>165773</v>
      </c>
      <c r="J53" s="26" t="n">
        <v>34010</v>
      </c>
      <c r="K53" s="26" t="n">
        <v>131763</v>
      </c>
      <c r="L53" s="27"/>
      <c r="M53" s="28"/>
    </row>
    <row r="54" customFormat="false" ht="13.5" hidden="false" customHeight="true" outlineLevel="0" collapsed="false">
      <c r="A54" s="7" t="s">
        <v>63</v>
      </c>
      <c r="B54" s="29" t="n">
        <v>13906779</v>
      </c>
      <c r="C54" s="30" t="n">
        <v>12482524</v>
      </c>
      <c r="D54" s="31" t="n">
        <v>5458803</v>
      </c>
      <c r="E54" s="31" t="n">
        <v>2310211</v>
      </c>
      <c r="F54" s="31" t="n">
        <v>4713510</v>
      </c>
      <c r="G54" s="31" t="n">
        <v>1037125</v>
      </c>
      <c r="H54" s="31" t="n">
        <v>100</v>
      </c>
      <c r="I54" s="30" t="n">
        <v>387030</v>
      </c>
      <c r="J54" s="31" t="n">
        <v>248574</v>
      </c>
      <c r="K54" s="31" t="n">
        <v>138456</v>
      </c>
      <c r="L54" s="27"/>
      <c r="M54" s="28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0:30Z</dcterms:created>
  <dc:creator>m</dc:creator>
  <dc:description/>
  <dc:language>en-US</dc:language>
  <cp:lastModifiedBy>m</cp:lastModifiedBy>
  <dcterms:modified xsi:type="dcterms:W3CDTF">2019-06-18T06:4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