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5" sheetId="1" state="visible" r:id="rId2"/>
  </sheets>
  <definedNames>
    <definedName function="false" hidden="false" localSheetId="0" name="_xlnm.Print_Area" vbProcedure="false">s49ch035!$A$2:$I$54</definedName>
    <definedName function="false" hidden="false" localSheetId="0" name="Z_5E703B28_859B_41D0_A22B_DD6EEBC63CB6_.wvu.PrintArea" vbProcedure="false">s49ch035!$A$2:$I$54</definedName>
    <definedName function="false" hidden="false" localSheetId="0" name="Z_7FCA83FD_8DF0_421F_A5BA_863AEC9C300E_.wvu.PrintArea" vbProcedure="false">s49ch035!$A$2:$I$54</definedName>
    <definedName function="false" hidden="false" localSheetId="0" name="Z_89A5C517_C9E9_4ABB_97E6_F85F80C19885_.wvu.PrintArea" vbProcedure="false">s49ch035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4" t="s">
        <v>3</v>
      </c>
      <c r="B5" s="7" t="s">
        <v>4</v>
      </c>
      <c r="C5" s="8" t="s">
        <v>5</v>
      </c>
      <c r="D5" s="9"/>
      <c r="E5" s="9"/>
      <c r="F5" s="9"/>
      <c r="G5" s="4" t="s">
        <v>6</v>
      </c>
      <c r="H5" s="4" t="s">
        <v>7</v>
      </c>
      <c r="I5" s="4" t="s">
        <v>8</v>
      </c>
    </row>
    <row r="6" customFormat="false" ht="13.5" hidden="false" customHeight="true" outlineLevel="0" collapsed="false">
      <c r="A6" s="10"/>
      <c r="B6" s="11"/>
      <c r="C6" s="12" t="s">
        <v>9</v>
      </c>
      <c r="D6" s="13" t="s">
        <v>10</v>
      </c>
      <c r="E6" s="13" t="s">
        <v>11</v>
      </c>
      <c r="F6" s="13" t="s">
        <v>12</v>
      </c>
      <c r="G6" s="10"/>
      <c r="H6" s="10"/>
      <c r="I6" s="10"/>
    </row>
    <row r="7" s="5" customFormat="true" ht="13.5" hidden="false" customHeight="true" outlineLevel="0" collapsed="false">
      <c r="A7" s="14" t="s">
        <v>13</v>
      </c>
      <c r="B7" s="15" t="n">
        <v>109005322</v>
      </c>
      <c r="C7" s="16" t="n">
        <v>108827193</v>
      </c>
      <c r="D7" s="17" t="n">
        <v>2501566</v>
      </c>
      <c r="E7" s="17" t="n">
        <v>24502936</v>
      </c>
      <c r="F7" s="17" t="n">
        <v>81822691</v>
      </c>
      <c r="G7" s="17" t="n">
        <v>13835</v>
      </c>
      <c r="H7" s="17" t="n">
        <v>153091</v>
      </c>
      <c r="I7" s="17" t="n">
        <v>11203</v>
      </c>
      <c r="J7" s="18"/>
      <c r="K7" s="19"/>
    </row>
    <row r="8" customFormat="false" ht="13.5" hidden="false" customHeight="true" outlineLevel="0" collapsed="false">
      <c r="A8" s="4" t="s">
        <v>14</v>
      </c>
      <c r="B8" s="20" t="n">
        <v>6588522</v>
      </c>
      <c r="C8" s="21" t="n">
        <v>6561707</v>
      </c>
      <c r="D8" s="22" t="n">
        <v>104236</v>
      </c>
      <c r="E8" s="22" t="n">
        <v>583085</v>
      </c>
      <c r="F8" s="22" t="n">
        <v>5874386</v>
      </c>
      <c r="G8" s="22" t="n">
        <v>0</v>
      </c>
      <c r="H8" s="22" t="n">
        <v>26757</v>
      </c>
      <c r="I8" s="22" t="n">
        <v>58</v>
      </c>
      <c r="J8" s="23"/>
      <c r="K8" s="24"/>
    </row>
    <row r="9" customFormat="false" ht="13.5" hidden="false" customHeight="true" outlineLevel="0" collapsed="false">
      <c r="A9" s="4" t="s">
        <v>15</v>
      </c>
      <c r="B9" s="20" t="n">
        <v>1585375</v>
      </c>
      <c r="C9" s="21" t="n">
        <v>1575560</v>
      </c>
      <c r="D9" s="22" t="n">
        <v>31973</v>
      </c>
      <c r="E9" s="22" t="n">
        <v>431091</v>
      </c>
      <c r="F9" s="22" t="n">
        <v>1112496</v>
      </c>
      <c r="G9" s="22" t="n">
        <v>9815</v>
      </c>
      <c r="H9" s="22" t="n">
        <v>0</v>
      </c>
      <c r="I9" s="22" t="n">
        <v>0</v>
      </c>
      <c r="J9" s="23"/>
      <c r="K9" s="24"/>
    </row>
    <row r="10" customFormat="false" ht="13.5" hidden="false" customHeight="true" outlineLevel="0" collapsed="false">
      <c r="A10" s="4" t="s">
        <v>16</v>
      </c>
      <c r="B10" s="20" t="n">
        <v>1961171</v>
      </c>
      <c r="C10" s="21" t="n">
        <v>1960425</v>
      </c>
      <c r="D10" s="22" t="n">
        <v>53203</v>
      </c>
      <c r="E10" s="22" t="n">
        <v>659713</v>
      </c>
      <c r="F10" s="22" t="n">
        <v>1247509</v>
      </c>
      <c r="G10" s="22" t="n">
        <v>0</v>
      </c>
      <c r="H10" s="22" t="n">
        <v>746</v>
      </c>
      <c r="I10" s="22" t="n">
        <v>0</v>
      </c>
      <c r="J10" s="23"/>
      <c r="K10" s="24"/>
    </row>
    <row r="11" customFormat="false" ht="13.5" hidden="false" customHeight="true" outlineLevel="0" collapsed="false">
      <c r="A11" s="4" t="s">
        <v>17</v>
      </c>
      <c r="B11" s="20" t="n">
        <v>2291760</v>
      </c>
      <c r="C11" s="21" t="n">
        <v>2291760</v>
      </c>
      <c r="D11" s="22" t="n">
        <v>104444</v>
      </c>
      <c r="E11" s="22" t="n">
        <v>561115</v>
      </c>
      <c r="F11" s="22" t="n">
        <v>1626201</v>
      </c>
      <c r="G11" s="22" t="n">
        <v>0</v>
      </c>
      <c r="H11" s="22" t="n">
        <v>0</v>
      </c>
      <c r="I11" s="22" t="n">
        <v>0</v>
      </c>
      <c r="J11" s="23"/>
      <c r="K11" s="24"/>
    </row>
    <row r="12" customFormat="false" ht="13.5" hidden="false" customHeight="true" outlineLevel="0" collapsed="false">
      <c r="A12" s="4" t="s">
        <v>18</v>
      </c>
      <c r="B12" s="20" t="n">
        <v>2060874</v>
      </c>
      <c r="C12" s="21" t="n">
        <v>2060874</v>
      </c>
      <c r="D12" s="22" t="n">
        <v>48685</v>
      </c>
      <c r="E12" s="22" t="n">
        <v>486815</v>
      </c>
      <c r="F12" s="22" t="n">
        <v>1525374</v>
      </c>
      <c r="G12" s="22" t="n">
        <v>0</v>
      </c>
      <c r="H12" s="22" t="n">
        <v>0</v>
      </c>
      <c r="I12" s="22" t="n">
        <v>0</v>
      </c>
      <c r="J12" s="23"/>
      <c r="K12" s="24"/>
    </row>
    <row r="13" customFormat="false" ht="13.5" hidden="false" customHeight="true" outlineLevel="0" collapsed="false">
      <c r="A13" s="4" t="s">
        <v>19</v>
      </c>
      <c r="B13" s="20" t="n">
        <v>1777815</v>
      </c>
      <c r="C13" s="21" t="n">
        <v>1777665</v>
      </c>
      <c r="D13" s="22" t="n">
        <v>26288</v>
      </c>
      <c r="E13" s="22" t="n">
        <v>342448</v>
      </c>
      <c r="F13" s="22" t="n">
        <v>1408929</v>
      </c>
      <c r="G13" s="22" t="n">
        <v>0</v>
      </c>
      <c r="H13" s="22" t="n">
        <v>150</v>
      </c>
      <c r="I13" s="22" t="n">
        <v>0</v>
      </c>
      <c r="J13" s="23"/>
      <c r="K13" s="24"/>
    </row>
    <row r="14" customFormat="false" ht="13.5" hidden="false" customHeight="true" outlineLevel="0" collapsed="false">
      <c r="A14" s="4" t="s">
        <v>20</v>
      </c>
      <c r="B14" s="20" t="n">
        <v>2567388</v>
      </c>
      <c r="C14" s="21" t="n">
        <v>2566950</v>
      </c>
      <c r="D14" s="22" t="n">
        <v>47851</v>
      </c>
      <c r="E14" s="22" t="n">
        <v>409512</v>
      </c>
      <c r="F14" s="22" t="n">
        <v>2109587</v>
      </c>
      <c r="G14" s="22" t="n">
        <v>0</v>
      </c>
      <c r="H14" s="22" t="n">
        <v>163</v>
      </c>
      <c r="I14" s="22" t="n">
        <v>275</v>
      </c>
      <c r="J14" s="23"/>
      <c r="K14" s="24"/>
    </row>
    <row r="15" customFormat="false" ht="13.5" hidden="false" customHeight="true" outlineLevel="0" collapsed="false">
      <c r="A15" s="4" t="s">
        <v>21</v>
      </c>
      <c r="B15" s="20" t="n">
        <v>2124052</v>
      </c>
      <c r="C15" s="21" t="n">
        <v>2118810</v>
      </c>
      <c r="D15" s="22" t="n">
        <v>28812</v>
      </c>
      <c r="E15" s="22" t="n">
        <v>857909</v>
      </c>
      <c r="F15" s="22" t="n">
        <v>1232089</v>
      </c>
      <c r="G15" s="22" t="n">
        <v>0</v>
      </c>
      <c r="H15" s="22" t="n">
        <v>5242</v>
      </c>
      <c r="I15" s="22" t="n">
        <v>0</v>
      </c>
      <c r="J15" s="23"/>
      <c r="K15" s="24"/>
    </row>
    <row r="16" customFormat="false" ht="13.5" hidden="false" customHeight="true" outlineLevel="0" collapsed="false">
      <c r="A16" s="4" t="s">
        <v>22</v>
      </c>
      <c r="B16" s="20" t="n">
        <v>1896710</v>
      </c>
      <c r="C16" s="21" t="n">
        <v>1896460</v>
      </c>
      <c r="D16" s="22" t="n">
        <v>50099</v>
      </c>
      <c r="E16" s="22" t="n">
        <v>718133</v>
      </c>
      <c r="F16" s="22" t="n">
        <v>1128228</v>
      </c>
      <c r="G16" s="22" t="n">
        <v>0</v>
      </c>
      <c r="H16" s="22" t="n">
        <v>250</v>
      </c>
      <c r="I16" s="22" t="n">
        <v>0</v>
      </c>
      <c r="J16" s="23"/>
      <c r="K16" s="24"/>
    </row>
    <row r="17" customFormat="false" ht="13.5" hidden="false" customHeight="true" outlineLevel="0" collapsed="false">
      <c r="A17" s="4" t="s">
        <v>23</v>
      </c>
      <c r="B17" s="20" t="n">
        <v>1813662</v>
      </c>
      <c r="C17" s="21" t="n">
        <v>1812153</v>
      </c>
      <c r="D17" s="22" t="n">
        <v>57626</v>
      </c>
      <c r="E17" s="22" t="n">
        <v>299449</v>
      </c>
      <c r="F17" s="22" t="n">
        <v>1455078</v>
      </c>
      <c r="G17" s="22" t="n">
        <v>0</v>
      </c>
      <c r="H17" s="22" t="n">
        <v>1509</v>
      </c>
      <c r="I17" s="22" t="n">
        <v>0</v>
      </c>
      <c r="J17" s="23"/>
      <c r="K17" s="24"/>
    </row>
    <row r="18" customFormat="false" ht="13.5" hidden="false" customHeight="true" outlineLevel="0" collapsed="false">
      <c r="A18" s="4" t="s">
        <v>24</v>
      </c>
      <c r="B18" s="20" t="n">
        <v>3949156</v>
      </c>
      <c r="C18" s="21" t="n">
        <v>3948556</v>
      </c>
      <c r="D18" s="22" t="n">
        <v>44814</v>
      </c>
      <c r="E18" s="22" t="n">
        <v>954792</v>
      </c>
      <c r="F18" s="22" t="n">
        <v>2948950</v>
      </c>
      <c r="G18" s="22" t="n">
        <v>0</v>
      </c>
      <c r="H18" s="22" t="n">
        <v>600</v>
      </c>
      <c r="I18" s="22" t="n">
        <v>0</v>
      </c>
      <c r="J18" s="23"/>
      <c r="K18" s="24"/>
    </row>
    <row r="19" customFormat="false" ht="13.5" hidden="false" customHeight="true" outlineLevel="0" collapsed="false">
      <c r="A19" s="4" t="s">
        <v>25</v>
      </c>
      <c r="B19" s="20" t="n">
        <v>3236552</v>
      </c>
      <c r="C19" s="21" t="n">
        <v>3208002</v>
      </c>
      <c r="D19" s="22" t="n">
        <v>115200</v>
      </c>
      <c r="E19" s="22" t="n">
        <v>493704</v>
      </c>
      <c r="F19" s="22" t="n">
        <v>2599098</v>
      </c>
      <c r="G19" s="22" t="n">
        <v>0</v>
      </c>
      <c r="H19" s="22" t="n">
        <v>28550</v>
      </c>
      <c r="I19" s="22" t="n">
        <v>0</v>
      </c>
      <c r="J19" s="23"/>
      <c r="K19" s="24"/>
    </row>
    <row r="20" customFormat="false" ht="13.5" hidden="false" customHeight="true" outlineLevel="0" collapsed="false">
      <c r="A20" s="4" t="s">
        <v>26</v>
      </c>
      <c r="B20" s="20" t="n">
        <v>12594044</v>
      </c>
      <c r="C20" s="21" t="n">
        <v>12589044</v>
      </c>
      <c r="D20" s="22" t="n">
        <v>53030</v>
      </c>
      <c r="E20" s="22" t="n">
        <v>2968472</v>
      </c>
      <c r="F20" s="22" t="n">
        <v>9567542</v>
      </c>
      <c r="G20" s="22" t="n">
        <v>0</v>
      </c>
      <c r="H20" s="22" t="n">
        <v>5000</v>
      </c>
      <c r="I20" s="22" t="n">
        <v>0</v>
      </c>
      <c r="J20" s="23"/>
      <c r="K20" s="24"/>
    </row>
    <row r="21" customFormat="false" ht="13.5" hidden="false" customHeight="true" outlineLevel="0" collapsed="false">
      <c r="A21" s="4" t="s">
        <v>27</v>
      </c>
      <c r="B21" s="20" t="n">
        <v>3944895</v>
      </c>
      <c r="C21" s="21" t="n">
        <v>3944895</v>
      </c>
      <c r="D21" s="22" t="n">
        <v>51771</v>
      </c>
      <c r="E21" s="22" t="n">
        <v>1446065</v>
      </c>
      <c r="F21" s="22" t="n">
        <v>2447059</v>
      </c>
      <c r="G21" s="22" t="n">
        <v>0</v>
      </c>
      <c r="H21" s="22" t="n">
        <v>0</v>
      </c>
      <c r="I21" s="22" t="n">
        <v>0</v>
      </c>
      <c r="J21" s="23"/>
      <c r="K21" s="24"/>
    </row>
    <row r="22" customFormat="false" ht="13.5" hidden="false" customHeight="true" outlineLevel="0" collapsed="false">
      <c r="A22" s="4" t="s">
        <v>28</v>
      </c>
      <c r="B22" s="20" t="n">
        <v>2404338</v>
      </c>
      <c r="C22" s="21" t="n">
        <v>2403194</v>
      </c>
      <c r="D22" s="22" t="n">
        <v>50032</v>
      </c>
      <c r="E22" s="22" t="n">
        <v>362089</v>
      </c>
      <c r="F22" s="22" t="n">
        <v>1991073</v>
      </c>
      <c r="G22" s="22" t="n">
        <v>0</v>
      </c>
      <c r="H22" s="22" t="n">
        <v>1144</v>
      </c>
      <c r="I22" s="22" t="n">
        <v>0</v>
      </c>
      <c r="J22" s="23"/>
      <c r="K22" s="24"/>
    </row>
    <row r="23" customFormat="false" ht="13.5" hidden="false" customHeight="true" outlineLevel="0" collapsed="false">
      <c r="A23" s="4" t="s">
        <v>29</v>
      </c>
      <c r="B23" s="20" t="n">
        <v>1054463</v>
      </c>
      <c r="C23" s="21" t="n">
        <v>1054353</v>
      </c>
      <c r="D23" s="22" t="n">
        <v>33307</v>
      </c>
      <c r="E23" s="22" t="n">
        <v>233747</v>
      </c>
      <c r="F23" s="22" t="n">
        <v>787299</v>
      </c>
      <c r="G23" s="22" t="n">
        <v>0</v>
      </c>
      <c r="H23" s="22" t="n">
        <v>110</v>
      </c>
      <c r="I23" s="22" t="n">
        <v>0</v>
      </c>
      <c r="J23" s="23"/>
      <c r="K23" s="24"/>
    </row>
    <row r="24" customFormat="false" ht="13.5" hidden="false" customHeight="true" outlineLevel="0" collapsed="false">
      <c r="A24" s="4" t="s">
        <v>30</v>
      </c>
      <c r="B24" s="20" t="n">
        <v>1524444</v>
      </c>
      <c r="C24" s="21" t="n">
        <v>1515860</v>
      </c>
      <c r="D24" s="22" t="n">
        <v>35884</v>
      </c>
      <c r="E24" s="22" t="n">
        <v>557078</v>
      </c>
      <c r="F24" s="22" t="n">
        <v>922898</v>
      </c>
      <c r="G24" s="22" t="n">
        <v>0</v>
      </c>
      <c r="H24" s="22" t="n">
        <v>1472</v>
      </c>
      <c r="I24" s="22" t="n">
        <v>7112</v>
      </c>
      <c r="J24" s="23"/>
      <c r="K24" s="24"/>
    </row>
    <row r="25" customFormat="false" ht="13.5" hidden="false" customHeight="true" outlineLevel="0" collapsed="false">
      <c r="A25" s="4" t="s">
        <v>31</v>
      </c>
      <c r="B25" s="20" t="n">
        <v>1390260</v>
      </c>
      <c r="C25" s="21" t="n">
        <v>1389036</v>
      </c>
      <c r="D25" s="22" t="n">
        <v>28717</v>
      </c>
      <c r="E25" s="22" t="n">
        <v>465042</v>
      </c>
      <c r="F25" s="22" t="n">
        <v>895277</v>
      </c>
      <c r="G25" s="22" t="n">
        <v>0</v>
      </c>
      <c r="H25" s="22" t="n">
        <v>306</v>
      </c>
      <c r="I25" s="22" t="n">
        <v>918</v>
      </c>
      <c r="J25" s="23"/>
      <c r="K25" s="24"/>
    </row>
    <row r="26" customFormat="false" ht="13.5" hidden="false" customHeight="true" outlineLevel="0" collapsed="false">
      <c r="A26" s="4" t="s">
        <v>32</v>
      </c>
      <c r="B26" s="20" t="n">
        <v>814319</v>
      </c>
      <c r="C26" s="21" t="n">
        <v>814307</v>
      </c>
      <c r="D26" s="22" t="n">
        <v>18892</v>
      </c>
      <c r="E26" s="22" t="n">
        <v>303059</v>
      </c>
      <c r="F26" s="22" t="n">
        <v>492356</v>
      </c>
      <c r="G26" s="22" t="n">
        <v>0</v>
      </c>
      <c r="H26" s="22" t="n">
        <v>12</v>
      </c>
      <c r="I26" s="22" t="n">
        <v>0</v>
      </c>
      <c r="J26" s="23"/>
      <c r="K26" s="24"/>
    </row>
    <row r="27" customFormat="false" ht="13.5" hidden="false" customHeight="true" outlineLevel="0" collapsed="false">
      <c r="A27" s="4" t="s">
        <v>33</v>
      </c>
      <c r="B27" s="20" t="n">
        <v>2272421</v>
      </c>
      <c r="C27" s="21" t="n">
        <v>2270146</v>
      </c>
      <c r="D27" s="22" t="n">
        <v>24140</v>
      </c>
      <c r="E27" s="22" t="n">
        <v>344540</v>
      </c>
      <c r="F27" s="22" t="n">
        <v>1901466</v>
      </c>
      <c r="G27" s="22" t="n">
        <v>0</v>
      </c>
      <c r="H27" s="22" t="n">
        <v>2275</v>
      </c>
      <c r="I27" s="22" t="n">
        <v>0</v>
      </c>
      <c r="J27" s="23"/>
      <c r="K27" s="24"/>
    </row>
    <row r="28" customFormat="false" ht="13.5" hidden="false" customHeight="true" outlineLevel="0" collapsed="false">
      <c r="A28" s="4" t="s">
        <v>34</v>
      </c>
      <c r="B28" s="20" t="n">
        <v>1688513</v>
      </c>
      <c r="C28" s="21" t="n">
        <v>1681681</v>
      </c>
      <c r="D28" s="22" t="n">
        <v>44681</v>
      </c>
      <c r="E28" s="22" t="n">
        <v>259056</v>
      </c>
      <c r="F28" s="22" t="n">
        <v>1377944</v>
      </c>
      <c r="G28" s="22" t="n">
        <v>0</v>
      </c>
      <c r="H28" s="22" t="n">
        <v>5772</v>
      </c>
      <c r="I28" s="22" t="n">
        <v>1060</v>
      </c>
      <c r="J28" s="23"/>
      <c r="K28" s="24"/>
    </row>
    <row r="29" customFormat="false" ht="13.5" hidden="false" customHeight="true" outlineLevel="0" collapsed="false">
      <c r="A29" s="4" t="s">
        <v>35</v>
      </c>
      <c r="B29" s="20" t="n">
        <v>2448467</v>
      </c>
      <c r="C29" s="21" t="n">
        <v>2445174</v>
      </c>
      <c r="D29" s="22" t="n">
        <v>64831</v>
      </c>
      <c r="E29" s="22" t="n">
        <v>400408</v>
      </c>
      <c r="F29" s="22" t="n">
        <v>1979935</v>
      </c>
      <c r="G29" s="22" t="n">
        <v>0</v>
      </c>
      <c r="H29" s="22" t="n">
        <v>3293</v>
      </c>
      <c r="I29" s="22" t="n">
        <v>0</v>
      </c>
      <c r="J29" s="23"/>
      <c r="K29" s="24"/>
    </row>
    <row r="30" customFormat="false" ht="13.5" hidden="false" customHeight="true" outlineLevel="0" collapsed="false">
      <c r="A30" s="4" t="s">
        <v>36</v>
      </c>
      <c r="B30" s="20" t="n">
        <v>3743933</v>
      </c>
      <c r="C30" s="21" t="n">
        <v>3737661</v>
      </c>
      <c r="D30" s="22" t="n">
        <v>78379</v>
      </c>
      <c r="E30" s="22" t="n">
        <v>506510</v>
      </c>
      <c r="F30" s="22" t="n">
        <v>3152772</v>
      </c>
      <c r="G30" s="22" t="n">
        <v>0</v>
      </c>
      <c r="H30" s="22" t="n">
        <v>6272</v>
      </c>
      <c r="I30" s="22" t="n">
        <v>0</v>
      </c>
      <c r="J30" s="23"/>
      <c r="K30" s="24"/>
    </row>
    <row r="31" customFormat="false" ht="13.5" hidden="false" customHeight="true" outlineLevel="0" collapsed="false">
      <c r="A31" s="4" t="s">
        <v>37</v>
      </c>
      <c r="B31" s="20" t="n">
        <v>1480270</v>
      </c>
      <c r="C31" s="21" t="n">
        <v>1472855</v>
      </c>
      <c r="D31" s="22" t="n">
        <v>43263</v>
      </c>
      <c r="E31" s="22" t="n">
        <v>344062</v>
      </c>
      <c r="F31" s="22" t="n">
        <v>1085530</v>
      </c>
      <c r="G31" s="22" t="n">
        <v>470</v>
      </c>
      <c r="H31" s="22" t="n">
        <v>6564</v>
      </c>
      <c r="I31" s="22" t="n">
        <v>381</v>
      </c>
      <c r="J31" s="23"/>
      <c r="K31" s="24"/>
    </row>
    <row r="32" customFormat="false" ht="13.5" hidden="false" customHeight="true" outlineLevel="0" collapsed="false">
      <c r="A32" s="4" t="s">
        <v>38</v>
      </c>
      <c r="B32" s="20" t="n">
        <v>958105</v>
      </c>
      <c r="C32" s="21" t="n">
        <v>957047</v>
      </c>
      <c r="D32" s="22" t="n">
        <v>34064</v>
      </c>
      <c r="E32" s="22" t="n">
        <v>266845</v>
      </c>
      <c r="F32" s="22" t="n">
        <v>656138</v>
      </c>
      <c r="G32" s="22" t="n">
        <v>0</v>
      </c>
      <c r="H32" s="22" t="n">
        <v>1058</v>
      </c>
      <c r="I32" s="22" t="n">
        <v>0</v>
      </c>
      <c r="J32" s="23"/>
      <c r="K32" s="24"/>
    </row>
    <row r="33" customFormat="false" ht="13.5" hidden="false" customHeight="true" outlineLevel="0" collapsed="false">
      <c r="A33" s="4" t="s">
        <v>39</v>
      </c>
      <c r="B33" s="20" t="n">
        <v>937635</v>
      </c>
      <c r="C33" s="21" t="n">
        <v>937001</v>
      </c>
      <c r="D33" s="22" t="n">
        <v>78482</v>
      </c>
      <c r="E33" s="22" t="n">
        <v>386717</v>
      </c>
      <c r="F33" s="22" t="n">
        <v>471802</v>
      </c>
      <c r="G33" s="22" t="n">
        <v>0</v>
      </c>
      <c r="H33" s="22" t="n">
        <v>634</v>
      </c>
      <c r="I33" s="22" t="n">
        <v>0</v>
      </c>
      <c r="J33" s="23"/>
      <c r="K33" s="24"/>
    </row>
    <row r="34" customFormat="false" ht="13.5" hidden="false" customHeight="true" outlineLevel="0" collapsed="false">
      <c r="A34" s="4" t="s">
        <v>40</v>
      </c>
      <c r="B34" s="20" t="n">
        <v>5890228</v>
      </c>
      <c r="C34" s="21" t="n">
        <v>5890228</v>
      </c>
      <c r="D34" s="22" t="n">
        <v>51671</v>
      </c>
      <c r="E34" s="22" t="n">
        <v>1067543</v>
      </c>
      <c r="F34" s="22" t="n">
        <v>4771014</v>
      </c>
      <c r="G34" s="22" t="n">
        <v>0</v>
      </c>
      <c r="H34" s="22" t="n">
        <v>0</v>
      </c>
      <c r="I34" s="22" t="n">
        <v>0</v>
      </c>
      <c r="J34" s="23"/>
      <c r="K34" s="24"/>
    </row>
    <row r="35" customFormat="false" ht="13.5" hidden="false" customHeight="true" outlineLevel="0" collapsed="false">
      <c r="A35" s="4" t="s">
        <v>41</v>
      </c>
      <c r="B35" s="20" t="n">
        <v>5100420</v>
      </c>
      <c r="C35" s="21" t="n">
        <v>5098314</v>
      </c>
      <c r="D35" s="22" t="n">
        <v>245741</v>
      </c>
      <c r="E35" s="22" t="n">
        <v>989314</v>
      </c>
      <c r="F35" s="22" t="n">
        <v>3863259</v>
      </c>
      <c r="G35" s="22" t="n">
        <v>280</v>
      </c>
      <c r="H35" s="22" t="n">
        <v>1826</v>
      </c>
      <c r="I35" s="22" t="n">
        <v>0</v>
      </c>
      <c r="J35" s="23"/>
      <c r="K35" s="24"/>
    </row>
    <row r="36" customFormat="false" ht="13.5" hidden="false" customHeight="true" outlineLevel="0" collapsed="false">
      <c r="A36" s="4" t="s">
        <v>42</v>
      </c>
      <c r="B36" s="20" t="n">
        <v>1258357</v>
      </c>
      <c r="C36" s="21" t="n">
        <v>1257410</v>
      </c>
      <c r="D36" s="22" t="n">
        <v>32473</v>
      </c>
      <c r="E36" s="22" t="n">
        <v>534301</v>
      </c>
      <c r="F36" s="22" t="n">
        <v>690636</v>
      </c>
      <c r="G36" s="22" t="n">
        <v>0</v>
      </c>
      <c r="H36" s="22" t="n">
        <v>947</v>
      </c>
      <c r="I36" s="22" t="n">
        <v>0</v>
      </c>
      <c r="J36" s="23"/>
      <c r="K36" s="24"/>
    </row>
    <row r="37" customFormat="false" ht="13.5" hidden="false" customHeight="true" outlineLevel="0" collapsed="false">
      <c r="A37" s="4" t="s">
        <v>43</v>
      </c>
      <c r="B37" s="20" t="n">
        <v>1051630</v>
      </c>
      <c r="C37" s="21" t="n">
        <v>1048620</v>
      </c>
      <c r="D37" s="22" t="n">
        <v>18013</v>
      </c>
      <c r="E37" s="22" t="n">
        <v>361386</v>
      </c>
      <c r="F37" s="22" t="n">
        <v>669221</v>
      </c>
      <c r="G37" s="22" t="n">
        <v>3010</v>
      </c>
      <c r="H37" s="22" t="n">
        <v>0</v>
      </c>
      <c r="I37" s="22" t="n">
        <v>0</v>
      </c>
      <c r="J37" s="23"/>
      <c r="K37" s="24"/>
    </row>
    <row r="38" customFormat="false" ht="13.5" hidden="false" customHeight="true" outlineLevel="0" collapsed="false">
      <c r="A38" s="4" t="s">
        <v>44</v>
      </c>
      <c r="B38" s="20" t="n">
        <v>838067</v>
      </c>
      <c r="C38" s="21" t="n">
        <v>833902</v>
      </c>
      <c r="D38" s="22" t="n">
        <v>35257</v>
      </c>
      <c r="E38" s="22" t="n">
        <v>259313</v>
      </c>
      <c r="F38" s="22" t="n">
        <v>539332</v>
      </c>
      <c r="G38" s="22" t="n">
        <v>0</v>
      </c>
      <c r="H38" s="22" t="n">
        <v>4165</v>
      </c>
      <c r="I38" s="22" t="n">
        <v>0</v>
      </c>
      <c r="J38" s="23"/>
      <c r="K38" s="24"/>
    </row>
    <row r="39" customFormat="false" ht="13.5" hidden="false" customHeight="true" outlineLevel="0" collapsed="false">
      <c r="A39" s="4" t="s">
        <v>45</v>
      </c>
      <c r="B39" s="20" t="n">
        <v>1032310</v>
      </c>
      <c r="C39" s="21" t="n">
        <v>1032006</v>
      </c>
      <c r="D39" s="22" t="n">
        <v>44559</v>
      </c>
      <c r="E39" s="22" t="n">
        <v>336367</v>
      </c>
      <c r="F39" s="22" t="n">
        <v>651080</v>
      </c>
      <c r="G39" s="22" t="n">
        <v>0</v>
      </c>
      <c r="H39" s="22" t="n">
        <v>36</v>
      </c>
      <c r="I39" s="22" t="n">
        <v>268</v>
      </c>
      <c r="J39" s="23"/>
      <c r="K39" s="24"/>
    </row>
    <row r="40" customFormat="false" ht="13.5" hidden="false" customHeight="true" outlineLevel="0" collapsed="false">
      <c r="A40" s="4" t="s">
        <v>46</v>
      </c>
      <c r="B40" s="20" t="n">
        <v>1628211</v>
      </c>
      <c r="C40" s="21" t="n">
        <v>1623260</v>
      </c>
      <c r="D40" s="22" t="n">
        <v>46792</v>
      </c>
      <c r="E40" s="22" t="n">
        <v>459890</v>
      </c>
      <c r="F40" s="22" t="n">
        <v>1116578</v>
      </c>
      <c r="G40" s="22" t="n">
        <v>0</v>
      </c>
      <c r="H40" s="22" t="n">
        <v>4811</v>
      </c>
      <c r="I40" s="22" t="n">
        <v>140</v>
      </c>
      <c r="J40" s="23"/>
      <c r="K40" s="24"/>
    </row>
    <row r="41" customFormat="false" ht="13.5" hidden="false" customHeight="true" outlineLevel="0" collapsed="false">
      <c r="A41" s="4" t="s">
        <v>47</v>
      </c>
      <c r="B41" s="20" t="n">
        <v>2758729</v>
      </c>
      <c r="C41" s="21" t="n">
        <v>2756571</v>
      </c>
      <c r="D41" s="22" t="n">
        <v>67933</v>
      </c>
      <c r="E41" s="22" t="n">
        <v>495775</v>
      </c>
      <c r="F41" s="22" t="n">
        <v>2192863</v>
      </c>
      <c r="G41" s="22" t="n">
        <v>0</v>
      </c>
      <c r="H41" s="22" t="n">
        <v>2158</v>
      </c>
      <c r="I41" s="22" t="n">
        <v>0</v>
      </c>
      <c r="J41" s="23"/>
      <c r="K41" s="24"/>
    </row>
    <row r="42" customFormat="false" ht="13.5" hidden="false" customHeight="true" outlineLevel="0" collapsed="false">
      <c r="A42" s="4" t="s">
        <v>48</v>
      </c>
      <c r="B42" s="20" t="n">
        <v>2078265</v>
      </c>
      <c r="C42" s="21" t="n">
        <v>2078249</v>
      </c>
      <c r="D42" s="22" t="n">
        <v>60746</v>
      </c>
      <c r="E42" s="22" t="n">
        <v>365734</v>
      </c>
      <c r="F42" s="22" t="n">
        <v>1651769</v>
      </c>
      <c r="G42" s="22" t="n">
        <v>0</v>
      </c>
      <c r="H42" s="22" t="n">
        <v>16</v>
      </c>
      <c r="I42" s="22" t="n">
        <v>0</v>
      </c>
      <c r="J42" s="23"/>
      <c r="K42" s="24"/>
    </row>
    <row r="43" customFormat="false" ht="13.5" hidden="false" customHeight="true" outlineLevel="0" collapsed="false">
      <c r="A43" s="4" t="s">
        <v>49</v>
      </c>
      <c r="B43" s="20" t="n">
        <v>889619</v>
      </c>
      <c r="C43" s="21" t="n">
        <v>888439</v>
      </c>
      <c r="D43" s="22" t="n">
        <v>29021</v>
      </c>
      <c r="E43" s="22" t="n">
        <v>253478</v>
      </c>
      <c r="F43" s="22" t="n">
        <v>605940</v>
      </c>
      <c r="G43" s="22" t="n">
        <v>0</v>
      </c>
      <c r="H43" s="22" t="n">
        <v>1000</v>
      </c>
      <c r="I43" s="22" t="n">
        <v>180</v>
      </c>
      <c r="J43" s="23"/>
      <c r="K43" s="24"/>
    </row>
    <row r="44" customFormat="false" ht="13.5" hidden="false" customHeight="true" outlineLevel="0" collapsed="false">
      <c r="A44" s="4" t="s">
        <v>50</v>
      </c>
      <c r="B44" s="20" t="n">
        <v>1231097</v>
      </c>
      <c r="C44" s="21" t="n">
        <v>1230737</v>
      </c>
      <c r="D44" s="22" t="n">
        <v>33153</v>
      </c>
      <c r="E44" s="22" t="n">
        <v>257063</v>
      </c>
      <c r="F44" s="22" t="n">
        <v>940521</v>
      </c>
      <c r="G44" s="22" t="n">
        <v>260</v>
      </c>
      <c r="H44" s="22" t="n">
        <v>100</v>
      </c>
      <c r="I44" s="22" t="n">
        <v>0</v>
      </c>
      <c r="J44" s="23"/>
      <c r="K44" s="24"/>
    </row>
    <row r="45" customFormat="false" ht="13.5" hidden="false" customHeight="true" outlineLevel="0" collapsed="false">
      <c r="A45" s="4" t="s">
        <v>51</v>
      </c>
      <c r="B45" s="20" t="n">
        <v>1545164</v>
      </c>
      <c r="C45" s="21" t="n">
        <v>1544029</v>
      </c>
      <c r="D45" s="22" t="n">
        <v>46745</v>
      </c>
      <c r="E45" s="22" t="n">
        <v>193114</v>
      </c>
      <c r="F45" s="22" t="n">
        <v>1304170</v>
      </c>
      <c r="G45" s="22" t="n">
        <v>0</v>
      </c>
      <c r="H45" s="22" t="n">
        <v>1135</v>
      </c>
      <c r="I45" s="22" t="n">
        <v>0</v>
      </c>
      <c r="J45" s="23"/>
      <c r="K45" s="24"/>
    </row>
    <row r="46" customFormat="false" ht="13.5" hidden="false" customHeight="true" outlineLevel="0" collapsed="false">
      <c r="A46" s="4" t="s">
        <v>52</v>
      </c>
      <c r="B46" s="20" t="n">
        <v>935524</v>
      </c>
      <c r="C46" s="21" t="n">
        <v>931901</v>
      </c>
      <c r="D46" s="22" t="n">
        <v>26967</v>
      </c>
      <c r="E46" s="22" t="n">
        <v>189957</v>
      </c>
      <c r="F46" s="22" t="n">
        <v>714977</v>
      </c>
      <c r="G46" s="22" t="n">
        <v>0</v>
      </c>
      <c r="H46" s="22" t="n">
        <v>3623</v>
      </c>
      <c r="I46" s="22" t="n">
        <v>0</v>
      </c>
      <c r="J46" s="23"/>
      <c r="K46" s="24"/>
    </row>
    <row r="47" customFormat="false" ht="13.5" hidden="false" customHeight="true" outlineLevel="0" collapsed="false">
      <c r="A47" s="4" t="s">
        <v>53</v>
      </c>
      <c r="B47" s="20" t="n">
        <v>5145657</v>
      </c>
      <c r="C47" s="21" t="n">
        <v>5131306</v>
      </c>
      <c r="D47" s="22" t="n">
        <v>137571</v>
      </c>
      <c r="E47" s="22" t="n">
        <v>796802</v>
      </c>
      <c r="F47" s="22" t="n">
        <v>4196933</v>
      </c>
      <c r="G47" s="22" t="n">
        <v>0</v>
      </c>
      <c r="H47" s="22" t="n">
        <v>14351</v>
      </c>
      <c r="I47" s="22" t="n">
        <v>0</v>
      </c>
      <c r="J47" s="23"/>
      <c r="K47" s="24"/>
    </row>
    <row r="48" customFormat="false" ht="13.5" hidden="false" customHeight="true" outlineLevel="0" collapsed="false">
      <c r="A48" s="4" t="s">
        <v>54</v>
      </c>
      <c r="B48" s="20" t="n">
        <v>1345845</v>
      </c>
      <c r="C48" s="21" t="n">
        <v>1345760</v>
      </c>
      <c r="D48" s="22" t="n">
        <v>33043</v>
      </c>
      <c r="E48" s="22" t="n">
        <v>435381</v>
      </c>
      <c r="F48" s="22" t="n">
        <v>877336</v>
      </c>
      <c r="G48" s="22" t="n">
        <v>0</v>
      </c>
      <c r="H48" s="22" t="n">
        <v>85</v>
      </c>
      <c r="I48" s="22" t="n">
        <v>0</v>
      </c>
      <c r="J48" s="23"/>
      <c r="K48" s="24"/>
    </row>
    <row r="49" customFormat="false" ht="13.5" hidden="false" customHeight="true" outlineLevel="0" collapsed="false">
      <c r="A49" s="4" t="s">
        <v>55</v>
      </c>
      <c r="B49" s="20" t="n">
        <v>1513790</v>
      </c>
      <c r="C49" s="21" t="n">
        <v>1509130</v>
      </c>
      <c r="D49" s="22" t="n">
        <v>58524</v>
      </c>
      <c r="E49" s="22" t="n">
        <v>374084</v>
      </c>
      <c r="F49" s="22" t="n">
        <v>1076522</v>
      </c>
      <c r="G49" s="22" t="n">
        <v>0</v>
      </c>
      <c r="H49" s="22" t="n">
        <v>4660</v>
      </c>
      <c r="I49" s="22" t="n">
        <v>0</v>
      </c>
      <c r="J49" s="23"/>
      <c r="K49" s="24"/>
    </row>
    <row r="50" customFormat="false" ht="13.5" hidden="false" customHeight="true" outlineLevel="0" collapsed="false">
      <c r="A50" s="4" t="s">
        <v>56</v>
      </c>
      <c r="B50" s="20" t="n">
        <v>1509381</v>
      </c>
      <c r="C50" s="21" t="n">
        <v>1500078</v>
      </c>
      <c r="D50" s="22" t="n">
        <v>40295</v>
      </c>
      <c r="E50" s="22" t="n">
        <v>281067</v>
      </c>
      <c r="F50" s="22" t="n">
        <v>1178716</v>
      </c>
      <c r="G50" s="22" t="n">
        <v>0</v>
      </c>
      <c r="H50" s="22" t="n">
        <v>9303</v>
      </c>
      <c r="I50" s="22" t="n">
        <v>0</v>
      </c>
      <c r="J50" s="23"/>
      <c r="K50" s="24"/>
    </row>
    <row r="51" customFormat="false" ht="13.5" hidden="false" customHeight="true" outlineLevel="0" collapsed="false">
      <c r="A51" s="4" t="s">
        <v>57</v>
      </c>
      <c r="B51" s="20" t="n">
        <v>1194219</v>
      </c>
      <c r="C51" s="21" t="n">
        <v>1194099</v>
      </c>
      <c r="D51" s="22" t="n">
        <v>37593</v>
      </c>
      <c r="E51" s="22" t="n">
        <v>243713</v>
      </c>
      <c r="F51" s="22" t="n">
        <v>912793</v>
      </c>
      <c r="G51" s="22" t="n">
        <v>0</v>
      </c>
      <c r="H51" s="22" t="n">
        <v>120</v>
      </c>
      <c r="I51" s="22" t="n">
        <v>0</v>
      </c>
      <c r="J51" s="23"/>
      <c r="K51" s="24"/>
    </row>
    <row r="52" customFormat="false" ht="13.5" hidden="false" customHeight="true" outlineLevel="0" collapsed="false">
      <c r="A52" s="4" t="s">
        <v>58</v>
      </c>
      <c r="B52" s="20" t="n">
        <v>887846</v>
      </c>
      <c r="C52" s="21" t="n">
        <v>887587</v>
      </c>
      <c r="D52" s="22" t="n">
        <v>14639</v>
      </c>
      <c r="E52" s="22" t="n">
        <v>251194</v>
      </c>
      <c r="F52" s="22" t="n">
        <v>921754</v>
      </c>
      <c r="G52" s="22" t="n">
        <v>0</v>
      </c>
      <c r="H52" s="22" t="n">
        <v>259</v>
      </c>
      <c r="I52" s="22" t="n">
        <v>0</v>
      </c>
      <c r="J52" s="23"/>
      <c r="K52" s="24"/>
    </row>
    <row r="53" customFormat="false" ht="13.5" hidden="false" customHeight="true" outlineLevel="0" collapsed="false">
      <c r="A53" s="4" t="s">
        <v>59</v>
      </c>
      <c r="B53" s="20" t="n">
        <v>1426134</v>
      </c>
      <c r="C53" s="21" t="n">
        <v>1425984</v>
      </c>
      <c r="D53" s="22" t="n">
        <v>40639</v>
      </c>
      <c r="E53" s="22" t="n">
        <v>480667</v>
      </c>
      <c r="F53" s="22" t="n">
        <v>904678</v>
      </c>
      <c r="G53" s="22" t="n">
        <v>0</v>
      </c>
      <c r="H53" s="22" t="n">
        <v>150</v>
      </c>
      <c r="I53" s="22" t="n">
        <v>0</v>
      </c>
      <c r="J53" s="23"/>
      <c r="K53" s="24"/>
    </row>
    <row r="54" customFormat="false" ht="13.5" hidden="false" customHeight="true" outlineLevel="0" collapsed="false">
      <c r="A54" s="6" t="s">
        <v>60</v>
      </c>
      <c r="B54" s="25" t="n">
        <v>635685</v>
      </c>
      <c r="C54" s="26" t="n">
        <v>628407</v>
      </c>
      <c r="D54" s="27" t="n">
        <v>47487</v>
      </c>
      <c r="E54" s="27" t="n">
        <v>235337</v>
      </c>
      <c r="F54" s="27" t="n">
        <v>345583</v>
      </c>
      <c r="G54" s="27" t="n">
        <v>0</v>
      </c>
      <c r="H54" s="27" t="n">
        <v>6467</v>
      </c>
      <c r="I54" s="27" t="n">
        <v>811</v>
      </c>
      <c r="J54" s="23"/>
      <c r="K54" s="24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24Z</dcterms:created>
  <dc:creator>m</dc:creator>
  <dc:description/>
  <dc:language>en-US</dc:language>
  <cp:lastModifiedBy>m</cp:lastModifiedBy>
  <dcterms:modified xsi:type="dcterms:W3CDTF">2019-06-18T06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