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4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75092417</v>
      </c>
      <c r="C8" s="23" t="n">
        <v>74494054</v>
      </c>
      <c r="D8" s="24" t="n">
        <v>1651960</v>
      </c>
      <c r="E8" s="24" t="n">
        <v>65777536</v>
      </c>
      <c r="F8" s="24" t="n">
        <v>7064558</v>
      </c>
      <c r="G8" s="24" t="n">
        <v>8800</v>
      </c>
      <c r="H8" s="24" t="n">
        <v>566</v>
      </c>
      <c r="I8" s="23" t="n">
        <v>588997</v>
      </c>
      <c r="J8" s="24" t="n">
        <v>430191</v>
      </c>
      <c r="K8" s="24" t="n">
        <v>158806</v>
      </c>
    </row>
    <row r="9" customFormat="false" ht="13.5" hidden="false" customHeight="true" outlineLevel="0" collapsed="false">
      <c r="A9" s="4" t="s">
        <v>18</v>
      </c>
      <c r="B9" s="25" t="n">
        <v>7767947</v>
      </c>
      <c r="C9" s="26" t="n">
        <v>7712880</v>
      </c>
      <c r="D9" s="27" t="n">
        <v>142968</v>
      </c>
      <c r="E9" s="27" t="n">
        <v>6715646</v>
      </c>
      <c r="F9" s="27" t="n">
        <v>854266</v>
      </c>
      <c r="G9" s="27" t="n">
        <v>0</v>
      </c>
      <c r="H9" s="27" t="n">
        <v>0</v>
      </c>
      <c r="I9" s="26" t="n">
        <v>55067</v>
      </c>
      <c r="J9" s="27" t="n">
        <v>46992</v>
      </c>
      <c r="K9" s="27" t="n">
        <v>8075</v>
      </c>
    </row>
    <row r="10" customFormat="false" ht="13.5" hidden="false" customHeight="true" outlineLevel="0" collapsed="false">
      <c r="A10" s="4" t="s">
        <v>19</v>
      </c>
      <c r="B10" s="25" t="n">
        <v>1117754</v>
      </c>
      <c r="C10" s="26" t="n">
        <v>1103765</v>
      </c>
      <c r="D10" s="27" t="n">
        <v>23867</v>
      </c>
      <c r="E10" s="27" t="n">
        <v>1008027</v>
      </c>
      <c r="F10" s="27" t="n">
        <v>71871</v>
      </c>
      <c r="G10" s="27" t="n">
        <v>0</v>
      </c>
      <c r="H10" s="27" t="n">
        <v>0</v>
      </c>
      <c r="I10" s="26" t="n">
        <v>13989</v>
      </c>
      <c r="J10" s="27" t="n">
        <v>10419</v>
      </c>
      <c r="K10" s="27" t="n">
        <v>3570</v>
      </c>
    </row>
    <row r="11" customFormat="false" ht="13.5" hidden="false" customHeight="true" outlineLevel="0" collapsed="false">
      <c r="A11" s="4" t="s">
        <v>20</v>
      </c>
      <c r="B11" s="25" t="n">
        <v>980526</v>
      </c>
      <c r="C11" s="26" t="n">
        <v>971343</v>
      </c>
      <c r="D11" s="27" t="n">
        <v>23751</v>
      </c>
      <c r="E11" s="27" t="n">
        <v>941953</v>
      </c>
      <c r="F11" s="27" t="n">
        <v>5639</v>
      </c>
      <c r="G11" s="27" t="n">
        <v>0</v>
      </c>
      <c r="H11" s="27" t="n">
        <v>0</v>
      </c>
      <c r="I11" s="26" t="n">
        <v>9183</v>
      </c>
      <c r="J11" s="27" t="n">
        <v>8749</v>
      </c>
      <c r="K11" s="27" t="n">
        <v>434</v>
      </c>
    </row>
    <row r="12" customFormat="false" ht="13.5" hidden="false" customHeight="true" outlineLevel="0" collapsed="false">
      <c r="A12" s="4" t="s">
        <v>21</v>
      </c>
      <c r="B12" s="25" t="n">
        <v>998113</v>
      </c>
      <c r="C12" s="26" t="n">
        <v>987744</v>
      </c>
      <c r="D12" s="27" t="n">
        <v>26208</v>
      </c>
      <c r="E12" s="27" t="n">
        <v>874440</v>
      </c>
      <c r="F12" s="27" t="n">
        <v>87096</v>
      </c>
      <c r="G12" s="27" t="n">
        <v>0</v>
      </c>
      <c r="H12" s="27" t="n">
        <v>0</v>
      </c>
      <c r="I12" s="26" t="n">
        <v>10369</v>
      </c>
      <c r="J12" s="27" t="n">
        <v>7302</v>
      </c>
      <c r="K12" s="27" t="n">
        <v>3067</v>
      </c>
    </row>
    <row r="13" customFormat="false" ht="13.5" hidden="false" customHeight="true" outlineLevel="0" collapsed="false">
      <c r="A13" s="4" t="s">
        <v>22</v>
      </c>
      <c r="B13" s="25" t="n">
        <v>1444878</v>
      </c>
      <c r="C13" s="26" t="n">
        <v>1430370</v>
      </c>
      <c r="D13" s="27" t="n">
        <v>30580</v>
      </c>
      <c r="E13" s="27" t="n">
        <v>1368843</v>
      </c>
      <c r="F13" s="27" t="n">
        <v>30947</v>
      </c>
      <c r="G13" s="27" t="n">
        <v>0</v>
      </c>
      <c r="H13" s="27" t="n">
        <v>0</v>
      </c>
      <c r="I13" s="26" t="n">
        <v>14508</v>
      </c>
      <c r="J13" s="27" t="n">
        <v>12711</v>
      </c>
      <c r="K13" s="27" t="n">
        <v>1797</v>
      </c>
    </row>
    <row r="14" customFormat="false" ht="13.5" hidden="false" customHeight="true" outlineLevel="0" collapsed="false">
      <c r="A14" s="4" t="s">
        <v>23</v>
      </c>
      <c r="B14" s="25" t="n">
        <v>1202167</v>
      </c>
      <c r="C14" s="26" t="n">
        <v>1182118</v>
      </c>
      <c r="D14" s="27" t="n">
        <v>28546</v>
      </c>
      <c r="E14" s="27" t="n">
        <v>1148202</v>
      </c>
      <c r="F14" s="27" t="n">
        <v>5370</v>
      </c>
      <c r="G14" s="27" t="n">
        <v>0</v>
      </c>
      <c r="H14" s="27" t="n">
        <v>0</v>
      </c>
      <c r="I14" s="26" t="n">
        <v>20049</v>
      </c>
      <c r="J14" s="27" t="n">
        <v>16132</v>
      </c>
      <c r="K14" s="27" t="n">
        <v>3917</v>
      </c>
    </row>
    <row r="15" customFormat="false" ht="13.5" hidden="false" customHeight="true" outlineLevel="0" collapsed="false">
      <c r="A15" s="4" t="s">
        <v>24</v>
      </c>
      <c r="B15" s="25" t="n">
        <v>1073192</v>
      </c>
      <c r="C15" s="26" t="n">
        <v>1051819</v>
      </c>
      <c r="D15" s="27" t="n">
        <v>28562</v>
      </c>
      <c r="E15" s="27" t="n">
        <v>1023257</v>
      </c>
      <c r="F15" s="27" t="n">
        <v>0</v>
      </c>
      <c r="G15" s="27" t="n">
        <v>0</v>
      </c>
      <c r="H15" s="27" t="n">
        <v>0</v>
      </c>
      <c r="I15" s="26" t="n">
        <v>21373</v>
      </c>
      <c r="J15" s="27" t="n">
        <v>18343</v>
      </c>
      <c r="K15" s="27" t="n">
        <v>3030</v>
      </c>
    </row>
    <row r="16" customFormat="false" ht="13.5" hidden="false" customHeight="true" outlineLevel="0" collapsed="false">
      <c r="A16" s="4" t="s">
        <v>25</v>
      </c>
      <c r="B16" s="25" t="n">
        <v>735464</v>
      </c>
      <c r="C16" s="26" t="n">
        <v>721411</v>
      </c>
      <c r="D16" s="27" t="n">
        <v>20416</v>
      </c>
      <c r="E16" s="27" t="n">
        <v>700995</v>
      </c>
      <c r="F16" s="27" t="n">
        <v>0</v>
      </c>
      <c r="G16" s="27" t="n">
        <v>0</v>
      </c>
      <c r="H16" s="27" t="n">
        <v>0</v>
      </c>
      <c r="I16" s="26" t="n">
        <v>14053</v>
      </c>
      <c r="J16" s="27" t="n">
        <v>8342</v>
      </c>
      <c r="K16" s="27" t="n">
        <v>5711</v>
      </c>
    </row>
    <row r="17" customFormat="false" ht="13.5" hidden="false" customHeight="true" outlineLevel="0" collapsed="false">
      <c r="A17" s="4" t="s">
        <v>26</v>
      </c>
      <c r="B17" s="25" t="n">
        <v>878967</v>
      </c>
      <c r="C17" s="26" t="n">
        <v>864728</v>
      </c>
      <c r="D17" s="27" t="n">
        <v>25447</v>
      </c>
      <c r="E17" s="27" t="n">
        <v>833752</v>
      </c>
      <c r="F17" s="27" t="n">
        <v>5529</v>
      </c>
      <c r="G17" s="27" t="n">
        <v>0</v>
      </c>
      <c r="H17" s="27" t="n">
        <v>0</v>
      </c>
      <c r="I17" s="26" t="n">
        <v>14239</v>
      </c>
      <c r="J17" s="27" t="n">
        <v>7471</v>
      </c>
      <c r="K17" s="27" t="n">
        <v>6768</v>
      </c>
    </row>
    <row r="18" customFormat="false" ht="13.5" hidden="false" customHeight="true" outlineLevel="0" collapsed="false">
      <c r="A18" s="4" t="s">
        <v>27</v>
      </c>
      <c r="B18" s="25" t="n">
        <v>1328507</v>
      </c>
      <c r="C18" s="26" t="n">
        <v>1311957</v>
      </c>
      <c r="D18" s="27" t="n">
        <v>36878</v>
      </c>
      <c r="E18" s="27" t="n">
        <v>1244470</v>
      </c>
      <c r="F18" s="27" t="n">
        <v>30609</v>
      </c>
      <c r="G18" s="27" t="n">
        <v>0</v>
      </c>
      <c r="H18" s="27" t="n">
        <v>0</v>
      </c>
      <c r="I18" s="26" t="n">
        <v>16550</v>
      </c>
      <c r="J18" s="27" t="n">
        <v>12479</v>
      </c>
      <c r="K18" s="27" t="n">
        <v>4071</v>
      </c>
    </row>
    <row r="19" customFormat="false" ht="13.5" hidden="false" customHeight="true" outlineLevel="0" collapsed="false">
      <c r="A19" s="4" t="s">
        <v>28</v>
      </c>
      <c r="B19" s="25" t="n">
        <v>1947727</v>
      </c>
      <c r="C19" s="26" t="n">
        <v>1928126</v>
      </c>
      <c r="D19" s="27" t="n">
        <v>42757</v>
      </c>
      <c r="E19" s="27" t="n">
        <v>1828003</v>
      </c>
      <c r="F19" s="27" t="n">
        <v>57366</v>
      </c>
      <c r="G19" s="27" t="n">
        <v>0</v>
      </c>
      <c r="H19" s="27" t="n">
        <v>0</v>
      </c>
      <c r="I19" s="26" t="n">
        <v>19601</v>
      </c>
      <c r="J19" s="27" t="n">
        <v>4874</v>
      </c>
      <c r="K19" s="27" t="n">
        <v>14727</v>
      </c>
    </row>
    <row r="20" customFormat="false" ht="13.5" hidden="false" customHeight="true" outlineLevel="0" collapsed="false">
      <c r="A20" s="4" t="s">
        <v>29</v>
      </c>
      <c r="B20" s="25" t="n">
        <v>1013198</v>
      </c>
      <c r="C20" s="26" t="n">
        <v>998562</v>
      </c>
      <c r="D20" s="27" t="n">
        <v>27448</v>
      </c>
      <c r="E20" s="27" t="n">
        <v>969291</v>
      </c>
      <c r="F20" s="27" t="n">
        <v>1823</v>
      </c>
      <c r="G20" s="27" t="n">
        <v>0</v>
      </c>
      <c r="H20" s="27" t="n">
        <v>0</v>
      </c>
      <c r="I20" s="26" t="n">
        <v>14636</v>
      </c>
      <c r="J20" s="27" t="n">
        <v>5869</v>
      </c>
      <c r="K20" s="27" t="n">
        <v>8767</v>
      </c>
    </row>
    <row r="21" customFormat="false" ht="13.5" hidden="false" customHeight="true" outlineLevel="0" collapsed="false">
      <c r="A21" s="4" t="s">
        <v>30</v>
      </c>
      <c r="B21" s="25" t="n">
        <v>10044595</v>
      </c>
      <c r="C21" s="26" t="n">
        <v>10017602</v>
      </c>
      <c r="D21" s="27" t="n">
        <v>193199</v>
      </c>
      <c r="E21" s="27" t="n">
        <v>9824403</v>
      </c>
      <c r="F21" s="27" t="n">
        <v>0</v>
      </c>
      <c r="G21" s="27" t="n">
        <v>0</v>
      </c>
      <c r="H21" s="27" t="n">
        <v>0</v>
      </c>
      <c r="I21" s="26" t="n">
        <v>26993</v>
      </c>
      <c r="J21" s="27" t="n">
        <v>23771</v>
      </c>
      <c r="K21" s="27" t="n">
        <v>3222</v>
      </c>
    </row>
    <row r="22" customFormat="false" ht="13.5" hidden="false" customHeight="true" outlineLevel="0" collapsed="false">
      <c r="A22" s="4" t="s">
        <v>31</v>
      </c>
      <c r="B22" s="25" t="n">
        <v>3632013</v>
      </c>
      <c r="C22" s="26" t="n">
        <v>3622006</v>
      </c>
      <c r="D22" s="27" t="n">
        <v>73629</v>
      </c>
      <c r="E22" s="27" t="n">
        <v>2315851</v>
      </c>
      <c r="F22" s="27" t="n">
        <v>1232526</v>
      </c>
      <c r="G22" s="27" t="n">
        <v>0</v>
      </c>
      <c r="H22" s="27" t="n">
        <v>0</v>
      </c>
      <c r="I22" s="26" t="n">
        <v>10007</v>
      </c>
      <c r="J22" s="27" t="n">
        <v>5630</v>
      </c>
      <c r="K22" s="27" t="n">
        <v>4377</v>
      </c>
    </row>
    <row r="23" customFormat="false" ht="13.5" hidden="false" customHeight="true" outlineLevel="0" collapsed="false">
      <c r="A23" s="4" t="s">
        <v>32</v>
      </c>
      <c r="B23" s="25" t="n">
        <v>2614173</v>
      </c>
      <c r="C23" s="26" t="n">
        <v>2589214</v>
      </c>
      <c r="D23" s="27" t="n">
        <v>61637</v>
      </c>
      <c r="E23" s="27" t="n">
        <v>2443689</v>
      </c>
      <c r="F23" s="27" t="n">
        <v>83888</v>
      </c>
      <c r="G23" s="27" t="n">
        <v>0</v>
      </c>
      <c r="H23" s="27" t="n">
        <v>0</v>
      </c>
      <c r="I23" s="26" t="n">
        <v>24959</v>
      </c>
      <c r="J23" s="27" t="n">
        <v>19459</v>
      </c>
      <c r="K23" s="27" t="n">
        <v>5500</v>
      </c>
    </row>
    <row r="24" customFormat="false" ht="13.5" hidden="false" customHeight="true" outlineLevel="0" collapsed="false">
      <c r="A24" s="4" t="s">
        <v>33</v>
      </c>
      <c r="B24" s="25" t="n">
        <v>880448</v>
      </c>
      <c r="C24" s="26" t="n">
        <v>872273</v>
      </c>
      <c r="D24" s="27" t="n">
        <v>20157</v>
      </c>
      <c r="E24" s="27" t="n">
        <v>849549</v>
      </c>
      <c r="F24" s="27" t="n">
        <v>2567</v>
      </c>
      <c r="G24" s="27" t="n">
        <v>0</v>
      </c>
      <c r="H24" s="27" t="n">
        <v>0</v>
      </c>
      <c r="I24" s="26" t="n">
        <v>8175</v>
      </c>
      <c r="J24" s="27" t="n">
        <v>4526</v>
      </c>
      <c r="K24" s="27" t="n">
        <v>3649</v>
      </c>
    </row>
    <row r="25" customFormat="false" ht="13.5" hidden="false" customHeight="true" outlineLevel="0" collapsed="false">
      <c r="A25" s="4" t="s">
        <v>34</v>
      </c>
      <c r="B25" s="25" t="n">
        <v>643207</v>
      </c>
      <c r="C25" s="26" t="n">
        <v>638602</v>
      </c>
      <c r="D25" s="27" t="n">
        <v>14309</v>
      </c>
      <c r="E25" s="27" t="n">
        <v>607446</v>
      </c>
      <c r="F25" s="27" t="n">
        <v>16847</v>
      </c>
      <c r="G25" s="27" t="n">
        <v>0</v>
      </c>
      <c r="H25" s="27" t="n">
        <v>0</v>
      </c>
      <c r="I25" s="26" t="n">
        <v>4605</v>
      </c>
      <c r="J25" s="27" t="n">
        <v>2903</v>
      </c>
      <c r="K25" s="27" t="n">
        <v>1702</v>
      </c>
    </row>
    <row r="26" customFormat="false" ht="13.5" hidden="false" customHeight="true" outlineLevel="0" collapsed="false">
      <c r="A26" s="4" t="s">
        <v>35</v>
      </c>
      <c r="B26" s="25" t="n">
        <v>598287</v>
      </c>
      <c r="C26" s="26" t="n">
        <v>593686</v>
      </c>
      <c r="D26" s="27" t="n">
        <v>12148</v>
      </c>
      <c r="E26" s="27" t="n">
        <v>581236</v>
      </c>
      <c r="F26" s="27" t="n">
        <v>302</v>
      </c>
      <c r="G26" s="27" t="n">
        <v>0</v>
      </c>
      <c r="H26" s="27" t="n">
        <v>0</v>
      </c>
      <c r="I26" s="26" t="n">
        <v>4601</v>
      </c>
      <c r="J26" s="27" t="n">
        <v>4171</v>
      </c>
      <c r="K26" s="27" t="n">
        <v>430</v>
      </c>
    </row>
    <row r="27" customFormat="false" ht="13.5" hidden="false" customHeight="true" outlineLevel="0" collapsed="false">
      <c r="A27" s="4" t="s">
        <v>36</v>
      </c>
      <c r="B27" s="25" t="n">
        <v>458358</v>
      </c>
      <c r="C27" s="26" t="n">
        <v>452453</v>
      </c>
      <c r="D27" s="27" t="n">
        <v>14291</v>
      </c>
      <c r="E27" s="27" t="n">
        <v>437312</v>
      </c>
      <c r="F27" s="27" t="n">
        <v>850</v>
      </c>
      <c r="G27" s="27" t="n">
        <v>0</v>
      </c>
      <c r="H27" s="27" t="n">
        <v>0</v>
      </c>
      <c r="I27" s="26" t="n">
        <v>5905</v>
      </c>
      <c r="J27" s="27" t="n">
        <v>3369</v>
      </c>
      <c r="K27" s="27" t="n">
        <v>2536</v>
      </c>
    </row>
    <row r="28" customFormat="false" ht="13.5" hidden="false" customHeight="true" outlineLevel="0" collapsed="false">
      <c r="A28" s="4" t="s">
        <v>37</v>
      </c>
      <c r="B28" s="25" t="n">
        <v>1357804</v>
      </c>
      <c r="C28" s="26" t="n">
        <v>1331432</v>
      </c>
      <c r="D28" s="27" t="n">
        <v>33324</v>
      </c>
      <c r="E28" s="27" t="n">
        <v>1275546</v>
      </c>
      <c r="F28" s="27" t="n">
        <v>22562</v>
      </c>
      <c r="G28" s="27" t="n">
        <v>0</v>
      </c>
      <c r="H28" s="27" t="n">
        <v>0</v>
      </c>
      <c r="I28" s="26" t="n">
        <v>26372</v>
      </c>
      <c r="J28" s="27" t="n">
        <v>22657</v>
      </c>
      <c r="K28" s="27" t="n">
        <v>3715</v>
      </c>
    </row>
    <row r="29" customFormat="false" ht="13.5" hidden="false" customHeight="true" outlineLevel="0" collapsed="false">
      <c r="A29" s="4" t="s">
        <v>38</v>
      </c>
      <c r="B29" s="25" t="n">
        <v>1579672</v>
      </c>
      <c r="C29" s="26" t="n">
        <v>1539056</v>
      </c>
      <c r="D29" s="27" t="n">
        <v>40440</v>
      </c>
      <c r="E29" s="27" t="n">
        <v>1400484</v>
      </c>
      <c r="F29" s="27" t="n">
        <v>98132</v>
      </c>
      <c r="G29" s="27" t="n">
        <v>0</v>
      </c>
      <c r="H29" s="27" t="n">
        <v>0</v>
      </c>
      <c r="I29" s="26" t="n">
        <v>40616</v>
      </c>
      <c r="J29" s="27" t="n">
        <v>24284</v>
      </c>
      <c r="K29" s="27" t="n">
        <v>16332</v>
      </c>
    </row>
    <row r="30" customFormat="false" ht="13.5" hidden="false" customHeight="true" outlineLevel="0" collapsed="false">
      <c r="A30" s="4" t="s">
        <v>39</v>
      </c>
      <c r="B30" s="25" t="n">
        <v>1408743</v>
      </c>
      <c r="C30" s="26" t="n">
        <v>1376571</v>
      </c>
      <c r="D30" s="27" t="n">
        <v>38023</v>
      </c>
      <c r="E30" s="27" t="n">
        <v>1315687</v>
      </c>
      <c r="F30" s="27" t="n">
        <v>22861</v>
      </c>
      <c r="G30" s="27" t="n">
        <v>0</v>
      </c>
      <c r="H30" s="27" t="n">
        <v>0</v>
      </c>
      <c r="I30" s="26" t="n">
        <v>32172</v>
      </c>
      <c r="J30" s="27" t="n">
        <v>14048</v>
      </c>
      <c r="K30" s="27" t="n">
        <v>18124</v>
      </c>
    </row>
    <row r="31" customFormat="false" ht="13.5" hidden="false" customHeight="true" outlineLevel="0" collapsed="false">
      <c r="A31" s="4" t="s">
        <v>40</v>
      </c>
      <c r="B31" s="25" t="n">
        <v>3190169</v>
      </c>
      <c r="C31" s="26" t="n">
        <v>3178356</v>
      </c>
      <c r="D31" s="27" t="n">
        <v>75150</v>
      </c>
      <c r="E31" s="27" t="n">
        <v>2484696</v>
      </c>
      <c r="F31" s="27" t="n">
        <v>618510</v>
      </c>
      <c r="G31" s="27" t="n">
        <v>0</v>
      </c>
      <c r="H31" s="27" t="n">
        <v>0</v>
      </c>
      <c r="I31" s="26" t="n">
        <v>11813</v>
      </c>
      <c r="J31" s="27" t="n">
        <v>11793</v>
      </c>
      <c r="K31" s="27" t="n">
        <v>20</v>
      </c>
    </row>
    <row r="32" customFormat="false" ht="13.5" hidden="false" customHeight="true" outlineLevel="0" collapsed="false">
      <c r="A32" s="4" t="s">
        <v>41</v>
      </c>
      <c r="B32" s="25" t="n">
        <v>790138</v>
      </c>
      <c r="C32" s="26" t="n">
        <v>784410</v>
      </c>
      <c r="D32" s="27" t="n">
        <v>22223</v>
      </c>
      <c r="E32" s="27" t="n">
        <v>762187</v>
      </c>
      <c r="F32" s="27" t="n">
        <v>0</v>
      </c>
      <c r="G32" s="27" t="n">
        <v>0</v>
      </c>
      <c r="H32" s="27" t="n">
        <v>0</v>
      </c>
      <c r="I32" s="26" t="n">
        <v>5728</v>
      </c>
      <c r="J32" s="27" t="n">
        <v>5494</v>
      </c>
      <c r="K32" s="27" t="n">
        <v>234</v>
      </c>
    </row>
    <row r="33" customFormat="false" ht="13.5" hidden="false" customHeight="true" outlineLevel="0" collapsed="false">
      <c r="A33" s="4" t="s">
        <v>42</v>
      </c>
      <c r="B33" s="25" t="n">
        <v>436795</v>
      </c>
      <c r="C33" s="26" t="n">
        <v>435833</v>
      </c>
      <c r="D33" s="27" t="n">
        <v>3185</v>
      </c>
      <c r="E33" s="27" t="n">
        <v>432648</v>
      </c>
      <c r="F33" s="27" t="n">
        <v>0</v>
      </c>
      <c r="G33" s="27" t="n">
        <v>0</v>
      </c>
      <c r="H33" s="27" t="n">
        <v>0</v>
      </c>
      <c r="I33" s="26" t="n">
        <v>962</v>
      </c>
      <c r="J33" s="27" t="n">
        <v>461</v>
      </c>
      <c r="K33" s="27" t="n">
        <v>501</v>
      </c>
    </row>
    <row r="34" customFormat="false" ht="13.5" hidden="false" customHeight="true" outlineLevel="0" collapsed="false">
      <c r="A34" s="4" t="s">
        <v>43</v>
      </c>
      <c r="B34" s="25" t="n">
        <v>1928747</v>
      </c>
      <c r="C34" s="26" t="n">
        <v>1926592</v>
      </c>
      <c r="D34" s="27" t="n">
        <v>40550</v>
      </c>
      <c r="E34" s="27" t="n">
        <v>1186486</v>
      </c>
      <c r="F34" s="27" t="n">
        <v>699556</v>
      </c>
      <c r="G34" s="27" t="n">
        <v>0</v>
      </c>
      <c r="H34" s="27" t="n">
        <v>0</v>
      </c>
      <c r="I34" s="26" t="n">
        <v>2155</v>
      </c>
      <c r="J34" s="27" t="n">
        <v>2039</v>
      </c>
      <c r="K34" s="27" t="n">
        <v>116</v>
      </c>
    </row>
    <row r="35" customFormat="false" ht="13.5" hidden="false" customHeight="true" outlineLevel="0" collapsed="false">
      <c r="A35" s="4" t="s">
        <v>44</v>
      </c>
      <c r="B35" s="25" t="n">
        <v>6182195</v>
      </c>
      <c r="C35" s="26" t="n">
        <v>6165577</v>
      </c>
      <c r="D35" s="27" t="n">
        <v>116354</v>
      </c>
      <c r="E35" s="27" t="n">
        <v>4383063</v>
      </c>
      <c r="F35" s="27" t="n">
        <v>1666160</v>
      </c>
      <c r="G35" s="27" t="n">
        <v>0</v>
      </c>
      <c r="H35" s="27" t="n">
        <v>0</v>
      </c>
      <c r="I35" s="26" t="n">
        <v>16618</v>
      </c>
      <c r="J35" s="27" t="n">
        <v>13457</v>
      </c>
      <c r="K35" s="27" t="n">
        <v>3161</v>
      </c>
    </row>
    <row r="36" customFormat="false" ht="13.5" hidden="false" customHeight="true" outlineLevel="0" collapsed="false">
      <c r="A36" s="4" t="s">
        <v>45</v>
      </c>
      <c r="B36" s="25" t="n">
        <v>4292963</v>
      </c>
      <c r="C36" s="26" t="n">
        <v>4291918</v>
      </c>
      <c r="D36" s="27" t="n">
        <v>91156</v>
      </c>
      <c r="E36" s="27" t="n">
        <v>3314238</v>
      </c>
      <c r="F36" s="27" t="n">
        <v>886524</v>
      </c>
      <c r="G36" s="27" t="n">
        <v>0</v>
      </c>
      <c r="H36" s="27" t="n">
        <v>0</v>
      </c>
      <c r="I36" s="26" t="n">
        <v>1045</v>
      </c>
      <c r="J36" s="27" t="n">
        <v>858</v>
      </c>
      <c r="K36" s="27" t="n">
        <v>187</v>
      </c>
    </row>
    <row r="37" customFormat="false" ht="13.5" hidden="false" customHeight="true" outlineLevel="0" collapsed="false">
      <c r="A37" s="4" t="s">
        <v>46</v>
      </c>
      <c r="B37" s="25" t="n">
        <v>388642</v>
      </c>
      <c r="C37" s="26" t="n">
        <v>388028</v>
      </c>
      <c r="D37" s="27" t="n">
        <v>10199</v>
      </c>
      <c r="E37" s="27" t="n">
        <v>359393</v>
      </c>
      <c r="F37" s="27" t="n">
        <v>18436</v>
      </c>
      <c r="G37" s="27" t="n">
        <v>0</v>
      </c>
      <c r="H37" s="27" t="n">
        <v>0</v>
      </c>
      <c r="I37" s="26" t="n">
        <v>614</v>
      </c>
      <c r="J37" s="27" t="n">
        <v>599</v>
      </c>
      <c r="K37" s="27" t="n">
        <v>15</v>
      </c>
    </row>
    <row r="38" customFormat="false" ht="13.5" hidden="false" customHeight="true" outlineLevel="0" collapsed="false">
      <c r="A38" s="4" t="s">
        <v>47</v>
      </c>
      <c r="B38" s="25" t="n">
        <v>711447</v>
      </c>
      <c r="C38" s="26" t="n">
        <v>702858</v>
      </c>
      <c r="D38" s="27" t="n">
        <v>20512</v>
      </c>
      <c r="E38" s="27" t="n">
        <v>676874</v>
      </c>
      <c r="F38" s="27" t="n">
        <v>5472</v>
      </c>
      <c r="G38" s="27" t="n">
        <v>0</v>
      </c>
      <c r="H38" s="27" t="n">
        <v>0</v>
      </c>
      <c r="I38" s="26" t="n">
        <v>8589</v>
      </c>
      <c r="J38" s="27" t="n">
        <v>6887</v>
      </c>
      <c r="K38" s="27" t="n">
        <v>1702</v>
      </c>
    </row>
    <row r="39" customFormat="false" ht="13.5" hidden="false" customHeight="true" outlineLevel="0" collapsed="false">
      <c r="A39" s="4" t="s">
        <v>48</v>
      </c>
      <c r="B39" s="25" t="n">
        <v>141725</v>
      </c>
      <c r="C39" s="26" t="n">
        <v>140978</v>
      </c>
      <c r="D39" s="27" t="n">
        <v>3709</v>
      </c>
      <c r="E39" s="27" t="n">
        <v>137269</v>
      </c>
      <c r="F39" s="27" t="n">
        <v>0</v>
      </c>
      <c r="G39" s="27" t="n">
        <v>0</v>
      </c>
      <c r="H39" s="27" t="n">
        <v>0</v>
      </c>
      <c r="I39" s="26" t="n">
        <v>747</v>
      </c>
      <c r="J39" s="27" t="n">
        <v>747</v>
      </c>
      <c r="K39" s="27" t="n">
        <v>0</v>
      </c>
    </row>
    <row r="40" customFormat="false" ht="13.5" hidden="false" customHeight="true" outlineLevel="0" collapsed="false">
      <c r="A40" s="4" t="s">
        <v>49</v>
      </c>
      <c r="B40" s="25" t="n">
        <v>248553</v>
      </c>
      <c r="C40" s="26" t="n">
        <v>245079</v>
      </c>
      <c r="D40" s="27" t="n">
        <v>6114</v>
      </c>
      <c r="E40" s="27" t="n">
        <v>238233</v>
      </c>
      <c r="F40" s="27" t="n">
        <v>732</v>
      </c>
      <c r="G40" s="27" t="n">
        <v>0</v>
      </c>
      <c r="H40" s="27" t="n">
        <v>0</v>
      </c>
      <c r="I40" s="26" t="n">
        <v>3474</v>
      </c>
      <c r="J40" s="27" t="n">
        <v>2961</v>
      </c>
      <c r="K40" s="27" t="n">
        <v>513</v>
      </c>
    </row>
    <row r="41" customFormat="false" ht="13.5" hidden="false" customHeight="true" outlineLevel="0" collapsed="false">
      <c r="A41" s="4" t="s">
        <v>50</v>
      </c>
      <c r="B41" s="25" t="n">
        <v>1022421</v>
      </c>
      <c r="C41" s="26" t="n">
        <v>1012522</v>
      </c>
      <c r="D41" s="27" t="n">
        <v>20504</v>
      </c>
      <c r="E41" s="27" t="n">
        <v>765714</v>
      </c>
      <c r="F41" s="27" t="n">
        <v>226304</v>
      </c>
      <c r="G41" s="27" t="n">
        <v>0</v>
      </c>
      <c r="H41" s="27" t="n">
        <v>566</v>
      </c>
      <c r="I41" s="26" t="n">
        <v>9333</v>
      </c>
      <c r="J41" s="27" t="n">
        <v>2230</v>
      </c>
      <c r="K41" s="27" t="n">
        <v>7103</v>
      </c>
    </row>
    <row r="42" customFormat="false" ht="13.5" hidden="false" customHeight="true" outlineLevel="0" collapsed="false">
      <c r="A42" s="4" t="s">
        <v>51</v>
      </c>
      <c r="B42" s="25" t="n">
        <v>1463543</v>
      </c>
      <c r="C42" s="26" t="n">
        <v>1453727</v>
      </c>
      <c r="D42" s="27" t="n">
        <v>34210</v>
      </c>
      <c r="E42" s="27" t="n">
        <v>1339043</v>
      </c>
      <c r="F42" s="27" t="n">
        <v>80474</v>
      </c>
      <c r="G42" s="27" t="n">
        <v>0</v>
      </c>
      <c r="H42" s="27" t="n">
        <v>0</v>
      </c>
      <c r="I42" s="26" t="n">
        <v>9816</v>
      </c>
      <c r="J42" s="27" t="n">
        <v>7084</v>
      </c>
      <c r="K42" s="27" t="n">
        <v>2732</v>
      </c>
    </row>
    <row r="43" customFormat="false" ht="13.5" hidden="false" customHeight="true" outlineLevel="0" collapsed="false">
      <c r="A43" s="4" t="s">
        <v>52</v>
      </c>
      <c r="B43" s="25" t="n">
        <v>513113</v>
      </c>
      <c r="C43" s="26" t="n">
        <v>507021</v>
      </c>
      <c r="D43" s="27" t="n">
        <v>12996</v>
      </c>
      <c r="E43" s="27" t="n">
        <v>485075</v>
      </c>
      <c r="F43" s="27" t="n">
        <v>8950</v>
      </c>
      <c r="G43" s="27" t="n">
        <v>0</v>
      </c>
      <c r="H43" s="27" t="n">
        <v>0</v>
      </c>
      <c r="I43" s="26" t="n">
        <v>6092</v>
      </c>
      <c r="J43" s="27" t="n">
        <v>4486</v>
      </c>
      <c r="K43" s="27" t="n">
        <v>1606</v>
      </c>
    </row>
    <row r="44" customFormat="false" ht="13.5" hidden="false" customHeight="true" outlineLevel="0" collapsed="false">
      <c r="A44" s="4" t="s">
        <v>53</v>
      </c>
      <c r="B44" s="25" t="n">
        <v>494490</v>
      </c>
      <c r="C44" s="26" t="n">
        <v>491148</v>
      </c>
      <c r="D44" s="27" t="n">
        <v>12076</v>
      </c>
      <c r="E44" s="27" t="n">
        <v>475508</v>
      </c>
      <c r="F44" s="27" t="n">
        <v>3564</v>
      </c>
      <c r="G44" s="27" t="n">
        <v>0</v>
      </c>
      <c r="H44" s="27" t="n">
        <v>0</v>
      </c>
      <c r="I44" s="26" t="n">
        <v>3342</v>
      </c>
      <c r="J44" s="27" t="n">
        <v>2710</v>
      </c>
      <c r="K44" s="27" t="n">
        <v>632</v>
      </c>
    </row>
    <row r="45" customFormat="false" ht="13.5" hidden="false" customHeight="true" outlineLevel="0" collapsed="false">
      <c r="A45" s="4" t="s">
        <v>54</v>
      </c>
      <c r="B45" s="25" t="n">
        <v>554449</v>
      </c>
      <c r="C45" s="26" t="n">
        <v>545792</v>
      </c>
      <c r="D45" s="27" t="n">
        <v>15141</v>
      </c>
      <c r="E45" s="27" t="n">
        <v>529949</v>
      </c>
      <c r="F45" s="27" t="n">
        <v>702</v>
      </c>
      <c r="G45" s="27" t="n">
        <v>0</v>
      </c>
      <c r="H45" s="27" t="n">
        <v>0</v>
      </c>
      <c r="I45" s="26" t="n">
        <v>8657</v>
      </c>
      <c r="J45" s="27" t="n">
        <v>6867</v>
      </c>
      <c r="K45" s="27" t="n">
        <v>1790</v>
      </c>
    </row>
    <row r="46" customFormat="false" ht="13.5" hidden="false" customHeight="true" outlineLevel="0" collapsed="false">
      <c r="A46" s="4" t="s">
        <v>55</v>
      </c>
      <c r="B46" s="25" t="n">
        <v>590149</v>
      </c>
      <c r="C46" s="26" t="n">
        <v>580888</v>
      </c>
      <c r="D46" s="27" t="n">
        <v>16358</v>
      </c>
      <c r="E46" s="27" t="n">
        <v>557317</v>
      </c>
      <c r="F46" s="27" t="n">
        <v>7213</v>
      </c>
      <c r="G46" s="27" t="n">
        <v>0</v>
      </c>
      <c r="H46" s="27" t="n">
        <v>0</v>
      </c>
      <c r="I46" s="26" t="n">
        <v>9261</v>
      </c>
      <c r="J46" s="27" t="n">
        <v>6872</v>
      </c>
      <c r="K46" s="27" t="n">
        <v>2389</v>
      </c>
    </row>
    <row r="47" customFormat="false" ht="13.5" hidden="false" customHeight="true" outlineLevel="0" collapsed="false">
      <c r="A47" s="4" t="s">
        <v>56</v>
      </c>
      <c r="B47" s="25" t="n">
        <v>717575</v>
      </c>
      <c r="C47" s="26" t="n">
        <v>716171</v>
      </c>
      <c r="D47" s="27" t="n">
        <v>14847</v>
      </c>
      <c r="E47" s="27" t="n">
        <v>692510</v>
      </c>
      <c r="F47" s="27" t="n">
        <v>8814</v>
      </c>
      <c r="G47" s="27" t="n">
        <v>0</v>
      </c>
      <c r="H47" s="27" t="n">
        <v>0</v>
      </c>
      <c r="I47" s="26" t="n">
        <v>1404</v>
      </c>
      <c r="J47" s="27" t="n">
        <v>836</v>
      </c>
      <c r="K47" s="27" t="n">
        <v>568</v>
      </c>
    </row>
    <row r="48" customFormat="false" ht="13.5" hidden="false" customHeight="true" outlineLevel="0" collapsed="false">
      <c r="A48" s="4" t="s">
        <v>57</v>
      </c>
      <c r="B48" s="25" t="n">
        <v>1803257</v>
      </c>
      <c r="C48" s="26" t="n">
        <v>1778541</v>
      </c>
      <c r="D48" s="27" t="n">
        <v>42936</v>
      </c>
      <c r="E48" s="27" t="n">
        <v>1670923</v>
      </c>
      <c r="F48" s="27" t="n">
        <v>64682</v>
      </c>
      <c r="G48" s="27" t="n">
        <v>8800</v>
      </c>
      <c r="H48" s="27" t="n">
        <v>0</v>
      </c>
      <c r="I48" s="26" t="n">
        <v>15916</v>
      </c>
      <c r="J48" s="27" t="n">
        <v>15563</v>
      </c>
      <c r="K48" s="27" t="n">
        <v>353</v>
      </c>
    </row>
    <row r="49" customFormat="false" ht="13.5" hidden="false" customHeight="true" outlineLevel="0" collapsed="false">
      <c r="A49" s="4" t="s">
        <v>58</v>
      </c>
      <c r="B49" s="25" t="n">
        <v>747763</v>
      </c>
      <c r="C49" s="26" t="n">
        <v>738724</v>
      </c>
      <c r="D49" s="27" t="n">
        <v>17948</v>
      </c>
      <c r="E49" s="27" t="n">
        <v>720776</v>
      </c>
      <c r="F49" s="27" t="n">
        <v>0</v>
      </c>
      <c r="G49" s="27" t="n">
        <v>0</v>
      </c>
      <c r="H49" s="27" t="n">
        <v>0</v>
      </c>
      <c r="I49" s="26" t="n">
        <v>9039</v>
      </c>
      <c r="J49" s="27" t="n">
        <v>9039</v>
      </c>
      <c r="K49" s="27" t="n">
        <v>0</v>
      </c>
    </row>
    <row r="50" customFormat="false" ht="13.5" hidden="false" customHeight="true" outlineLevel="0" collapsed="false">
      <c r="A50" s="4" t="s">
        <v>59</v>
      </c>
      <c r="B50" s="25" t="n">
        <v>1547400</v>
      </c>
      <c r="C50" s="26" t="n">
        <v>1531380</v>
      </c>
      <c r="D50" s="27" t="n">
        <v>34901</v>
      </c>
      <c r="E50" s="27" t="n">
        <v>1406428</v>
      </c>
      <c r="F50" s="27" t="n">
        <v>90051</v>
      </c>
      <c r="G50" s="27" t="n">
        <v>0</v>
      </c>
      <c r="H50" s="27" t="n">
        <v>0</v>
      </c>
      <c r="I50" s="26" t="n">
        <v>16020</v>
      </c>
      <c r="J50" s="27" t="n">
        <v>11490</v>
      </c>
      <c r="K50" s="27" t="n">
        <v>4530</v>
      </c>
    </row>
    <row r="51" customFormat="false" ht="13.5" hidden="false" customHeight="true" outlineLevel="0" collapsed="false">
      <c r="A51" s="4" t="s">
        <v>60</v>
      </c>
      <c r="B51" s="25" t="n">
        <v>681298</v>
      </c>
      <c r="C51" s="26" t="n">
        <v>673554</v>
      </c>
      <c r="D51" s="27" t="n">
        <v>19735</v>
      </c>
      <c r="E51" s="27" t="n">
        <v>653819</v>
      </c>
      <c r="F51" s="27" t="n">
        <v>0</v>
      </c>
      <c r="G51" s="27" t="n">
        <v>0</v>
      </c>
      <c r="H51" s="27" t="n">
        <v>0</v>
      </c>
      <c r="I51" s="26" t="n">
        <v>7744</v>
      </c>
      <c r="J51" s="27" t="n">
        <v>4777</v>
      </c>
      <c r="K51" s="27" t="n">
        <v>2967</v>
      </c>
    </row>
    <row r="52" customFormat="false" ht="13.5" hidden="false" customHeight="true" outlineLevel="0" collapsed="false">
      <c r="A52" s="4" t="s">
        <v>61</v>
      </c>
      <c r="B52" s="25" t="n">
        <v>440634</v>
      </c>
      <c r="C52" s="26" t="n">
        <v>433327</v>
      </c>
      <c r="D52" s="27" t="n">
        <v>10726</v>
      </c>
      <c r="E52" s="27" t="n">
        <v>422339</v>
      </c>
      <c r="F52" s="27" t="n">
        <v>262</v>
      </c>
      <c r="G52" s="27" t="n">
        <v>0</v>
      </c>
      <c r="H52" s="27" t="n">
        <v>0</v>
      </c>
      <c r="I52" s="26" t="n">
        <v>7307</v>
      </c>
      <c r="J52" s="27" t="n">
        <v>5025</v>
      </c>
      <c r="K52" s="27" t="n">
        <v>2282</v>
      </c>
    </row>
    <row r="53" customFormat="false" ht="13.5" hidden="false" customHeight="true" outlineLevel="0" collapsed="false">
      <c r="A53" s="4" t="s">
        <v>62</v>
      </c>
      <c r="B53" s="25" t="n">
        <v>520059</v>
      </c>
      <c r="C53" s="26" t="n">
        <v>517772</v>
      </c>
      <c r="D53" s="27" t="n">
        <v>8473</v>
      </c>
      <c r="E53" s="27" t="n">
        <v>508803</v>
      </c>
      <c r="F53" s="27" t="n">
        <v>496</v>
      </c>
      <c r="G53" s="27" t="n">
        <v>0</v>
      </c>
      <c r="H53" s="27" t="n">
        <v>0</v>
      </c>
      <c r="I53" s="26" t="n">
        <v>2287</v>
      </c>
      <c r="J53" s="27" t="n">
        <v>1659</v>
      </c>
      <c r="K53" s="27" t="n">
        <v>628</v>
      </c>
    </row>
    <row r="54" customFormat="false" ht="13.5" hidden="false" customHeight="true" outlineLevel="0" collapsed="false">
      <c r="A54" s="4" t="s">
        <v>63</v>
      </c>
      <c r="B54" s="25" t="n">
        <v>924850</v>
      </c>
      <c r="C54" s="26" t="n">
        <v>915689</v>
      </c>
      <c r="D54" s="27" t="n">
        <v>19450</v>
      </c>
      <c r="E54" s="27" t="n">
        <v>849634</v>
      </c>
      <c r="F54" s="27" t="n">
        <v>46605</v>
      </c>
      <c r="G54" s="27" t="n">
        <v>0</v>
      </c>
      <c r="H54" s="27" t="n">
        <v>0</v>
      </c>
      <c r="I54" s="26" t="n">
        <v>9161</v>
      </c>
      <c r="J54" s="27" t="n">
        <v>8075</v>
      </c>
      <c r="K54" s="27" t="n">
        <v>1086</v>
      </c>
    </row>
    <row r="55" customFormat="false" ht="13.5" hidden="false" customHeight="true" outlineLevel="0" collapsed="false">
      <c r="A55" s="10" t="s">
        <v>64</v>
      </c>
      <c r="B55" s="28" t="n">
        <v>1054302</v>
      </c>
      <c r="C55" s="29" t="n">
        <v>1040451</v>
      </c>
      <c r="D55" s="30" t="n">
        <v>23922</v>
      </c>
      <c r="E55" s="30" t="n">
        <v>1016529</v>
      </c>
      <c r="F55" s="30" t="n">
        <v>0</v>
      </c>
      <c r="G55" s="30" t="n">
        <v>0</v>
      </c>
      <c r="H55" s="30" t="n">
        <v>0</v>
      </c>
      <c r="I55" s="29" t="n">
        <v>13851</v>
      </c>
      <c r="J55" s="30" t="n">
        <v>13681</v>
      </c>
      <c r="K55" s="30" t="n">
        <v>17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19Z</dcterms:created>
  <dc:creator>m</dc:creator>
  <dc:description/>
  <dc:language>en-US</dc:language>
  <cp:lastModifiedBy>m</cp:lastModifiedBy>
  <dcterms:modified xsi:type="dcterms:W3CDTF">2019-06-18T06:4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