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4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506426058</v>
      </c>
      <c r="C8" s="23" t="n">
        <v>495756586</v>
      </c>
      <c r="D8" s="24" t="n">
        <v>488325</v>
      </c>
      <c r="E8" s="24" t="n">
        <v>458025046</v>
      </c>
      <c r="F8" s="24" t="n">
        <v>37243215</v>
      </c>
      <c r="G8" s="24" t="n">
        <v>35200</v>
      </c>
      <c r="H8" s="24" t="n">
        <v>23606</v>
      </c>
      <c r="I8" s="23" t="n">
        <v>10610666</v>
      </c>
      <c r="J8" s="24" t="n">
        <v>7605122</v>
      </c>
      <c r="K8" s="24" t="n">
        <v>3005544</v>
      </c>
    </row>
    <row r="9" customFormat="false" ht="13.5" hidden="false" customHeight="true" outlineLevel="0" collapsed="false">
      <c r="A9" s="4" t="s">
        <v>18</v>
      </c>
      <c r="B9" s="25" t="n">
        <v>25810528</v>
      </c>
      <c r="C9" s="26" t="n">
        <v>25393537</v>
      </c>
      <c r="D9" s="27" t="n">
        <v>26</v>
      </c>
      <c r="E9" s="27" t="n">
        <v>23118621</v>
      </c>
      <c r="F9" s="27" t="n">
        <v>2274890</v>
      </c>
      <c r="G9" s="27" t="n">
        <v>0</v>
      </c>
      <c r="H9" s="27" t="n">
        <v>0</v>
      </c>
      <c r="I9" s="26" t="n">
        <v>416991</v>
      </c>
      <c r="J9" s="27" t="n">
        <v>317065</v>
      </c>
      <c r="K9" s="27" t="n">
        <v>99926</v>
      </c>
    </row>
    <row r="10" customFormat="false" ht="13.5" hidden="false" customHeight="true" outlineLevel="0" collapsed="false">
      <c r="A10" s="4" t="s">
        <v>19</v>
      </c>
      <c r="B10" s="25" t="n">
        <v>7315713</v>
      </c>
      <c r="C10" s="26" t="n">
        <v>7052218</v>
      </c>
      <c r="D10" s="27" t="n">
        <v>2437</v>
      </c>
      <c r="E10" s="27" t="n">
        <v>6804645</v>
      </c>
      <c r="F10" s="27" t="n">
        <v>245136</v>
      </c>
      <c r="G10" s="27" t="n">
        <v>0</v>
      </c>
      <c r="H10" s="27" t="n">
        <v>0</v>
      </c>
      <c r="I10" s="26" t="n">
        <v>263495</v>
      </c>
      <c r="J10" s="27" t="n">
        <v>158360</v>
      </c>
      <c r="K10" s="27" t="n">
        <v>105135</v>
      </c>
    </row>
    <row r="11" customFormat="false" ht="13.5" hidden="false" customHeight="true" outlineLevel="0" collapsed="false">
      <c r="A11" s="4" t="s">
        <v>20</v>
      </c>
      <c r="B11" s="25" t="n">
        <v>9668860</v>
      </c>
      <c r="C11" s="26" t="n">
        <v>9478874</v>
      </c>
      <c r="D11" s="27" t="n">
        <v>0</v>
      </c>
      <c r="E11" s="27" t="n">
        <v>9241148</v>
      </c>
      <c r="F11" s="27" t="n">
        <v>237726</v>
      </c>
      <c r="G11" s="27" t="n">
        <v>0</v>
      </c>
      <c r="H11" s="27" t="n">
        <v>13000</v>
      </c>
      <c r="I11" s="26" t="n">
        <v>176986</v>
      </c>
      <c r="J11" s="27" t="n">
        <v>166671</v>
      </c>
      <c r="K11" s="27" t="n">
        <v>10315</v>
      </c>
    </row>
    <row r="12" customFormat="false" ht="13.5" hidden="false" customHeight="true" outlineLevel="0" collapsed="false">
      <c r="A12" s="4" t="s">
        <v>21</v>
      </c>
      <c r="B12" s="25" t="n">
        <v>10768334</v>
      </c>
      <c r="C12" s="26" t="n">
        <v>10512626</v>
      </c>
      <c r="D12" s="27" t="n">
        <v>0</v>
      </c>
      <c r="E12" s="27" t="n">
        <v>9562263</v>
      </c>
      <c r="F12" s="27" t="n">
        <v>950363</v>
      </c>
      <c r="G12" s="27" t="n">
        <v>0</v>
      </c>
      <c r="H12" s="27" t="n">
        <v>0</v>
      </c>
      <c r="I12" s="26" t="n">
        <v>255708</v>
      </c>
      <c r="J12" s="27" t="n">
        <v>136174</v>
      </c>
      <c r="K12" s="27" t="n">
        <v>119534</v>
      </c>
    </row>
    <row r="13" customFormat="false" ht="13.5" hidden="false" customHeight="true" outlineLevel="0" collapsed="false">
      <c r="A13" s="4" t="s">
        <v>22</v>
      </c>
      <c r="B13" s="25" t="n">
        <v>8061627</v>
      </c>
      <c r="C13" s="26" t="n">
        <v>7804882</v>
      </c>
      <c r="D13" s="27" t="n">
        <v>100</v>
      </c>
      <c r="E13" s="27" t="n">
        <v>7305581</v>
      </c>
      <c r="F13" s="27" t="n">
        <v>499201</v>
      </c>
      <c r="G13" s="27" t="n">
        <v>0</v>
      </c>
      <c r="H13" s="27" t="n">
        <v>0</v>
      </c>
      <c r="I13" s="26" t="n">
        <v>256745</v>
      </c>
      <c r="J13" s="27" t="n">
        <v>204995</v>
      </c>
      <c r="K13" s="27" t="n">
        <v>51750</v>
      </c>
    </row>
    <row r="14" customFormat="false" ht="13.5" hidden="false" customHeight="true" outlineLevel="0" collapsed="false">
      <c r="A14" s="4" t="s">
        <v>23</v>
      </c>
      <c r="B14" s="25" t="n">
        <v>8047530</v>
      </c>
      <c r="C14" s="26" t="n">
        <v>7824774</v>
      </c>
      <c r="D14" s="27" t="n">
        <v>0</v>
      </c>
      <c r="E14" s="27" t="n">
        <v>7496211</v>
      </c>
      <c r="F14" s="27" t="n">
        <v>328563</v>
      </c>
      <c r="G14" s="27" t="n">
        <v>0</v>
      </c>
      <c r="H14" s="27" t="n">
        <v>0</v>
      </c>
      <c r="I14" s="26" t="n">
        <v>222756</v>
      </c>
      <c r="J14" s="27" t="n">
        <v>165509</v>
      </c>
      <c r="K14" s="27" t="n">
        <v>57247</v>
      </c>
    </row>
    <row r="15" customFormat="false" ht="13.5" hidden="false" customHeight="true" outlineLevel="0" collapsed="false">
      <c r="A15" s="4" t="s">
        <v>24</v>
      </c>
      <c r="B15" s="25" t="n">
        <v>11862504</v>
      </c>
      <c r="C15" s="26" t="n">
        <v>11456352</v>
      </c>
      <c r="D15" s="27" t="n">
        <v>0</v>
      </c>
      <c r="E15" s="27" t="n">
        <v>11456352</v>
      </c>
      <c r="F15" s="27" t="n">
        <v>0</v>
      </c>
      <c r="G15" s="27" t="n">
        <v>0</v>
      </c>
      <c r="H15" s="27" t="n">
        <v>0</v>
      </c>
      <c r="I15" s="26" t="n">
        <v>406152</v>
      </c>
      <c r="J15" s="27" t="n">
        <v>371524</v>
      </c>
      <c r="K15" s="27" t="n">
        <v>34628</v>
      </c>
    </row>
    <row r="16" customFormat="false" ht="13.5" hidden="false" customHeight="true" outlineLevel="0" collapsed="false">
      <c r="A16" s="4" t="s">
        <v>25</v>
      </c>
      <c r="B16" s="25" t="n">
        <v>12540355</v>
      </c>
      <c r="C16" s="26" t="n">
        <v>12140480</v>
      </c>
      <c r="D16" s="27" t="n">
        <v>0</v>
      </c>
      <c r="E16" s="27" t="n">
        <v>12061266</v>
      </c>
      <c r="F16" s="27" t="n">
        <v>79214</v>
      </c>
      <c r="G16" s="27" t="n">
        <v>0</v>
      </c>
      <c r="H16" s="27" t="n">
        <v>0</v>
      </c>
      <c r="I16" s="26" t="n">
        <v>399875</v>
      </c>
      <c r="J16" s="27" t="n">
        <v>191405</v>
      </c>
      <c r="K16" s="27" t="n">
        <v>208470</v>
      </c>
    </row>
    <row r="17" customFormat="false" ht="13.5" hidden="false" customHeight="true" outlineLevel="0" collapsed="false">
      <c r="A17" s="4" t="s">
        <v>26</v>
      </c>
      <c r="B17" s="25" t="n">
        <v>8394140</v>
      </c>
      <c r="C17" s="26" t="n">
        <v>8150790</v>
      </c>
      <c r="D17" s="27" t="n">
        <v>2520</v>
      </c>
      <c r="E17" s="27" t="n">
        <v>8148270</v>
      </c>
      <c r="F17" s="27" t="n">
        <v>0</v>
      </c>
      <c r="G17" s="27" t="n">
        <v>0</v>
      </c>
      <c r="H17" s="27" t="n">
        <v>0</v>
      </c>
      <c r="I17" s="26" t="n">
        <v>243350</v>
      </c>
      <c r="J17" s="27" t="n">
        <v>118099</v>
      </c>
      <c r="K17" s="27" t="n">
        <v>125251</v>
      </c>
    </row>
    <row r="18" customFormat="false" ht="13.5" hidden="false" customHeight="true" outlineLevel="0" collapsed="false">
      <c r="A18" s="4" t="s">
        <v>27</v>
      </c>
      <c r="B18" s="25" t="n">
        <v>9078011</v>
      </c>
      <c r="C18" s="26" t="n">
        <v>8854872</v>
      </c>
      <c r="D18" s="27" t="n">
        <v>7286</v>
      </c>
      <c r="E18" s="27" t="n">
        <v>7833694</v>
      </c>
      <c r="F18" s="27" t="n">
        <v>1013892</v>
      </c>
      <c r="G18" s="27" t="n">
        <v>0</v>
      </c>
      <c r="H18" s="27" t="n">
        <v>0</v>
      </c>
      <c r="I18" s="26" t="n">
        <v>223139</v>
      </c>
      <c r="J18" s="27" t="n">
        <v>195914</v>
      </c>
      <c r="K18" s="27" t="n">
        <v>27225</v>
      </c>
    </row>
    <row r="19" customFormat="false" ht="13.5" hidden="false" customHeight="true" outlineLevel="0" collapsed="false">
      <c r="A19" s="4" t="s">
        <v>28</v>
      </c>
      <c r="B19" s="25" t="n">
        <v>13770148</v>
      </c>
      <c r="C19" s="26" t="n">
        <v>13390573</v>
      </c>
      <c r="D19" s="27" t="n">
        <v>98</v>
      </c>
      <c r="E19" s="27" t="n">
        <v>11820307</v>
      </c>
      <c r="F19" s="27" t="n">
        <v>1570168</v>
      </c>
      <c r="G19" s="27" t="n">
        <v>0</v>
      </c>
      <c r="H19" s="27" t="n">
        <v>0</v>
      </c>
      <c r="I19" s="26" t="n">
        <v>379575</v>
      </c>
      <c r="J19" s="27" t="n">
        <v>107072</v>
      </c>
      <c r="K19" s="27" t="n">
        <v>272503</v>
      </c>
    </row>
    <row r="20" customFormat="false" ht="13.5" hidden="false" customHeight="true" outlineLevel="0" collapsed="false">
      <c r="A20" s="4" t="s">
        <v>29</v>
      </c>
      <c r="B20" s="25" t="n">
        <v>13537502</v>
      </c>
      <c r="C20" s="26" t="n">
        <v>13159811</v>
      </c>
      <c r="D20" s="27" t="n">
        <v>1465</v>
      </c>
      <c r="E20" s="27" t="n">
        <v>12387506</v>
      </c>
      <c r="F20" s="27" t="n">
        <v>770840</v>
      </c>
      <c r="G20" s="27" t="n">
        <v>0</v>
      </c>
      <c r="H20" s="27" t="n">
        <v>0</v>
      </c>
      <c r="I20" s="26" t="n">
        <v>377691</v>
      </c>
      <c r="J20" s="27" t="n">
        <v>135603</v>
      </c>
      <c r="K20" s="27" t="n">
        <v>242088</v>
      </c>
    </row>
    <row r="21" customFormat="false" ht="13.5" hidden="false" customHeight="true" outlineLevel="0" collapsed="false">
      <c r="A21" s="4" t="s">
        <v>30</v>
      </c>
      <c r="B21" s="25" t="n">
        <v>33374713</v>
      </c>
      <c r="C21" s="26" t="n">
        <v>33047970</v>
      </c>
      <c r="D21" s="27" t="n">
        <v>0</v>
      </c>
      <c r="E21" s="27" t="n">
        <v>33047970</v>
      </c>
      <c r="F21" s="27" t="n">
        <v>0</v>
      </c>
      <c r="G21" s="27" t="n">
        <v>0</v>
      </c>
      <c r="H21" s="27" t="n">
        <v>0</v>
      </c>
      <c r="I21" s="26" t="n">
        <v>326743</v>
      </c>
      <c r="J21" s="27" t="n">
        <v>284892</v>
      </c>
      <c r="K21" s="27" t="n">
        <v>41851</v>
      </c>
    </row>
    <row r="22" customFormat="false" ht="13.5" hidden="false" customHeight="true" outlineLevel="0" collapsed="false">
      <c r="A22" s="4" t="s">
        <v>31</v>
      </c>
      <c r="B22" s="25" t="n">
        <v>16047524</v>
      </c>
      <c r="C22" s="26" t="n">
        <v>15749311</v>
      </c>
      <c r="D22" s="27" t="n">
        <v>6920</v>
      </c>
      <c r="E22" s="27" t="n">
        <v>12245134</v>
      </c>
      <c r="F22" s="27" t="n">
        <v>3497257</v>
      </c>
      <c r="G22" s="27" t="n">
        <v>0</v>
      </c>
      <c r="H22" s="27" t="n">
        <v>0</v>
      </c>
      <c r="I22" s="26" t="n">
        <v>298213</v>
      </c>
      <c r="J22" s="27" t="n">
        <v>219548</v>
      </c>
      <c r="K22" s="27" t="n">
        <v>78665</v>
      </c>
    </row>
    <row r="23" customFormat="false" ht="13.5" hidden="false" customHeight="true" outlineLevel="0" collapsed="false">
      <c r="A23" s="4" t="s">
        <v>32</v>
      </c>
      <c r="B23" s="25" t="n">
        <v>14850808</v>
      </c>
      <c r="C23" s="26" t="n">
        <v>14629928</v>
      </c>
      <c r="D23" s="27" t="n">
        <v>266</v>
      </c>
      <c r="E23" s="27" t="n">
        <v>14149882</v>
      </c>
      <c r="F23" s="27" t="n">
        <v>479780</v>
      </c>
      <c r="G23" s="27" t="n">
        <v>0</v>
      </c>
      <c r="H23" s="27" t="n">
        <v>0</v>
      </c>
      <c r="I23" s="26" t="n">
        <v>220880</v>
      </c>
      <c r="J23" s="27" t="n">
        <v>157137</v>
      </c>
      <c r="K23" s="27" t="n">
        <v>63743</v>
      </c>
    </row>
    <row r="24" customFormat="false" ht="13.5" hidden="false" customHeight="true" outlineLevel="0" collapsed="false">
      <c r="A24" s="4" t="s">
        <v>33</v>
      </c>
      <c r="B24" s="25" t="n">
        <v>6916486</v>
      </c>
      <c r="C24" s="26" t="n">
        <v>6726403</v>
      </c>
      <c r="D24" s="27" t="n">
        <v>0</v>
      </c>
      <c r="E24" s="27" t="n">
        <v>6726403</v>
      </c>
      <c r="F24" s="27" t="n">
        <v>0</v>
      </c>
      <c r="G24" s="27" t="n">
        <v>0</v>
      </c>
      <c r="H24" s="27" t="n">
        <v>0</v>
      </c>
      <c r="I24" s="26" t="n">
        <v>190083</v>
      </c>
      <c r="J24" s="27" t="n">
        <v>74394</v>
      </c>
      <c r="K24" s="27" t="n">
        <v>115689</v>
      </c>
    </row>
    <row r="25" customFormat="false" ht="13.5" hidden="false" customHeight="true" outlineLevel="0" collapsed="false">
      <c r="A25" s="4" t="s">
        <v>34</v>
      </c>
      <c r="B25" s="25" t="n">
        <v>6087492</v>
      </c>
      <c r="C25" s="26" t="n">
        <v>5993336</v>
      </c>
      <c r="D25" s="27" t="n">
        <v>130</v>
      </c>
      <c r="E25" s="27" t="n">
        <v>5600591</v>
      </c>
      <c r="F25" s="27" t="n">
        <v>392615</v>
      </c>
      <c r="G25" s="27" t="n">
        <v>0</v>
      </c>
      <c r="H25" s="27" t="n">
        <v>0</v>
      </c>
      <c r="I25" s="26" t="n">
        <v>94156</v>
      </c>
      <c r="J25" s="27" t="n">
        <v>90324</v>
      </c>
      <c r="K25" s="27" t="n">
        <v>3832</v>
      </c>
    </row>
    <row r="26" customFormat="false" ht="13.5" hidden="false" customHeight="true" outlineLevel="0" collapsed="false">
      <c r="A26" s="4" t="s">
        <v>35</v>
      </c>
      <c r="B26" s="25" t="n">
        <v>4041404</v>
      </c>
      <c r="C26" s="26" t="n">
        <v>4004398</v>
      </c>
      <c r="D26" s="27" t="n">
        <v>3982</v>
      </c>
      <c r="E26" s="27" t="n">
        <v>4000416</v>
      </c>
      <c r="F26" s="27" t="n">
        <v>0</v>
      </c>
      <c r="G26" s="27" t="n">
        <v>0</v>
      </c>
      <c r="H26" s="27" t="n">
        <v>0</v>
      </c>
      <c r="I26" s="26" t="n">
        <v>37006</v>
      </c>
      <c r="J26" s="27" t="n">
        <v>37006</v>
      </c>
      <c r="K26" s="27" t="n">
        <v>0</v>
      </c>
    </row>
    <row r="27" customFormat="false" ht="13.5" hidden="false" customHeight="true" outlineLevel="0" collapsed="false">
      <c r="A27" s="4" t="s">
        <v>36</v>
      </c>
      <c r="B27" s="25" t="n">
        <v>5147816</v>
      </c>
      <c r="C27" s="26" t="n">
        <v>5013871</v>
      </c>
      <c r="D27" s="27" t="n">
        <v>161</v>
      </c>
      <c r="E27" s="27" t="n">
        <v>4717767</v>
      </c>
      <c r="F27" s="27" t="n">
        <v>295943</v>
      </c>
      <c r="G27" s="27" t="n">
        <v>0</v>
      </c>
      <c r="H27" s="27" t="n">
        <v>7167</v>
      </c>
      <c r="I27" s="26" t="n">
        <v>126778</v>
      </c>
      <c r="J27" s="27" t="n">
        <v>122297</v>
      </c>
      <c r="K27" s="27" t="n">
        <v>4481</v>
      </c>
    </row>
    <row r="28" customFormat="false" ht="13.5" hidden="false" customHeight="true" outlineLevel="0" collapsed="false">
      <c r="A28" s="4" t="s">
        <v>37</v>
      </c>
      <c r="B28" s="25" t="n">
        <v>12769202</v>
      </c>
      <c r="C28" s="26" t="n">
        <v>12437614</v>
      </c>
      <c r="D28" s="27" t="n">
        <v>7330</v>
      </c>
      <c r="E28" s="27" t="n">
        <v>12258463</v>
      </c>
      <c r="F28" s="27" t="n">
        <v>171821</v>
      </c>
      <c r="G28" s="27" t="n">
        <v>0</v>
      </c>
      <c r="H28" s="27" t="n">
        <v>0</v>
      </c>
      <c r="I28" s="26" t="n">
        <v>331588</v>
      </c>
      <c r="J28" s="27" t="n">
        <v>304443</v>
      </c>
      <c r="K28" s="27" t="n">
        <v>27145</v>
      </c>
    </row>
    <row r="29" customFormat="false" ht="13.5" hidden="false" customHeight="true" outlineLevel="0" collapsed="false">
      <c r="A29" s="4" t="s">
        <v>38</v>
      </c>
      <c r="B29" s="25" t="n">
        <v>8162742</v>
      </c>
      <c r="C29" s="26" t="n">
        <v>7824756</v>
      </c>
      <c r="D29" s="27" t="n">
        <v>3186</v>
      </c>
      <c r="E29" s="27" t="n">
        <v>7479539</v>
      </c>
      <c r="F29" s="27" t="n">
        <v>342031</v>
      </c>
      <c r="G29" s="27" t="n">
        <v>0</v>
      </c>
      <c r="H29" s="27" t="n">
        <v>0</v>
      </c>
      <c r="I29" s="26" t="n">
        <v>337986</v>
      </c>
      <c r="J29" s="27" t="n">
        <v>304728</v>
      </c>
      <c r="K29" s="27" t="n">
        <v>33258</v>
      </c>
    </row>
    <row r="30" customFormat="false" ht="13.5" hidden="false" customHeight="true" outlineLevel="0" collapsed="false">
      <c r="A30" s="4" t="s">
        <v>39</v>
      </c>
      <c r="B30" s="25" t="n">
        <v>15620413</v>
      </c>
      <c r="C30" s="26" t="n">
        <v>14822273</v>
      </c>
      <c r="D30" s="27" t="n">
        <v>5540</v>
      </c>
      <c r="E30" s="27" t="n">
        <v>13606568</v>
      </c>
      <c r="F30" s="27" t="n">
        <v>1210165</v>
      </c>
      <c r="G30" s="27" t="n">
        <v>0</v>
      </c>
      <c r="H30" s="27" t="n">
        <v>0</v>
      </c>
      <c r="I30" s="26" t="n">
        <v>798140</v>
      </c>
      <c r="J30" s="27" t="n">
        <v>271247</v>
      </c>
      <c r="K30" s="27" t="n">
        <v>526893</v>
      </c>
    </row>
    <row r="31" customFormat="false" ht="13.5" hidden="false" customHeight="true" outlineLevel="0" collapsed="false">
      <c r="A31" s="4" t="s">
        <v>40</v>
      </c>
      <c r="B31" s="25" t="n">
        <v>19798042</v>
      </c>
      <c r="C31" s="26" t="n">
        <v>19641299</v>
      </c>
      <c r="D31" s="27" t="n">
        <v>5441</v>
      </c>
      <c r="E31" s="27" t="n">
        <v>17276087</v>
      </c>
      <c r="F31" s="27" t="n">
        <v>2359771</v>
      </c>
      <c r="G31" s="27" t="n">
        <v>0</v>
      </c>
      <c r="H31" s="27" t="n">
        <v>0</v>
      </c>
      <c r="I31" s="26" t="n">
        <v>156743</v>
      </c>
      <c r="J31" s="27" t="n">
        <v>154580</v>
      </c>
      <c r="K31" s="27" t="n">
        <v>2163</v>
      </c>
    </row>
    <row r="32" customFormat="false" ht="13.5" hidden="false" customHeight="true" outlineLevel="0" collapsed="false">
      <c r="A32" s="4" t="s">
        <v>41</v>
      </c>
      <c r="B32" s="25" t="n">
        <v>8188261</v>
      </c>
      <c r="C32" s="26" t="n">
        <v>7986458</v>
      </c>
      <c r="D32" s="27" t="n">
        <v>21264</v>
      </c>
      <c r="E32" s="27" t="n">
        <v>7965194</v>
      </c>
      <c r="F32" s="27" t="n">
        <v>0</v>
      </c>
      <c r="G32" s="27" t="n">
        <v>0</v>
      </c>
      <c r="H32" s="27" t="n">
        <v>0</v>
      </c>
      <c r="I32" s="26" t="n">
        <v>201803</v>
      </c>
      <c r="J32" s="27" t="n">
        <v>173371</v>
      </c>
      <c r="K32" s="27" t="n">
        <v>28432</v>
      </c>
    </row>
    <row r="33" customFormat="false" ht="13.5" hidden="false" customHeight="true" outlineLevel="0" collapsed="false">
      <c r="A33" s="4" t="s">
        <v>42</v>
      </c>
      <c r="B33" s="25" t="n">
        <v>5205093</v>
      </c>
      <c r="C33" s="26" t="n">
        <v>5159959</v>
      </c>
      <c r="D33" s="27" t="n">
        <v>25080</v>
      </c>
      <c r="E33" s="27" t="n">
        <v>5060063</v>
      </c>
      <c r="F33" s="27" t="n">
        <v>74816</v>
      </c>
      <c r="G33" s="27" t="n">
        <v>0</v>
      </c>
      <c r="H33" s="27" t="n">
        <v>0</v>
      </c>
      <c r="I33" s="26" t="n">
        <v>45134</v>
      </c>
      <c r="J33" s="27" t="n">
        <v>37701</v>
      </c>
      <c r="K33" s="27" t="n">
        <v>7433</v>
      </c>
    </row>
    <row r="34" customFormat="false" ht="13.5" hidden="false" customHeight="true" outlineLevel="0" collapsed="false">
      <c r="A34" s="4" t="s">
        <v>43</v>
      </c>
      <c r="B34" s="25" t="n">
        <v>10467038</v>
      </c>
      <c r="C34" s="26" t="n">
        <v>10408178</v>
      </c>
      <c r="D34" s="27" t="n">
        <v>50580</v>
      </c>
      <c r="E34" s="27" t="n">
        <v>7996330</v>
      </c>
      <c r="F34" s="27" t="n">
        <v>2361268</v>
      </c>
      <c r="G34" s="27" t="n">
        <v>0</v>
      </c>
      <c r="H34" s="27" t="n">
        <v>0</v>
      </c>
      <c r="I34" s="26" t="n">
        <v>58860</v>
      </c>
      <c r="J34" s="27" t="n">
        <v>45195</v>
      </c>
      <c r="K34" s="27" t="n">
        <v>13665</v>
      </c>
    </row>
    <row r="35" customFormat="false" ht="13.5" hidden="false" customHeight="true" outlineLevel="0" collapsed="false">
      <c r="A35" s="4" t="s">
        <v>44</v>
      </c>
      <c r="B35" s="25" t="n">
        <v>25173210</v>
      </c>
      <c r="C35" s="26" t="n">
        <v>24946895</v>
      </c>
      <c r="D35" s="27" t="n">
        <v>5590</v>
      </c>
      <c r="E35" s="27" t="n">
        <v>18412756</v>
      </c>
      <c r="F35" s="27" t="n">
        <v>6528549</v>
      </c>
      <c r="G35" s="27" t="n">
        <v>0</v>
      </c>
      <c r="H35" s="27" t="n">
        <v>0</v>
      </c>
      <c r="I35" s="26" t="n">
        <v>226315</v>
      </c>
      <c r="J35" s="27" t="n">
        <v>210938</v>
      </c>
      <c r="K35" s="27" t="n">
        <v>15377</v>
      </c>
    </row>
    <row r="36" customFormat="false" ht="13.5" hidden="false" customHeight="true" outlineLevel="0" collapsed="false">
      <c r="A36" s="4" t="s">
        <v>45</v>
      </c>
      <c r="B36" s="25" t="n">
        <v>21845374</v>
      </c>
      <c r="C36" s="26" t="n">
        <v>21807977</v>
      </c>
      <c r="D36" s="27" t="n">
        <v>55827</v>
      </c>
      <c r="E36" s="27" t="n">
        <v>16856790</v>
      </c>
      <c r="F36" s="27" t="n">
        <v>4895360</v>
      </c>
      <c r="G36" s="27" t="n">
        <v>0</v>
      </c>
      <c r="H36" s="27" t="n">
        <v>0</v>
      </c>
      <c r="I36" s="26" t="n">
        <v>37397</v>
      </c>
      <c r="J36" s="27" t="n">
        <v>34534</v>
      </c>
      <c r="K36" s="27" t="n">
        <v>2863</v>
      </c>
    </row>
    <row r="37" customFormat="false" ht="13.5" hidden="false" customHeight="true" outlineLevel="0" collapsed="false">
      <c r="A37" s="4" t="s">
        <v>46</v>
      </c>
      <c r="B37" s="25" t="n">
        <v>4526247</v>
      </c>
      <c r="C37" s="26" t="n">
        <v>4514114</v>
      </c>
      <c r="D37" s="27" t="n">
        <v>701</v>
      </c>
      <c r="E37" s="27" t="n">
        <v>4166963</v>
      </c>
      <c r="F37" s="27" t="n">
        <v>346450</v>
      </c>
      <c r="G37" s="27" t="n">
        <v>0</v>
      </c>
      <c r="H37" s="27" t="n">
        <v>0</v>
      </c>
      <c r="I37" s="26" t="n">
        <v>12133</v>
      </c>
      <c r="J37" s="27" t="n">
        <v>12133</v>
      </c>
      <c r="K37" s="27" t="n">
        <v>0</v>
      </c>
    </row>
    <row r="38" customFormat="false" ht="13.5" hidden="false" customHeight="true" outlineLevel="0" collapsed="false">
      <c r="A38" s="4" t="s">
        <v>47</v>
      </c>
      <c r="B38" s="25" t="n">
        <v>5708347</v>
      </c>
      <c r="C38" s="26" t="n">
        <v>5507735</v>
      </c>
      <c r="D38" s="27" t="n">
        <v>20960</v>
      </c>
      <c r="E38" s="27" t="n">
        <v>5267763</v>
      </c>
      <c r="F38" s="27" t="n">
        <v>219012</v>
      </c>
      <c r="G38" s="27" t="n">
        <v>0</v>
      </c>
      <c r="H38" s="27" t="n">
        <v>0</v>
      </c>
      <c r="I38" s="26" t="n">
        <v>200612</v>
      </c>
      <c r="J38" s="27" t="n">
        <v>171202</v>
      </c>
      <c r="K38" s="27" t="n">
        <v>29410</v>
      </c>
    </row>
    <row r="39" customFormat="false" ht="13.5" hidden="false" customHeight="true" outlineLevel="0" collapsed="false">
      <c r="A39" s="4" t="s">
        <v>48</v>
      </c>
      <c r="B39" s="25" t="n">
        <v>4873959</v>
      </c>
      <c r="C39" s="26" t="n">
        <v>4812623</v>
      </c>
      <c r="D39" s="27" t="n">
        <v>7871</v>
      </c>
      <c r="E39" s="27" t="n">
        <v>4804752</v>
      </c>
      <c r="F39" s="27" t="n">
        <v>0</v>
      </c>
      <c r="G39" s="27" t="n">
        <v>0</v>
      </c>
      <c r="H39" s="27" t="n">
        <v>0</v>
      </c>
      <c r="I39" s="26" t="n">
        <v>61336</v>
      </c>
      <c r="J39" s="27" t="n">
        <v>52825</v>
      </c>
      <c r="K39" s="27" t="n">
        <v>8511</v>
      </c>
    </row>
    <row r="40" customFormat="false" ht="13.5" hidden="false" customHeight="true" outlineLevel="0" collapsed="false">
      <c r="A40" s="4" t="s">
        <v>49</v>
      </c>
      <c r="B40" s="25" t="n">
        <v>5994430</v>
      </c>
      <c r="C40" s="26" t="n">
        <v>5858858</v>
      </c>
      <c r="D40" s="27" t="n">
        <v>2154</v>
      </c>
      <c r="E40" s="27" t="n">
        <v>5766601</v>
      </c>
      <c r="F40" s="27" t="n">
        <v>90103</v>
      </c>
      <c r="G40" s="27" t="n">
        <v>0</v>
      </c>
      <c r="H40" s="27" t="n">
        <v>0</v>
      </c>
      <c r="I40" s="26" t="n">
        <v>135572</v>
      </c>
      <c r="J40" s="27" t="n">
        <v>127853</v>
      </c>
      <c r="K40" s="27" t="n">
        <v>7719</v>
      </c>
    </row>
    <row r="41" customFormat="false" ht="13.5" hidden="false" customHeight="true" outlineLevel="0" collapsed="false">
      <c r="A41" s="4" t="s">
        <v>50</v>
      </c>
      <c r="B41" s="25" t="n">
        <v>10498915</v>
      </c>
      <c r="C41" s="26" t="n">
        <v>10175929</v>
      </c>
      <c r="D41" s="27" t="n">
        <v>24042</v>
      </c>
      <c r="E41" s="27" t="n">
        <v>9820950</v>
      </c>
      <c r="F41" s="27" t="n">
        <v>330937</v>
      </c>
      <c r="G41" s="27" t="n">
        <v>0</v>
      </c>
      <c r="H41" s="27" t="n">
        <v>0</v>
      </c>
      <c r="I41" s="26" t="n">
        <v>322986</v>
      </c>
      <c r="J41" s="27" t="n">
        <v>257058</v>
      </c>
      <c r="K41" s="27" t="n">
        <v>65928</v>
      </c>
    </row>
    <row r="42" customFormat="false" ht="13.5" hidden="false" customHeight="true" outlineLevel="0" collapsed="false">
      <c r="A42" s="4" t="s">
        <v>51</v>
      </c>
      <c r="B42" s="25" t="n">
        <v>12548707</v>
      </c>
      <c r="C42" s="26" t="n">
        <v>12310367</v>
      </c>
      <c r="D42" s="27" t="n">
        <v>26980</v>
      </c>
      <c r="E42" s="27" t="n">
        <v>11070077</v>
      </c>
      <c r="F42" s="27" t="n">
        <v>1213310</v>
      </c>
      <c r="G42" s="27" t="n">
        <v>0</v>
      </c>
      <c r="H42" s="27" t="n">
        <v>0</v>
      </c>
      <c r="I42" s="26" t="n">
        <v>238340</v>
      </c>
      <c r="J42" s="27" t="n">
        <v>219185</v>
      </c>
      <c r="K42" s="27" t="n">
        <v>19155</v>
      </c>
    </row>
    <row r="43" customFormat="false" ht="13.5" hidden="false" customHeight="true" outlineLevel="0" collapsed="false">
      <c r="A43" s="4" t="s">
        <v>52</v>
      </c>
      <c r="B43" s="25" t="n">
        <v>9265173</v>
      </c>
      <c r="C43" s="26" t="n">
        <v>8989565</v>
      </c>
      <c r="D43" s="27" t="n">
        <v>22474</v>
      </c>
      <c r="E43" s="27" t="n">
        <v>8755159</v>
      </c>
      <c r="F43" s="27" t="n">
        <v>211932</v>
      </c>
      <c r="G43" s="27" t="n">
        <v>0</v>
      </c>
      <c r="H43" s="27" t="n">
        <v>0</v>
      </c>
      <c r="I43" s="26" t="n">
        <v>275608</v>
      </c>
      <c r="J43" s="27" t="n">
        <v>159084</v>
      </c>
      <c r="K43" s="27" t="n">
        <v>116524</v>
      </c>
    </row>
    <row r="44" customFormat="false" ht="13.5" hidden="false" customHeight="true" outlineLevel="0" collapsed="false">
      <c r="A44" s="4" t="s">
        <v>53</v>
      </c>
      <c r="B44" s="25" t="n">
        <v>5965098</v>
      </c>
      <c r="C44" s="26" t="n">
        <v>5846867</v>
      </c>
      <c r="D44" s="27" t="n">
        <v>25159</v>
      </c>
      <c r="E44" s="27" t="n">
        <v>5478788</v>
      </c>
      <c r="F44" s="27" t="n">
        <v>342920</v>
      </c>
      <c r="G44" s="27" t="n">
        <v>0</v>
      </c>
      <c r="H44" s="27" t="n">
        <v>0</v>
      </c>
      <c r="I44" s="26" t="n">
        <v>118231</v>
      </c>
      <c r="J44" s="27" t="n">
        <v>85028</v>
      </c>
      <c r="K44" s="27" t="n">
        <v>33203</v>
      </c>
    </row>
    <row r="45" customFormat="false" ht="13.5" hidden="false" customHeight="true" outlineLevel="0" collapsed="false">
      <c r="A45" s="4" t="s">
        <v>54</v>
      </c>
      <c r="B45" s="25" t="n">
        <v>5101831</v>
      </c>
      <c r="C45" s="26" t="n">
        <v>5003362</v>
      </c>
      <c r="D45" s="27" t="n">
        <v>17582</v>
      </c>
      <c r="E45" s="27" t="n">
        <v>4713840</v>
      </c>
      <c r="F45" s="27" t="n">
        <v>271940</v>
      </c>
      <c r="G45" s="27" t="n">
        <v>0</v>
      </c>
      <c r="H45" s="27" t="n">
        <v>0</v>
      </c>
      <c r="I45" s="26" t="n">
        <v>98469</v>
      </c>
      <c r="J45" s="27" t="n">
        <v>95991</v>
      </c>
      <c r="K45" s="27" t="n">
        <v>2478</v>
      </c>
    </row>
    <row r="46" customFormat="false" ht="13.5" hidden="false" customHeight="true" outlineLevel="0" collapsed="false">
      <c r="A46" s="4" t="s">
        <v>55</v>
      </c>
      <c r="B46" s="25" t="n">
        <v>7921662</v>
      </c>
      <c r="C46" s="26" t="n">
        <v>7569470</v>
      </c>
      <c r="D46" s="27" t="n">
        <v>8256</v>
      </c>
      <c r="E46" s="27" t="n">
        <v>7414087</v>
      </c>
      <c r="F46" s="27" t="n">
        <v>147127</v>
      </c>
      <c r="G46" s="27" t="n">
        <v>0</v>
      </c>
      <c r="H46" s="27" t="n">
        <v>0</v>
      </c>
      <c r="I46" s="26" t="n">
        <v>352192</v>
      </c>
      <c r="J46" s="27" t="n">
        <v>284344</v>
      </c>
      <c r="K46" s="27" t="n">
        <v>67848</v>
      </c>
    </row>
    <row r="47" customFormat="false" ht="13.5" hidden="false" customHeight="true" outlineLevel="0" collapsed="false">
      <c r="A47" s="4" t="s">
        <v>56</v>
      </c>
      <c r="B47" s="25" t="n">
        <v>4726134</v>
      </c>
      <c r="C47" s="26" t="n">
        <v>4655057</v>
      </c>
      <c r="D47" s="27" t="n">
        <v>26984</v>
      </c>
      <c r="E47" s="27" t="n">
        <v>4454704</v>
      </c>
      <c r="F47" s="27" t="n">
        <v>173369</v>
      </c>
      <c r="G47" s="27" t="n">
        <v>0</v>
      </c>
      <c r="H47" s="27" t="n">
        <v>0</v>
      </c>
      <c r="I47" s="26" t="n">
        <v>71077</v>
      </c>
      <c r="J47" s="27" t="n">
        <v>61396</v>
      </c>
      <c r="K47" s="27" t="n">
        <v>9681</v>
      </c>
    </row>
    <row r="48" customFormat="false" ht="13.5" hidden="false" customHeight="true" outlineLevel="0" collapsed="false">
      <c r="A48" s="4" t="s">
        <v>57</v>
      </c>
      <c r="B48" s="25" t="n">
        <v>20052682</v>
      </c>
      <c r="C48" s="26" t="n">
        <v>19644963</v>
      </c>
      <c r="D48" s="27" t="n">
        <v>85754</v>
      </c>
      <c r="E48" s="27" t="n">
        <v>17974208</v>
      </c>
      <c r="F48" s="27" t="n">
        <v>1585001</v>
      </c>
      <c r="G48" s="27" t="n">
        <v>35200</v>
      </c>
      <c r="H48" s="27" t="n">
        <v>3439</v>
      </c>
      <c r="I48" s="26" t="n">
        <v>369080</v>
      </c>
      <c r="J48" s="27" t="n">
        <v>333261</v>
      </c>
      <c r="K48" s="27" t="n">
        <v>35819</v>
      </c>
    </row>
    <row r="49" customFormat="false" ht="13.5" hidden="false" customHeight="true" outlineLevel="0" collapsed="false">
      <c r="A49" s="4" t="s">
        <v>58</v>
      </c>
      <c r="B49" s="25" t="n">
        <v>5898951</v>
      </c>
      <c r="C49" s="26" t="n">
        <v>5777850</v>
      </c>
      <c r="D49" s="27" t="n">
        <v>1108</v>
      </c>
      <c r="E49" s="27" t="n">
        <v>5776742</v>
      </c>
      <c r="F49" s="27" t="n">
        <v>0</v>
      </c>
      <c r="G49" s="27" t="n">
        <v>0</v>
      </c>
      <c r="H49" s="27" t="n">
        <v>0</v>
      </c>
      <c r="I49" s="26" t="n">
        <v>121101</v>
      </c>
      <c r="J49" s="27" t="n">
        <v>120473</v>
      </c>
      <c r="K49" s="27" t="n">
        <v>628</v>
      </c>
    </row>
    <row r="50" customFormat="false" ht="13.5" hidden="false" customHeight="true" outlineLevel="0" collapsed="false">
      <c r="A50" s="4" t="s">
        <v>59</v>
      </c>
      <c r="B50" s="25" t="n">
        <v>8272981</v>
      </c>
      <c r="C50" s="26" t="n">
        <v>8094497</v>
      </c>
      <c r="D50" s="27" t="n">
        <v>920</v>
      </c>
      <c r="E50" s="27" t="n">
        <v>7877747</v>
      </c>
      <c r="F50" s="27" t="n">
        <v>215830</v>
      </c>
      <c r="G50" s="27" t="n">
        <v>0</v>
      </c>
      <c r="H50" s="27" t="n">
        <v>0</v>
      </c>
      <c r="I50" s="26" t="n">
        <v>178484</v>
      </c>
      <c r="J50" s="27" t="n">
        <v>133300</v>
      </c>
      <c r="K50" s="27" t="n">
        <v>45184</v>
      </c>
    </row>
    <row r="51" customFormat="false" ht="13.5" hidden="false" customHeight="true" outlineLevel="0" collapsed="false">
      <c r="A51" s="4" t="s">
        <v>60</v>
      </c>
      <c r="B51" s="25" t="n">
        <v>8884494</v>
      </c>
      <c r="C51" s="26" t="n">
        <v>8695895</v>
      </c>
      <c r="D51" s="27" t="n">
        <v>6815</v>
      </c>
      <c r="E51" s="27" t="n">
        <v>8380882</v>
      </c>
      <c r="F51" s="27" t="n">
        <v>308198</v>
      </c>
      <c r="G51" s="27" t="n">
        <v>0</v>
      </c>
      <c r="H51" s="27" t="n">
        <v>0</v>
      </c>
      <c r="I51" s="26" t="n">
        <v>188599</v>
      </c>
      <c r="J51" s="27" t="n">
        <v>92197</v>
      </c>
      <c r="K51" s="27" t="n">
        <v>96402</v>
      </c>
    </row>
    <row r="52" customFormat="false" ht="13.5" hidden="false" customHeight="true" outlineLevel="0" collapsed="false">
      <c r="A52" s="4" t="s">
        <v>61</v>
      </c>
      <c r="B52" s="25" t="n">
        <v>8677237</v>
      </c>
      <c r="C52" s="26" t="n">
        <v>8380787</v>
      </c>
      <c r="D52" s="27" t="n">
        <v>4802</v>
      </c>
      <c r="E52" s="27" t="n">
        <v>8201995</v>
      </c>
      <c r="F52" s="27" t="n">
        <v>173990</v>
      </c>
      <c r="G52" s="27" t="n">
        <v>0</v>
      </c>
      <c r="H52" s="27" t="n">
        <v>0</v>
      </c>
      <c r="I52" s="26" t="n">
        <v>296450</v>
      </c>
      <c r="J52" s="27" t="n">
        <v>236733</v>
      </c>
      <c r="K52" s="27" t="n">
        <v>59717</v>
      </c>
    </row>
    <row r="53" customFormat="false" ht="13.5" hidden="false" customHeight="true" outlineLevel="0" collapsed="false">
      <c r="A53" s="4" t="s">
        <v>62</v>
      </c>
      <c r="B53" s="25" t="n">
        <v>6282821</v>
      </c>
      <c r="C53" s="26" t="n">
        <v>6172684</v>
      </c>
      <c r="D53" s="27" t="n">
        <v>534</v>
      </c>
      <c r="E53" s="27" t="n">
        <v>6171068</v>
      </c>
      <c r="F53" s="27" t="n">
        <v>1082</v>
      </c>
      <c r="G53" s="27" t="n">
        <v>0</v>
      </c>
      <c r="H53" s="27" t="n">
        <v>0</v>
      </c>
      <c r="I53" s="26" t="n">
        <v>110137</v>
      </c>
      <c r="J53" s="27" t="n">
        <v>86720</v>
      </c>
      <c r="K53" s="27" t="n">
        <v>23417</v>
      </c>
    </row>
    <row r="54" customFormat="false" ht="13.5" hidden="false" customHeight="true" outlineLevel="0" collapsed="false">
      <c r="A54" s="4" t="s">
        <v>63</v>
      </c>
      <c r="B54" s="25" t="n">
        <v>12152617</v>
      </c>
      <c r="C54" s="26" t="n">
        <v>11973784</v>
      </c>
      <c r="D54" s="27" t="n">
        <v>0</v>
      </c>
      <c r="E54" s="27" t="n">
        <v>10941139</v>
      </c>
      <c r="F54" s="27" t="n">
        <v>1032645</v>
      </c>
      <c r="G54" s="27" t="n">
        <v>0</v>
      </c>
      <c r="H54" s="27" t="n">
        <v>0</v>
      </c>
      <c r="I54" s="26" t="n">
        <v>178833</v>
      </c>
      <c r="J54" s="27" t="n">
        <v>127873</v>
      </c>
      <c r="K54" s="27" t="n">
        <v>50960</v>
      </c>
    </row>
    <row r="55" customFormat="false" ht="13.5" hidden="false" customHeight="true" outlineLevel="0" collapsed="false">
      <c r="A55" s="10" t="s">
        <v>64</v>
      </c>
      <c r="B55" s="28" t="n">
        <v>6522902</v>
      </c>
      <c r="C55" s="29" t="n">
        <v>6351764</v>
      </c>
      <c r="D55" s="30" t="n">
        <v>0</v>
      </c>
      <c r="E55" s="30" t="n">
        <v>6351764</v>
      </c>
      <c r="F55" s="30" t="n">
        <v>0</v>
      </c>
      <c r="G55" s="30" t="n">
        <v>0</v>
      </c>
      <c r="H55" s="30" t="n">
        <v>0</v>
      </c>
      <c r="I55" s="29" t="n">
        <v>171138</v>
      </c>
      <c r="J55" s="30" t="n">
        <v>157740</v>
      </c>
      <c r="K55" s="30" t="n">
        <v>1339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15Z</dcterms:created>
  <dc:creator>m</dc:creator>
  <dc:description/>
  <dc:language>en-US</dc:language>
  <cp:lastModifiedBy>m</cp:lastModifiedBy>
  <dcterms:modified xsi:type="dcterms:W3CDTF">2019-06-18T06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