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4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7" customFormat="true" ht="13.5" hidden="false" customHeight="tru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7" customFormat="true" ht="13.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9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3"/>
      <c r="E6" s="13"/>
      <c r="F6" s="13"/>
      <c r="G6" s="14" t="s">
        <v>7</v>
      </c>
      <c r="H6" s="14" t="s">
        <v>8</v>
      </c>
      <c r="I6" s="12" t="s">
        <v>9</v>
      </c>
      <c r="J6" s="13"/>
      <c r="K6" s="13"/>
    </row>
    <row r="7" s="7" customFormat="true" ht="13.5" hidden="false" customHeight="true" outlineLevel="0" collapsed="false">
      <c r="A7" s="15"/>
      <c r="B7" s="16"/>
      <c r="C7" s="17" t="s">
        <v>10</v>
      </c>
      <c r="D7" s="18" t="s">
        <v>11</v>
      </c>
      <c r="E7" s="18" t="s">
        <v>12</v>
      </c>
      <c r="F7" s="18" t="s">
        <v>13</v>
      </c>
      <c r="G7" s="18"/>
      <c r="H7" s="18"/>
      <c r="I7" s="17" t="s">
        <v>14</v>
      </c>
      <c r="J7" s="19" t="s">
        <v>15</v>
      </c>
      <c r="K7" s="18" t="s">
        <v>16</v>
      </c>
    </row>
    <row r="8" s="20" customFormat="true" ht="13.5" hidden="false" customHeight="true" outlineLevel="0" collapsed="false">
      <c r="A8" s="20" t="s">
        <v>17</v>
      </c>
      <c r="B8" s="21" t="n">
        <v>66230124</v>
      </c>
      <c r="C8" s="22" t="n">
        <v>66107668</v>
      </c>
      <c r="D8" s="23" t="n">
        <v>19874542</v>
      </c>
      <c r="E8" s="23" t="n">
        <v>44405167</v>
      </c>
      <c r="F8" s="23" t="n">
        <v>1827959</v>
      </c>
      <c r="G8" s="23" t="n">
        <v>10000</v>
      </c>
      <c r="H8" s="23" t="n">
        <v>777</v>
      </c>
      <c r="I8" s="22" t="n">
        <v>111679</v>
      </c>
      <c r="J8" s="23" t="n">
        <v>82491</v>
      </c>
      <c r="K8" s="23" t="n">
        <v>29188</v>
      </c>
    </row>
    <row r="9" customFormat="false" ht="13.5" hidden="false" customHeight="true" outlineLevel="0" collapsed="false">
      <c r="A9" s="4" t="s">
        <v>18</v>
      </c>
      <c r="B9" s="24" t="n">
        <v>3033058</v>
      </c>
      <c r="C9" s="25" t="n">
        <v>3027749</v>
      </c>
      <c r="D9" s="26" t="n">
        <v>942061</v>
      </c>
      <c r="E9" s="26" t="n">
        <v>2070299</v>
      </c>
      <c r="F9" s="26" t="n">
        <v>15389</v>
      </c>
      <c r="G9" s="26" t="n">
        <v>0</v>
      </c>
      <c r="H9" s="26" t="n">
        <v>0</v>
      </c>
      <c r="I9" s="25" t="n">
        <v>5309</v>
      </c>
      <c r="J9" s="26" t="n">
        <v>3378</v>
      </c>
      <c r="K9" s="26" t="n">
        <v>1931</v>
      </c>
    </row>
    <row r="10" customFormat="false" ht="13.5" hidden="false" customHeight="true" outlineLevel="0" collapsed="false">
      <c r="A10" s="4" t="s">
        <v>19</v>
      </c>
      <c r="B10" s="24" t="n">
        <v>1123173</v>
      </c>
      <c r="C10" s="25" t="n">
        <v>1120908</v>
      </c>
      <c r="D10" s="26" t="n">
        <v>420019</v>
      </c>
      <c r="E10" s="26" t="n">
        <v>700889</v>
      </c>
      <c r="F10" s="26" t="n">
        <v>0</v>
      </c>
      <c r="G10" s="26" t="n">
        <v>0</v>
      </c>
      <c r="H10" s="26" t="n">
        <v>0</v>
      </c>
      <c r="I10" s="25" t="n">
        <v>2265</v>
      </c>
      <c r="J10" s="26" t="n">
        <v>2227</v>
      </c>
      <c r="K10" s="26" t="n">
        <v>38</v>
      </c>
    </row>
    <row r="11" customFormat="false" ht="13.5" hidden="false" customHeight="true" outlineLevel="0" collapsed="false">
      <c r="A11" s="4" t="s">
        <v>20</v>
      </c>
      <c r="B11" s="24" t="n">
        <v>969814</v>
      </c>
      <c r="C11" s="25" t="n">
        <v>968866</v>
      </c>
      <c r="D11" s="26" t="n">
        <v>275699</v>
      </c>
      <c r="E11" s="26" t="n">
        <v>693167</v>
      </c>
      <c r="F11" s="26" t="n">
        <v>0</v>
      </c>
      <c r="G11" s="26" t="n">
        <v>0</v>
      </c>
      <c r="H11" s="26" t="n">
        <v>0</v>
      </c>
      <c r="I11" s="25" t="n">
        <v>948</v>
      </c>
      <c r="J11" s="26" t="n">
        <v>948</v>
      </c>
      <c r="K11" s="26" t="n">
        <v>0</v>
      </c>
    </row>
    <row r="12" customFormat="false" ht="13.5" hidden="false" customHeight="true" outlineLevel="0" collapsed="false">
      <c r="A12" s="4" t="s">
        <v>21</v>
      </c>
      <c r="B12" s="24" t="n">
        <v>1286608</v>
      </c>
      <c r="C12" s="25" t="n">
        <v>1281500</v>
      </c>
      <c r="D12" s="26" t="n">
        <v>325848</v>
      </c>
      <c r="E12" s="26" t="n">
        <v>955652</v>
      </c>
      <c r="F12" s="26" t="n">
        <v>0</v>
      </c>
      <c r="G12" s="26" t="n">
        <v>0</v>
      </c>
      <c r="H12" s="26" t="n">
        <v>777</v>
      </c>
      <c r="I12" s="25" t="n">
        <v>4331</v>
      </c>
      <c r="J12" s="26" t="n">
        <v>2658</v>
      </c>
      <c r="K12" s="26" t="n">
        <v>1673</v>
      </c>
    </row>
    <row r="13" customFormat="false" ht="13.5" hidden="false" customHeight="true" outlineLevel="0" collapsed="false">
      <c r="A13" s="4" t="s">
        <v>22</v>
      </c>
      <c r="B13" s="24" t="n">
        <v>672951</v>
      </c>
      <c r="C13" s="25" t="n">
        <v>671952</v>
      </c>
      <c r="D13" s="26" t="n">
        <v>192023</v>
      </c>
      <c r="E13" s="26" t="n">
        <v>479929</v>
      </c>
      <c r="F13" s="26" t="n">
        <v>0</v>
      </c>
      <c r="G13" s="26" t="n">
        <v>0</v>
      </c>
      <c r="H13" s="26" t="n">
        <v>0</v>
      </c>
      <c r="I13" s="25" t="n">
        <v>999</v>
      </c>
      <c r="J13" s="26" t="n">
        <v>999</v>
      </c>
      <c r="K13" s="26" t="n">
        <v>0</v>
      </c>
    </row>
    <row r="14" customFormat="false" ht="13.5" hidden="false" customHeight="true" outlineLevel="0" collapsed="false">
      <c r="A14" s="4" t="s">
        <v>23</v>
      </c>
      <c r="B14" s="24" t="n">
        <v>985931</v>
      </c>
      <c r="C14" s="25" t="n">
        <v>982800</v>
      </c>
      <c r="D14" s="26" t="n">
        <v>295991</v>
      </c>
      <c r="E14" s="26" t="n">
        <v>686809</v>
      </c>
      <c r="F14" s="26" t="n">
        <v>0</v>
      </c>
      <c r="G14" s="26" t="n">
        <v>0</v>
      </c>
      <c r="H14" s="26" t="n">
        <v>0</v>
      </c>
      <c r="I14" s="25" t="n">
        <v>3131</v>
      </c>
      <c r="J14" s="26" t="n">
        <v>2595</v>
      </c>
      <c r="K14" s="26" t="n">
        <v>536</v>
      </c>
    </row>
    <row r="15" customFormat="false" ht="13.5" hidden="false" customHeight="true" outlineLevel="0" collapsed="false">
      <c r="A15" s="4" t="s">
        <v>24</v>
      </c>
      <c r="B15" s="24" t="n">
        <v>1131315</v>
      </c>
      <c r="C15" s="25" t="n">
        <v>1126054</v>
      </c>
      <c r="D15" s="26" t="n">
        <v>455775</v>
      </c>
      <c r="E15" s="26" t="n">
        <v>644932</v>
      </c>
      <c r="F15" s="26" t="n">
        <v>25347</v>
      </c>
      <c r="G15" s="26" t="n">
        <v>0</v>
      </c>
      <c r="H15" s="26" t="n">
        <v>0</v>
      </c>
      <c r="I15" s="25" t="n">
        <v>5261</v>
      </c>
      <c r="J15" s="26" t="n">
        <v>4048</v>
      </c>
      <c r="K15" s="26" t="n">
        <v>1213</v>
      </c>
    </row>
    <row r="16" customFormat="false" ht="13.5" hidden="false" customHeight="true" outlineLevel="0" collapsed="false">
      <c r="A16" s="4" t="s">
        <v>25</v>
      </c>
      <c r="B16" s="24" t="n">
        <v>1148348</v>
      </c>
      <c r="C16" s="25" t="n">
        <v>1144643</v>
      </c>
      <c r="D16" s="26" t="n">
        <v>329968</v>
      </c>
      <c r="E16" s="26" t="n">
        <v>811745</v>
      </c>
      <c r="F16" s="26" t="n">
        <v>2930</v>
      </c>
      <c r="G16" s="26" t="n">
        <v>0</v>
      </c>
      <c r="H16" s="26" t="n">
        <v>0</v>
      </c>
      <c r="I16" s="25" t="n">
        <v>3705</v>
      </c>
      <c r="J16" s="26" t="n">
        <v>1744</v>
      </c>
      <c r="K16" s="26" t="n">
        <v>1961</v>
      </c>
    </row>
    <row r="17" customFormat="false" ht="13.5" hidden="false" customHeight="true" outlineLevel="0" collapsed="false">
      <c r="A17" s="4" t="s">
        <v>26</v>
      </c>
      <c r="B17" s="24" t="n">
        <v>768102</v>
      </c>
      <c r="C17" s="25" t="n">
        <v>766469</v>
      </c>
      <c r="D17" s="26" t="n">
        <v>306282</v>
      </c>
      <c r="E17" s="26" t="n">
        <v>460187</v>
      </c>
      <c r="F17" s="26" t="n">
        <v>0</v>
      </c>
      <c r="G17" s="26" t="n">
        <v>0</v>
      </c>
      <c r="H17" s="26" t="n">
        <v>0</v>
      </c>
      <c r="I17" s="25" t="n">
        <v>1633</v>
      </c>
      <c r="J17" s="26" t="n">
        <v>1033</v>
      </c>
      <c r="K17" s="26" t="n">
        <v>600</v>
      </c>
    </row>
    <row r="18" customFormat="false" ht="13.5" hidden="false" customHeight="true" outlineLevel="0" collapsed="false">
      <c r="A18" s="4" t="s">
        <v>27</v>
      </c>
      <c r="B18" s="24" t="n">
        <v>1288322</v>
      </c>
      <c r="C18" s="25" t="n">
        <v>1286704</v>
      </c>
      <c r="D18" s="26" t="n">
        <v>533402</v>
      </c>
      <c r="E18" s="26" t="n">
        <v>693800</v>
      </c>
      <c r="F18" s="26" t="n">
        <v>59502</v>
      </c>
      <c r="G18" s="26" t="n">
        <v>0</v>
      </c>
      <c r="H18" s="26" t="n">
        <v>0</v>
      </c>
      <c r="I18" s="25" t="n">
        <v>1618</v>
      </c>
      <c r="J18" s="26" t="n">
        <v>594</v>
      </c>
      <c r="K18" s="26" t="n">
        <v>1024</v>
      </c>
    </row>
    <row r="19" customFormat="false" ht="13.5" hidden="false" customHeight="true" outlineLevel="0" collapsed="false">
      <c r="A19" s="4" t="s">
        <v>28</v>
      </c>
      <c r="B19" s="24" t="n">
        <v>1268962</v>
      </c>
      <c r="C19" s="25" t="n">
        <v>1265402</v>
      </c>
      <c r="D19" s="26" t="n">
        <v>446092</v>
      </c>
      <c r="E19" s="26" t="n">
        <v>810886</v>
      </c>
      <c r="F19" s="26" t="n">
        <v>8424</v>
      </c>
      <c r="G19" s="26" t="n">
        <v>0</v>
      </c>
      <c r="H19" s="26" t="n">
        <v>0</v>
      </c>
      <c r="I19" s="25" t="n">
        <v>3560</v>
      </c>
      <c r="J19" s="26" t="n">
        <v>2476</v>
      </c>
      <c r="K19" s="26" t="n">
        <v>1084</v>
      </c>
    </row>
    <row r="20" customFormat="false" ht="13.5" hidden="false" customHeight="true" outlineLevel="0" collapsed="false">
      <c r="A20" s="4" t="s">
        <v>29</v>
      </c>
      <c r="B20" s="24" t="n">
        <v>1770774</v>
      </c>
      <c r="C20" s="25" t="n">
        <v>1765632</v>
      </c>
      <c r="D20" s="26" t="n">
        <v>566863</v>
      </c>
      <c r="E20" s="26" t="n">
        <v>1167686</v>
      </c>
      <c r="F20" s="26" t="n">
        <v>31083</v>
      </c>
      <c r="G20" s="26" t="n">
        <v>0</v>
      </c>
      <c r="H20" s="26" t="n">
        <v>0</v>
      </c>
      <c r="I20" s="25" t="n">
        <v>5142</v>
      </c>
      <c r="J20" s="26" t="n">
        <v>4654</v>
      </c>
      <c r="K20" s="26" t="n">
        <v>488</v>
      </c>
    </row>
    <row r="21" customFormat="false" ht="13.5" hidden="false" customHeight="true" outlineLevel="0" collapsed="false">
      <c r="A21" s="4" t="s">
        <v>30</v>
      </c>
      <c r="B21" s="24" t="n">
        <v>6149658</v>
      </c>
      <c r="C21" s="25" t="n">
        <v>6145210</v>
      </c>
      <c r="D21" s="26" t="n">
        <v>1146827</v>
      </c>
      <c r="E21" s="26" t="n">
        <v>4945146</v>
      </c>
      <c r="F21" s="26" t="n">
        <v>53237</v>
      </c>
      <c r="G21" s="26" t="n">
        <v>0</v>
      </c>
      <c r="H21" s="26" t="n">
        <v>0</v>
      </c>
      <c r="I21" s="25" t="n">
        <v>4448</v>
      </c>
      <c r="J21" s="26" t="n">
        <v>3298</v>
      </c>
      <c r="K21" s="26" t="n">
        <v>1150</v>
      </c>
    </row>
    <row r="22" customFormat="false" ht="13.5" hidden="false" customHeight="true" outlineLevel="0" collapsed="false">
      <c r="A22" s="4" t="s">
        <v>31</v>
      </c>
      <c r="B22" s="24" t="n">
        <v>2269555</v>
      </c>
      <c r="C22" s="25" t="n">
        <v>2266710</v>
      </c>
      <c r="D22" s="26" t="n">
        <v>555038</v>
      </c>
      <c r="E22" s="26" t="n">
        <v>1551671</v>
      </c>
      <c r="F22" s="26" t="n">
        <v>160001</v>
      </c>
      <c r="G22" s="26" t="n">
        <v>0</v>
      </c>
      <c r="H22" s="26" t="n">
        <v>0</v>
      </c>
      <c r="I22" s="25" t="n">
        <v>2845</v>
      </c>
      <c r="J22" s="26" t="n">
        <v>2215</v>
      </c>
      <c r="K22" s="26" t="n">
        <v>630</v>
      </c>
    </row>
    <row r="23" customFormat="false" ht="13.5" hidden="false" customHeight="true" outlineLevel="0" collapsed="false">
      <c r="A23" s="4" t="s">
        <v>32</v>
      </c>
      <c r="B23" s="24" t="n">
        <v>1656190</v>
      </c>
      <c r="C23" s="25" t="n">
        <v>1652918</v>
      </c>
      <c r="D23" s="26" t="n">
        <v>676707</v>
      </c>
      <c r="E23" s="26" t="n">
        <v>976211</v>
      </c>
      <c r="F23" s="26" t="n">
        <v>0</v>
      </c>
      <c r="G23" s="26" t="n">
        <v>0</v>
      </c>
      <c r="H23" s="26" t="n">
        <v>0</v>
      </c>
      <c r="I23" s="25" t="n">
        <v>3272</v>
      </c>
      <c r="J23" s="26" t="n">
        <v>2978</v>
      </c>
      <c r="K23" s="26" t="n">
        <v>294</v>
      </c>
    </row>
    <row r="24" customFormat="false" ht="13.5" hidden="false" customHeight="true" outlineLevel="0" collapsed="false">
      <c r="A24" s="4" t="s">
        <v>33</v>
      </c>
      <c r="B24" s="24" t="n">
        <v>1035441</v>
      </c>
      <c r="C24" s="25" t="n">
        <v>1032443</v>
      </c>
      <c r="D24" s="26" t="n">
        <v>283979</v>
      </c>
      <c r="E24" s="26" t="n">
        <v>745562</v>
      </c>
      <c r="F24" s="26" t="n">
        <v>2902</v>
      </c>
      <c r="G24" s="26" t="n">
        <v>0</v>
      </c>
      <c r="H24" s="26" t="n">
        <v>0</v>
      </c>
      <c r="I24" s="25" t="n">
        <v>2998</v>
      </c>
      <c r="J24" s="26" t="n">
        <v>1593</v>
      </c>
      <c r="K24" s="26" t="n">
        <v>1405</v>
      </c>
    </row>
    <row r="25" customFormat="false" ht="13.5" hidden="false" customHeight="true" outlineLevel="0" collapsed="false">
      <c r="A25" s="4" t="s">
        <v>34</v>
      </c>
      <c r="B25" s="24" t="n">
        <v>816777</v>
      </c>
      <c r="C25" s="25" t="n">
        <v>815605</v>
      </c>
      <c r="D25" s="26" t="n">
        <v>292155</v>
      </c>
      <c r="E25" s="26" t="n">
        <v>514690</v>
      </c>
      <c r="F25" s="26" t="n">
        <v>8760</v>
      </c>
      <c r="G25" s="26" t="n">
        <v>0</v>
      </c>
      <c r="H25" s="26" t="n">
        <v>0</v>
      </c>
      <c r="I25" s="25" t="n">
        <v>1172</v>
      </c>
      <c r="J25" s="26" t="n">
        <v>1172</v>
      </c>
      <c r="K25" s="26" t="n">
        <v>0</v>
      </c>
    </row>
    <row r="26" customFormat="false" ht="13.5" hidden="false" customHeight="true" outlineLevel="0" collapsed="false">
      <c r="A26" s="4" t="s">
        <v>35</v>
      </c>
      <c r="B26" s="24" t="n">
        <v>631349</v>
      </c>
      <c r="C26" s="25" t="n">
        <v>631017</v>
      </c>
      <c r="D26" s="26" t="n">
        <v>258648</v>
      </c>
      <c r="E26" s="26" t="n">
        <v>372369</v>
      </c>
      <c r="F26" s="26" t="n">
        <v>0</v>
      </c>
      <c r="G26" s="26" t="n">
        <v>0</v>
      </c>
      <c r="H26" s="26" t="n">
        <v>0</v>
      </c>
      <c r="I26" s="25" t="n">
        <v>332</v>
      </c>
      <c r="J26" s="26" t="n">
        <v>236</v>
      </c>
      <c r="K26" s="26" t="n">
        <v>96</v>
      </c>
    </row>
    <row r="27" customFormat="false" ht="13.5" hidden="false" customHeight="true" outlineLevel="0" collapsed="false">
      <c r="A27" s="4" t="s">
        <v>36</v>
      </c>
      <c r="B27" s="24" t="n">
        <v>509165</v>
      </c>
      <c r="C27" s="25" t="n">
        <v>508969</v>
      </c>
      <c r="D27" s="26" t="n">
        <v>195607</v>
      </c>
      <c r="E27" s="26" t="n">
        <v>313362</v>
      </c>
      <c r="F27" s="26" t="n">
        <v>0</v>
      </c>
      <c r="G27" s="26" t="n">
        <v>0</v>
      </c>
      <c r="H27" s="26" t="n">
        <v>0</v>
      </c>
      <c r="I27" s="25" t="n">
        <v>196</v>
      </c>
      <c r="J27" s="26" t="n">
        <v>196</v>
      </c>
      <c r="K27" s="26" t="n">
        <v>0</v>
      </c>
    </row>
    <row r="28" customFormat="false" ht="13.5" hidden="false" customHeight="true" outlineLevel="0" collapsed="false">
      <c r="A28" s="4" t="s">
        <v>37</v>
      </c>
      <c r="B28" s="24" t="n">
        <v>1363035</v>
      </c>
      <c r="C28" s="25" t="n">
        <v>1361141</v>
      </c>
      <c r="D28" s="26" t="n">
        <v>452155</v>
      </c>
      <c r="E28" s="26" t="n">
        <v>908986</v>
      </c>
      <c r="F28" s="26" t="n">
        <v>0</v>
      </c>
      <c r="G28" s="26" t="n">
        <v>0</v>
      </c>
      <c r="H28" s="26" t="n">
        <v>0</v>
      </c>
      <c r="I28" s="25" t="n">
        <v>1894</v>
      </c>
      <c r="J28" s="26" t="n">
        <v>1799</v>
      </c>
      <c r="K28" s="26" t="n">
        <v>95</v>
      </c>
    </row>
    <row r="29" customFormat="false" ht="13.5" hidden="false" customHeight="true" outlineLevel="0" collapsed="false">
      <c r="A29" s="4" t="s">
        <v>38</v>
      </c>
      <c r="B29" s="24" t="n">
        <v>637040</v>
      </c>
      <c r="C29" s="25" t="n">
        <v>633789</v>
      </c>
      <c r="D29" s="26" t="n">
        <v>204680</v>
      </c>
      <c r="E29" s="26" t="n">
        <v>421682</v>
      </c>
      <c r="F29" s="26" t="n">
        <v>7427</v>
      </c>
      <c r="G29" s="26" t="n">
        <v>0</v>
      </c>
      <c r="H29" s="26" t="n">
        <v>0</v>
      </c>
      <c r="I29" s="25" t="n">
        <v>3251</v>
      </c>
      <c r="J29" s="26" t="n">
        <v>2974</v>
      </c>
      <c r="K29" s="26" t="n">
        <v>277</v>
      </c>
    </row>
    <row r="30" customFormat="false" ht="13.5" hidden="false" customHeight="true" outlineLevel="0" collapsed="false">
      <c r="A30" s="4" t="s">
        <v>39</v>
      </c>
      <c r="B30" s="24" t="n">
        <v>1608505</v>
      </c>
      <c r="C30" s="25" t="n">
        <v>1605887</v>
      </c>
      <c r="D30" s="26" t="n">
        <v>490739</v>
      </c>
      <c r="E30" s="26" t="n">
        <v>1105551</v>
      </c>
      <c r="F30" s="26" t="n">
        <v>9597</v>
      </c>
      <c r="G30" s="26" t="n">
        <v>0</v>
      </c>
      <c r="H30" s="26" t="n">
        <v>0</v>
      </c>
      <c r="I30" s="25" t="n">
        <v>2618</v>
      </c>
      <c r="J30" s="26" t="n">
        <v>2071</v>
      </c>
      <c r="K30" s="26" t="n">
        <v>547</v>
      </c>
    </row>
    <row r="31" customFormat="false" ht="13.5" hidden="false" customHeight="true" outlineLevel="0" collapsed="false">
      <c r="A31" s="4" t="s">
        <v>40</v>
      </c>
      <c r="B31" s="24" t="n">
        <v>2429884</v>
      </c>
      <c r="C31" s="25" t="n">
        <v>2427931</v>
      </c>
      <c r="D31" s="26" t="n">
        <v>626517</v>
      </c>
      <c r="E31" s="26" t="n">
        <v>1773729</v>
      </c>
      <c r="F31" s="26" t="n">
        <v>27685</v>
      </c>
      <c r="G31" s="26" t="n">
        <v>0</v>
      </c>
      <c r="H31" s="26" t="n">
        <v>0</v>
      </c>
      <c r="I31" s="25" t="n">
        <v>1953</v>
      </c>
      <c r="J31" s="26" t="n">
        <v>1953</v>
      </c>
      <c r="K31" s="26" t="n">
        <v>0</v>
      </c>
    </row>
    <row r="32" customFormat="false" ht="13.5" hidden="false" customHeight="true" outlineLevel="0" collapsed="false">
      <c r="A32" s="4" t="s">
        <v>41</v>
      </c>
      <c r="B32" s="24" t="n">
        <v>612163</v>
      </c>
      <c r="C32" s="25" t="n">
        <v>610720</v>
      </c>
      <c r="D32" s="26" t="n">
        <v>180293</v>
      </c>
      <c r="E32" s="26" t="n">
        <v>430427</v>
      </c>
      <c r="F32" s="26" t="n">
        <v>0</v>
      </c>
      <c r="G32" s="26" t="n">
        <v>0</v>
      </c>
      <c r="H32" s="26" t="n">
        <v>0</v>
      </c>
      <c r="I32" s="25" t="n">
        <v>1443</v>
      </c>
      <c r="J32" s="26" t="n">
        <v>1443</v>
      </c>
      <c r="K32" s="26" t="n">
        <v>0</v>
      </c>
    </row>
    <row r="33" customFormat="false" ht="13.5" hidden="false" customHeight="true" outlineLevel="0" collapsed="false">
      <c r="A33" s="4" t="s">
        <v>42</v>
      </c>
      <c r="B33" s="24" t="n">
        <v>477662</v>
      </c>
      <c r="C33" s="25" t="n">
        <v>477360</v>
      </c>
      <c r="D33" s="26" t="n">
        <v>120188</v>
      </c>
      <c r="E33" s="26" t="n">
        <v>357172</v>
      </c>
      <c r="F33" s="26" t="n">
        <v>0</v>
      </c>
      <c r="G33" s="26" t="n">
        <v>0</v>
      </c>
      <c r="H33" s="26" t="n">
        <v>0</v>
      </c>
      <c r="I33" s="25" t="n">
        <v>302</v>
      </c>
      <c r="J33" s="26" t="n">
        <v>227</v>
      </c>
      <c r="K33" s="26" t="n">
        <v>75</v>
      </c>
    </row>
    <row r="34" customFormat="false" ht="13.5" hidden="false" customHeight="true" outlineLevel="0" collapsed="false">
      <c r="A34" s="4" t="s">
        <v>43</v>
      </c>
      <c r="B34" s="24" t="n">
        <v>1432853</v>
      </c>
      <c r="C34" s="25" t="n">
        <v>1431964</v>
      </c>
      <c r="D34" s="26" t="n">
        <v>376384</v>
      </c>
      <c r="E34" s="26" t="n">
        <v>1033982</v>
      </c>
      <c r="F34" s="26" t="n">
        <v>21598</v>
      </c>
      <c r="G34" s="26" t="n">
        <v>0</v>
      </c>
      <c r="H34" s="26" t="n">
        <v>0</v>
      </c>
      <c r="I34" s="25" t="n">
        <v>889</v>
      </c>
      <c r="J34" s="26" t="n">
        <v>585</v>
      </c>
      <c r="K34" s="26" t="n">
        <v>304</v>
      </c>
    </row>
    <row r="35" customFormat="false" ht="13.5" hidden="false" customHeight="true" outlineLevel="0" collapsed="false">
      <c r="A35" s="4" t="s">
        <v>44</v>
      </c>
      <c r="B35" s="24" t="n">
        <v>4996015</v>
      </c>
      <c r="C35" s="25" t="n">
        <v>4990831</v>
      </c>
      <c r="D35" s="26" t="n">
        <v>1115898</v>
      </c>
      <c r="E35" s="26" t="n">
        <v>3179646</v>
      </c>
      <c r="F35" s="26" t="n">
        <v>695287</v>
      </c>
      <c r="G35" s="26" t="n">
        <v>0</v>
      </c>
      <c r="H35" s="26" t="n">
        <v>0</v>
      </c>
      <c r="I35" s="25" t="n">
        <v>5184</v>
      </c>
      <c r="J35" s="26" t="n">
        <v>4333</v>
      </c>
      <c r="K35" s="26" t="n">
        <v>851</v>
      </c>
    </row>
    <row r="36" customFormat="false" ht="13.5" hidden="false" customHeight="true" outlineLevel="0" collapsed="false">
      <c r="A36" s="4" t="s">
        <v>45</v>
      </c>
      <c r="B36" s="24" t="n">
        <v>3487149</v>
      </c>
      <c r="C36" s="25" t="n">
        <v>3485048</v>
      </c>
      <c r="D36" s="26" t="n">
        <v>949818</v>
      </c>
      <c r="E36" s="26" t="n">
        <v>2038154</v>
      </c>
      <c r="F36" s="26" t="n">
        <v>497076</v>
      </c>
      <c r="G36" s="26" t="n">
        <v>0</v>
      </c>
      <c r="H36" s="26" t="n">
        <v>0</v>
      </c>
      <c r="I36" s="25" t="n">
        <v>2101</v>
      </c>
      <c r="J36" s="26" t="n">
        <v>1261</v>
      </c>
      <c r="K36" s="26" t="n">
        <v>840</v>
      </c>
    </row>
    <row r="37" customFormat="false" ht="13.5" hidden="false" customHeight="true" outlineLevel="0" collapsed="false">
      <c r="A37" s="4" t="s">
        <v>46</v>
      </c>
      <c r="B37" s="24" t="n">
        <v>512646</v>
      </c>
      <c r="C37" s="25" t="n">
        <v>512646</v>
      </c>
      <c r="D37" s="26" t="n">
        <v>142613</v>
      </c>
      <c r="E37" s="26" t="n">
        <v>370033</v>
      </c>
      <c r="F37" s="26" t="n">
        <v>0</v>
      </c>
      <c r="G37" s="26" t="n">
        <v>0</v>
      </c>
      <c r="H37" s="26" t="n">
        <v>0</v>
      </c>
      <c r="I37" s="25" t="n">
        <v>0</v>
      </c>
      <c r="J37" s="26" t="n">
        <v>0</v>
      </c>
      <c r="K37" s="26" t="n">
        <v>0</v>
      </c>
    </row>
    <row r="38" customFormat="false" ht="13.5" hidden="false" customHeight="true" outlineLevel="0" collapsed="false">
      <c r="A38" s="4" t="s">
        <v>47</v>
      </c>
      <c r="B38" s="24" t="n">
        <v>615583</v>
      </c>
      <c r="C38" s="25" t="n">
        <v>613489</v>
      </c>
      <c r="D38" s="26" t="n">
        <v>175465</v>
      </c>
      <c r="E38" s="26" t="n">
        <v>438024</v>
      </c>
      <c r="F38" s="26" t="n">
        <v>0</v>
      </c>
      <c r="G38" s="26" t="n">
        <v>0</v>
      </c>
      <c r="H38" s="26" t="n">
        <v>0</v>
      </c>
      <c r="I38" s="25" t="n">
        <v>2094</v>
      </c>
      <c r="J38" s="26" t="n">
        <v>1202</v>
      </c>
      <c r="K38" s="26" t="n">
        <v>892</v>
      </c>
    </row>
    <row r="39" customFormat="false" ht="13.5" hidden="false" customHeight="true" outlineLevel="0" collapsed="false">
      <c r="A39" s="4" t="s">
        <v>48</v>
      </c>
      <c r="B39" s="24" t="n">
        <v>647923</v>
      </c>
      <c r="C39" s="25" t="n">
        <v>647255</v>
      </c>
      <c r="D39" s="26" t="n">
        <v>248158</v>
      </c>
      <c r="E39" s="26" t="n">
        <v>391326</v>
      </c>
      <c r="F39" s="26" t="n">
        <v>7771</v>
      </c>
      <c r="G39" s="26" t="n">
        <v>0</v>
      </c>
      <c r="H39" s="26" t="n">
        <v>0</v>
      </c>
      <c r="I39" s="25" t="n">
        <v>668</v>
      </c>
      <c r="J39" s="26" t="n">
        <v>467</v>
      </c>
      <c r="K39" s="26" t="n">
        <v>201</v>
      </c>
    </row>
    <row r="40" customFormat="false" ht="13.5" hidden="false" customHeight="true" outlineLevel="0" collapsed="false">
      <c r="A40" s="4" t="s">
        <v>49</v>
      </c>
      <c r="B40" s="24" t="n">
        <v>786358</v>
      </c>
      <c r="C40" s="25" t="n">
        <v>784776</v>
      </c>
      <c r="D40" s="26" t="n">
        <v>338674</v>
      </c>
      <c r="E40" s="26" t="n">
        <v>439630</v>
      </c>
      <c r="F40" s="26" t="n">
        <v>6472</v>
      </c>
      <c r="G40" s="26" t="n">
        <v>0</v>
      </c>
      <c r="H40" s="26" t="n">
        <v>0</v>
      </c>
      <c r="I40" s="25" t="n">
        <v>1582</v>
      </c>
      <c r="J40" s="26" t="n">
        <v>1409</v>
      </c>
      <c r="K40" s="26" t="n">
        <v>173</v>
      </c>
    </row>
    <row r="41" customFormat="false" ht="13.5" hidden="false" customHeight="true" outlineLevel="0" collapsed="false">
      <c r="A41" s="4" t="s">
        <v>50</v>
      </c>
      <c r="B41" s="24" t="n">
        <v>1011555</v>
      </c>
      <c r="C41" s="25" t="n">
        <v>1009330</v>
      </c>
      <c r="D41" s="26" t="n">
        <v>276933</v>
      </c>
      <c r="E41" s="26" t="n">
        <v>717727</v>
      </c>
      <c r="F41" s="26" t="n">
        <v>14670</v>
      </c>
      <c r="G41" s="26" t="n">
        <v>0</v>
      </c>
      <c r="H41" s="26" t="n">
        <v>0</v>
      </c>
      <c r="I41" s="25" t="n">
        <v>2225</v>
      </c>
      <c r="J41" s="26" t="n">
        <v>1653</v>
      </c>
      <c r="K41" s="26" t="n">
        <v>572</v>
      </c>
    </row>
    <row r="42" customFormat="false" ht="13.5" hidden="false" customHeight="true" outlineLevel="0" collapsed="false">
      <c r="A42" s="4" t="s">
        <v>51</v>
      </c>
      <c r="B42" s="24" t="n">
        <v>1501367</v>
      </c>
      <c r="C42" s="25" t="n">
        <v>1496905</v>
      </c>
      <c r="D42" s="26" t="n">
        <v>443334</v>
      </c>
      <c r="E42" s="26" t="n">
        <v>1053571</v>
      </c>
      <c r="F42" s="26" t="n">
        <v>0</v>
      </c>
      <c r="G42" s="26" t="n">
        <v>0</v>
      </c>
      <c r="H42" s="26" t="n">
        <v>0</v>
      </c>
      <c r="I42" s="25" t="n">
        <v>4462</v>
      </c>
      <c r="J42" s="26" t="n">
        <v>1706</v>
      </c>
      <c r="K42" s="26" t="n">
        <v>2756</v>
      </c>
    </row>
    <row r="43" customFormat="false" ht="13.5" hidden="false" customHeight="true" outlineLevel="0" collapsed="false">
      <c r="A43" s="4" t="s">
        <v>52</v>
      </c>
      <c r="B43" s="24" t="n">
        <v>950049</v>
      </c>
      <c r="C43" s="25" t="n">
        <v>947889</v>
      </c>
      <c r="D43" s="26" t="n">
        <v>284823</v>
      </c>
      <c r="E43" s="26" t="n">
        <v>661804</v>
      </c>
      <c r="F43" s="26" t="n">
        <v>1262</v>
      </c>
      <c r="G43" s="26" t="n">
        <v>0</v>
      </c>
      <c r="H43" s="26" t="n">
        <v>0</v>
      </c>
      <c r="I43" s="25" t="n">
        <v>2160</v>
      </c>
      <c r="J43" s="26" t="n">
        <v>1418</v>
      </c>
      <c r="K43" s="26" t="n">
        <v>742</v>
      </c>
    </row>
    <row r="44" customFormat="false" ht="13.5" hidden="false" customHeight="true" outlineLevel="0" collapsed="false">
      <c r="A44" s="4" t="s">
        <v>53</v>
      </c>
      <c r="B44" s="24" t="n">
        <v>633209</v>
      </c>
      <c r="C44" s="25" t="n">
        <v>631947</v>
      </c>
      <c r="D44" s="26" t="n">
        <v>270932</v>
      </c>
      <c r="E44" s="26" t="n">
        <v>361015</v>
      </c>
      <c r="F44" s="26" t="n">
        <v>0</v>
      </c>
      <c r="G44" s="26" t="n">
        <v>0</v>
      </c>
      <c r="H44" s="26" t="n">
        <v>0</v>
      </c>
      <c r="I44" s="25" t="n">
        <v>1262</v>
      </c>
      <c r="J44" s="26" t="n">
        <v>1157</v>
      </c>
      <c r="K44" s="26" t="n">
        <v>105</v>
      </c>
    </row>
    <row r="45" customFormat="false" ht="13.5" hidden="false" customHeight="true" outlineLevel="0" collapsed="false">
      <c r="A45" s="4" t="s">
        <v>54</v>
      </c>
      <c r="B45" s="24" t="n">
        <v>595389</v>
      </c>
      <c r="C45" s="25" t="n">
        <v>593284</v>
      </c>
      <c r="D45" s="26" t="n">
        <v>219167</v>
      </c>
      <c r="E45" s="26" t="n">
        <v>374117</v>
      </c>
      <c r="F45" s="26" t="n">
        <v>0</v>
      </c>
      <c r="G45" s="26" t="n">
        <v>0</v>
      </c>
      <c r="H45" s="26" t="n">
        <v>0</v>
      </c>
      <c r="I45" s="25" t="n">
        <v>2105</v>
      </c>
      <c r="J45" s="26" t="n">
        <v>1655</v>
      </c>
      <c r="K45" s="26" t="n">
        <v>450</v>
      </c>
    </row>
    <row r="46" customFormat="false" ht="13.5" hidden="false" customHeight="true" outlineLevel="0" collapsed="false">
      <c r="A46" s="4" t="s">
        <v>55</v>
      </c>
      <c r="B46" s="24" t="n">
        <v>917126</v>
      </c>
      <c r="C46" s="25" t="n">
        <v>914557</v>
      </c>
      <c r="D46" s="26" t="n">
        <v>314371</v>
      </c>
      <c r="E46" s="26" t="n">
        <v>600186</v>
      </c>
      <c r="F46" s="26" t="n">
        <v>0</v>
      </c>
      <c r="G46" s="26" t="n">
        <v>0</v>
      </c>
      <c r="H46" s="26" t="n">
        <v>0</v>
      </c>
      <c r="I46" s="25" t="n">
        <v>2569</v>
      </c>
      <c r="J46" s="26" t="n">
        <v>2521</v>
      </c>
      <c r="K46" s="26" t="n">
        <v>48</v>
      </c>
    </row>
    <row r="47" customFormat="false" ht="13.5" hidden="false" customHeight="true" outlineLevel="0" collapsed="false">
      <c r="A47" s="4" t="s">
        <v>56</v>
      </c>
      <c r="B47" s="24" t="n">
        <v>1009172</v>
      </c>
      <c r="C47" s="25" t="n">
        <v>1007793</v>
      </c>
      <c r="D47" s="26" t="n">
        <v>312426</v>
      </c>
      <c r="E47" s="26" t="n">
        <v>686581</v>
      </c>
      <c r="F47" s="26" t="n">
        <v>8786</v>
      </c>
      <c r="G47" s="26" t="n">
        <v>0</v>
      </c>
      <c r="H47" s="26" t="n">
        <v>0</v>
      </c>
      <c r="I47" s="25" t="n">
        <v>1379</v>
      </c>
      <c r="J47" s="26" t="n">
        <v>679</v>
      </c>
      <c r="K47" s="26" t="n">
        <v>700</v>
      </c>
    </row>
    <row r="48" customFormat="false" ht="13.5" hidden="false" customHeight="true" outlineLevel="0" collapsed="false">
      <c r="A48" s="4" t="s">
        <v>57</v>
      </c>
      <c r="B48" s="24" t="n">
        <v>3012020</v>
      </c>
      <c r="C48" s="25" t="n">
        <v>2996576</v>
      </c>
      <c r="D48" s="26" t="n">
        <v>904260</v>
      </c>
      <c r="E48" s="26" t="n">
        <v>1974905</v>
      </c>
      <c r="F48" s="26" t="n">
        <v>117411</v>
      </c>
      <c r="G48" s="26" t="n">
        <v>10000</v>
      </c>
      <c r="H48" s="26" t="n">
        <v>0</v>
      </c>
      <c r="I48" s="25" t="n">
        <v>5444</v>
      </c>
      <c r="J48" s="26" t="n">
        <v>3307</v>
      </c>
      <c r="K48" s="26" t="n">
        <v>2137</v>
      </c>
    </row>
    <row r="49" customFormat="false" ht="13.5" hidden="false" customHeight="true" outlineLevel="0" collapsed="false">
      <c r="A49" s="4" t="s">
        <v>58</v>
      </c>
      <c r="B49" s="24" t="n">
        <v>947982</v>
      </c>
      <c r="C49" s="25" t="n">
        <v>947242</v>
      </c>
      <c r="D49" s="26" t="n">
        <v>292123</v>
      </c>
      <c r="E49" s="26" t="n">
        <v>655119</v>
      </c>
      <c r="F49" s="26" t="n">
        <v>0</v>
      </c>
      <c r="G49" s="26" t="n">
        <v>0</v>
      </c>
      <c r="H49" s="26" t="n">
        <v>0</v>
      </c>
      <c r="I49" s="25" t="n">
        <v>740</v>
      </c>
      <c r="J49" s="26" t="n">
        <v>740</v>
      </c>
      <c r="K49" s="26" t="n">
        <v>0</v>
      </c>
    </row>
    <row r="50" customFormat="false" ht="13.5" hidden="false" customHeight="true" outlineLevel="0" collapsed="false">
      <c r="A50" s="4" t="s">
        <v>59</v>
      </c>
      <c r="B50" s="24" t="n">
        <v>1338583</v>
      </c>
      <c r="C50" s="25" t="n">
        <v>1337361</v>
      </c>
      <c r="D50" s="26" t="n">
        <v>448491</v>
      </c>
      <c r="E50" s="26" t="n">
        <v>888870</v>
      </c>
      <c r="F50" s="26" t="n">
        <v>0</v>
      </c>
      <c r="G50" s="26" t="n">
        <v>0</v>
      </c>
      <c r="H50" s="26" t="n">
        <v>0</v>
      </c>
      <c r="I50" s="25" t="n">
        <v>1222</v>
      </c>
      <c r="J50" s="26" t="n">
        <v>1187</v>
      </c>
      <c r="K50" s="26" t="n">
        <v>35</v>
      </c>
    </row>
    <row r="51" customFormat="false" ht="13.5" hidden="false" customHeight="true" outlineLevel="0" collapsed="false">
      <c r="A51" s="4" t="s">
        <v>60</v>
      </c>
      <c r="B51" s="24" t="n">
        <v>1437935</v>
      </c>
      <c r="C51" s="25" t="n">
        <v>1436181</v>
      </c>
      <c r="D51" s="26" t="n">
        <v>584074</v>
      </c>
      <c r="E51" s="26" t="n">
        <v>841727</v>
      </c>
      <c r="F51" s="26" t="n">
        <v>10380</v>
      </c>
      <c r="G51" s="26" t="n">
        <v>0</v>
      </c>
      <c r="H51" s="26" t="n">
        <v>0</v>
      </c>
      <c r="I51" s="25" t="n">
        <v>1754</v>
      </c>
      <c r="J51" s="26" t="n">
        <v>1564</v>
      </c>
      <c r="K51" s="26" t="n">
        <v>190</v>
      </c>
    </row>
    <row r="52" customFormat="false" ht="13.5" hidden="false" customHeight="true" outlineLevel="0" collapsed="false">
      <c r="A52" s="4" t="s">
        <v>61</v>
      </c>
      <c r="B52" s="24" t="n">
        <v>1628780</v>
      </c>
      <c r="C52" s="25" t="n">
        <v>1626861</v>
      </c>
      <c r="D52" s="26" t="n">
        <v>687270</v>
      </c>
      <c r="E52" s="26" t="n">
        <v>904629</v>
      </c>
      <c r="F52" s="26" t="n">
        <v>34962</v>
      </c>
      <c r="G52" s="26" t="n">
        <v>0</v>
      </c>
      <c r="H52" s="26" t="n">
        <v>0</v>
      </c>
      <c r="I52" s="25" t="n">
        <v>1919</v>
      </c>
      <c r="J52" s="26" t="n">
        <v>1023</v>
      </c>
      <c r="K52" s="26" t="n">
        <v>896</v>
      </c>
    </row>
    <row r="53" customFormat="false" ht="13.5" hidden="false" customHeight="true" outlineLevel="0" collapsed="false">
      <c r="A53" s="4" t="s">
        <v>62</v>
      </c>
      <c r="B53" s="24" t="n">
        <v>1175386</v>
      </c>
      <c r="C53" s="25" t="n">
        <v>1173814</v>
      </c>
      <c r="D53" s="26" t="n">
        <v>280628</v>
      </c>
      <c r="E53" s="26" t="n">
        <v>893186</v>
      </c>
      <c r="F53" s="26" t="n">
        <v>0</v>
      </c>
      <c r="G53" s="26" t="n">
        <v>0</v>
      </c>
      <c r="H53" s="26" t="n">
        <v>0</v>
      </c>
      <c r="I53" s="25" t="n">
        <v>1572</v>
      </c>
      <c r="J53" s="26" t="n">
        <v>1043</v>
      </c>
      <c r="K53" s="26" t="n">
        <v>529</v>
      </c>
    </row>
    <row r="54" customFormat="false" ht="13.5" hidden="false" customHeight="true" outlineLevel="0" collapsed="false">
      <c r="A54" s="4" t="s">
        <v>63</v>
      </c>
      <c r="B54" s="24" t="n">
        <v>1024604</v>
      </c>
      <c r="C54" s="25" t="n">
        <v>1022848</v>
      </c>
      <c r="D54" s="26" t="n">
        <v>311272</v>
      </c>
      <c r="E54" s="26" t="n">
        <v>711576</v>
      </c>
      <c r="F54" s="26" t="n">
        <v>0</v>
      </c>
      <c r="G54" s="26" t="n">
        <v>0</v>
      </c>
      <c r="H54" s="26" t="n">
        <v>0</v>
      </c>
      <c r="I54" s="25" t="n">
        <v>1756</v>
      </c>
      <c r="J54" s="26" t="n">
        <v>1097</v>
      </c>
      <c r="K54" s="26" t="n">
        <v>659</v>
      </c>
    </row>
    <row r="55" customFormat="false" ht="13.5" hidden="false" customHeight="true" outlineLevel="0" collapsed="false">
      <c r="A55" s="9" t="s">
        <v>64</v>
      </c>
      <c r="B55" s="27" t="n">
        <v>924658</v>
      </c>
      <c r="C55" s="28" t="n">
        <v>920692</v>
      </c>
      <c r="D55" s="29" t="n">
        <v>323872</v>
      </c>
      <c r="E55" s="29" t="n">
        <v>596820</v>
      </c>
      <c r="F55" s="29" t="n">
        <v>0</v>
      </c>
      <c r="G55" s="29" t="n">
        <v>0</v>
      </c>
      <c r="H55" s="29" t="n">
        <v>0</v>
      </c>
      <c r="I55" s="28" t="n">
        <v>3966</v>
      </c>
      <c r="J55" s="29" t="n">
        <v>2975</v>
      </c>
      <c r="K55" s="29" t="n">
        <v>99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07Z</dcterms:created>
  <dc:creator>m</dc:creator>
  <dc:description/>
  <dc:language>en-US</dc:language>
  <cp:lastModifiedBy>m</cp:lastModifiedBy>
  <dcterms:modified xsi:type="dcterms:W3CDTF">2019-06-18T06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