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726433698</v>
      </c>
      <c r="C8" s="23" t="n">
        <v>722461244</v>
      </c>
      <c r="D8" s="24" t="n">
        <v>279931321</v>
      </c>
      <c r="E8" s="24" t="n">
        <v>323190532</v>
      </c>
      <c r="F8" s="24" t="n">
        <v>119339391</v>
      </c>
      <c r="G8" s="24" t="n">
        <v>46000</v>
      </c>
      <c r="H8" s="24" t="n">
        <v>81436</v>
      </c>
      <c r="I8" s="23" t="n">
        <v>3845018</v>
      </c>
      <c r="J8" s="24" t="n">
        <v>2806884</v>
      </c>
      <c r="K8" s="24" t="n">
        <v>1038134</v>
      </c>
    </row>
    <row r="9" customFormat="false" ht="13.5" hidden="false" customHeight="true" outlineLevel="0" collapsed="false">
      <c r="A9" s="4" t="s">
        <v>18</v>
      </c>
      <c r="B9" s="25" t="n">
        <v>44069516</v>
      </c>
      <c r="C9" s="26" t="n">
        <v>43923851</v>
      </c>
      <c r="D9" s="27" t="n">
        <v>17662428</v>
      </c>
      <c r="E9" s="27" t="n">
        <v>18902186</v>
      </c>
      <c r="F9" s="27" t="n">
        <v>7359237</v>
      </c>
      <c r="G9" s="27" t="n">
        <v>0</v>
      </c>
      <c r="H9" s="27" t="n">
        <v>415</v>
      </c>
      <c r="I9" s="26" t="n">
        <v>145250</v>
      </c>
      <c r="J9" s="27" t="n">
        <v>120235</v>
      </c>
      <c r="K9" s="27" t="n">
        <v>25015</v>
      </c>
    </row>
    <row r="10" customFormat="false" ht="13.5" hidden="false" customHeight="true" outlineLevel="0" collapsed="false">
      <c r="A10" s="4" t="s">
        <v>19</v>
      </c>
      <c r="B10" s="25" t="n">
        <v>12310147</v>
      </c>
      <c r="C10" s="26" t="n">
        <v>12250570</v>
      </c>
      <c r="D10" s="27" t="n">
        <v>5181916</v>
      </c>
      <c r="E10" s="27" t="n">
        <v>5365995</v>
      </c>
      <c r="F10" s="27" t="n">
        <v>1702659</v>
      </c>
      <c r="G10" s="27" t="n">
        <v>0</v>
      </c>
      <c r="H10" s="27" t="n">
        <v>1061</v>
      </c>
      <c r="I10" s="26" t="n">
        <v>58516</v>
      </c>
      <c r="J10" s="27" t="n">
        <v>46605</v>
      </c>
      <c r="K10" s="27" t="n">
        <v>11911</v>
      </c>
    </row>
    <row r="11" customFormat="false" ht="13.5" hidden="false" customHeight="true" outlineLevel="0" collapsed="false">
      <c r="A11" s="4" t="s">
        <v>20</v>
      </c>
      <c r="B11" s="25" t="n">
        <v>12973249</v>
      </c>
      <c r="C11" s="26" t="n">
        <v>12887649</v>
      </c>
      <c r="D11" s="27" t="n">
        <v>5357121</v>
      </c>
      <c r="E11" s="27" t="n">
        <v>5564516</v>
      </c>
      <c r="F11" s="27" t="n">
        <v>1966012</v>
      </c>
      <c r="G11" s="27" t="n">
        <v>0</v>
      </c>
      <c r="H11" s="27" t="n">
        <v>1514</v>
      </c>
      <c r="I11" s="26" t="n">
        <v>84086</v>
      </c>
      <c r="J11" s="27" t="n">
        <v>69471</v>
      </c>
      <c r="K11" s="27" t="n">
        <v>14615</v>
      </c>
    </row>
    <row r="12" customFormat="false" ht="13.5" hidden="false" customHeight="true" outlineLevel="0" collapsed="false">
      <c r="A12" s="4" t="s">
        <v>21</v>
      </c>
      <c r="B12" s="25" t="n">
        <v>13788536</v>
      </c>
      <c r="C12" s="26" t="n">
        <v>13717711</v>
      </c>
      <c r="D12" s="27" t="n">
        <v>5616337</v>
      </c>
      <c r="E12" s="27" t="n">
        <v>5981412</v>
      </c>
      <c r="F12" s="27" t="n">
        <v>2119962</v>
      </c>
      <c r="G12" s="27" t="n">
        <v>0</v>
      </c>
      <c r="H12" s="27" t="n">
        <v>250</v>
      </c>
      <c r="I12" s="26" t="n">
        <v>70575</v>
      </c>
      <c r="J12" s="27" t="n">
        <v>57786</v>
      </c>
      <c r="K12" s="27" t="n">
        <v>12789</v>
      </c>
    </row>
    <row r="13" customFormat="false" ht="13.5" hidden="false" customHeight="true" outlineLevel="0" collapsed="false">
      <c r="A13" s="4" t="s">
        <v>22</v>
      </c>
      <c r="B13" s="25" t="n">
        <v>11375537</v>
      </c>
      <c r="C13" s="26" t="n">
        <v>11298025</v>
      </c>
      <c r="D13" s="27" t="n">
        <v>4455434</v>
      </c>
      <c r="E13" s="27" t="n">
        <v>4929770</v>
      </c>
      <c r="F13" s="27" t="n">
        <v>1912821</v>
      </c>
      <c r="G13" s="27" t="n">
        <v>0</v>
      </c>
      <c r="H13" s="27" t="n">
        <v>0</v>
      </c>
      <c r="I13" s="26" t="n">
        <v>77512</v>
      </c>
      <c r="J13" s="27" t="n">
        <v>42037</v>
      </c>
      <c r="K13" s="27" t="n">
        <v>35475</v>
      </c>
    </row>
    <row r="14" customFormat="false" ht="13.5" hidden="false" customHeight="true" outlineLevel="0" collapsed="false">
      <c r="A14" s="4" t="s">
        <v>23</v>
      </c>
      <c r="B14" s="25" t="n">
        <v>10496425</v>
      </c>
      <c r="C14" s="26" t="n">
        <v>10387088</v>
      </c>
      <c r="D14" s="27" t="n">
        <v>4078059</v>
      </c>
      <c r="E14" s="27" t="n">
        <v>4486594</v>
      </c>
      <c r="F14" s="27" t="n">
        <v>1822435</v>
      </c>
      <c r="G14" s="27" t="n">
        <v>0</v>
      </c>
      <c r="H14" s="27" t="n">
        <v>0</v>
      </c>
      <c r="I14" s="26" t="n">
        <v>109337</v>
      </c>
      <c r="J14" s="27" t="n">
        <v>66351</v>
      </c>
      <c r="K14" s="27" t="n">
        <v>42986</v>
      </c>
    </row>
    <row r="15" customFormat="false" ht="13.5" hidden="false" customHeight="true" outlineLevel="0" collapsed="false">
      <c r="A15" s="4" t="s">
        <v>24</v>
      </c>
      <c r="B15" s="25" t="n">
        <v>16402699</v>
      </c>
      <c r="C15" s="26" t="n">
        <v>16291158</v>
      </c>
      <c r="D15" s="27" t="n">
        <v>6835270</v>
      </c>
      <c r="E15" s="27" t="n">
        <v>7103051</v>
      </c>
      <c r="F15" s="27" t="n">
        <v>2352837</v>
      </c>
      <c r="G15" s="27" t="n">
        <v>0</v>
      </c>
      <c r="H15" s="27" t="n">
        <v>240</v>
      </c>
      <c r="I15" s="26" t="n">
        <v>111301</v>
      </c>
      <c r="J15" s="27" t="n">
        <v>88032</v>
      </c>
      <c r="K15" s="27" t="n">
        <v>23269</v>
      </c>
    </row>
    <row r="16" customFormat="false" ht="13.5" hidden="false" customHeight="true" outlineLevel="0" collapsed="false">
      <c r="A16" s="4" t="s">
        <v>25</v>
      </c>
      <c r="B16" s="25" t="n">
        <v>15526960</v>
      </c>
      <c r="C16" s="26" t="n">
        <v>15393739</v>
      </c>
      <c r="D16" s="27" t="n">
        <v>6219904</v>
      </c>
      <c r="E16" s="27" t="n">
        <v>6778967</v>
      </c>
      <c r="F16" s="27" t="n">
        <v>2394868</v>
      </c>
      <c r="G16" s="27" t="n">
        <v>0</v>
      </c>
      <c r="H16" s="27" t="n">
        <v>150</v>
      </c>
      <c r="I16" s="26" t="n">
        <v>133071</v>
      </c>
      <c r="J16" s="27" t="n">
        <v>59626</v>
      </c>
      <c r="K16" s="27" t="n">
        <v>73445</v>
      </c>
    </row>
    <row r="17" customFormat="false" ht="13.5" hidden="false" customHeight="true" outlineLevel="0" collapsed="false">
      <c r="A17" s="4" t="s">
        <v>26</v>
      </c>
      <c r="B17" s="25" t="n">
        <v>11456645</v>
      </c>
      <c r="C17" s="26" t="n">
        <v>11357580</v>
      </c>
      <c r="D17" s="27" t="n">
        <v>4687638</v>
      </c>
      <c r="E17" s="27" t="n">
        <v>4938751</v>
      </c>
      <c r="F17" s="27" t="n">
        <v>1731191</v>
      </c>
      <c r="G17" s="27" t="n">
        <v>0</v>
      </c>
      <c r="H17" s="27" t="n">
        <v>29</v>
      </c>
      <c r="I17" s="26" t="n">
        <v>99036</v>
      </c>
      <c r="J17" s="27" t="n">
        <v>45709</v>
      </c>
      <c r="K17" s="27" t="n">
        <v>53327</v>
      </c>
    </row>
    <row r="18" customFormat="false" ht="13.5" hidden="false" customHeight="true" outlineLevel="0" collapsed="false">
      <c r="A18" s="4" t="s">
        <v>27</v>
      </c>
      <c r="B18" s="25" t="n">
        <v>11564693</v>
      </c>
      <c r="C18" s="26" t="n">
        <v>11496729</v>
      </c>
      <c r="D18" s="27" t="n">
        <v>4669758</v>
      </c>
      <c r="E18" s="27" t="n">
        <v>4888208</v>
      </c>
      <c r="F18" s="27" t="n">
        <v>1938763</v>
      </c>
      <c r="G18" s="27" t="n">
        <v>0</v>
      </c>
      <c r="H18" s="27" t="n">
        <v>567</v>
      </c>
      <c r="I18" s="26" t="n">
        <v>67397</v>
      </c>
      <c r="J18" s="27" t="n">
        <v>34239</v>
      </c>
      <c r="K18" s="27" t="n">
        <v>33158</v>
      </c>
    </row>
    <row r="19" customFormat="false" ht="13.5" hidden="false" customHeight="true" outlineLevel="0" collapsed="false">
      <c r="A19" s="4" t="s">
        <v>28</v>
      </c>
      <c r="B19" s="25" t="n">
        <v>21793551</v>
      </c>
      <c r="C19" s="26" t="n">
        <v>21689697</v>
      </c>
      <c r="D19" s="27" t="n">
        <v>8478434</v>
      </c>
      <c r="E19" s="27" t="n">
        <v>8798787</v>
      </c>
      <c r="F19" s="27" t="n">
        <v>4412476</v>
      </c>
      <c r="G19" s="27" t="n">
        <v>0</v>
      </c>
      <c r="H19" s="27" t="n">
        <v>110</v>
      </c>
      <c r="I19" s="26" t="n">
        <v>103744</v>
      </c>
      <c r="J19" s="27" t="n">
        <v>73377</v>
      </c>
      <c r="K19" s="27" t="n">
        <v>30367</v>
      </c>
    </row>
    <row r="20" customFormat="false" ht="13.5" hidden="false" customHeight="true" outlineLevel="0" collapsed="false">
      <c r="A20" s="4" t="s">
        <v>29</v>
      </c>
      <c r="B20" s="25" t="n">
        <v>19414146</v>
      </c>
      <c r="C20" s="26" t="n">
        <v>19299475</v>
      </c>
      <c r="D20" s="27" t="n">
        <v>7637112</v>
      </c>
      <c r="E20" s="27" t="n">
        <v>8127897</v>
      </c>
      <c r="F20" s="27" t="n">
        <v>3534466</v>
      </c>
      <c r="G20" s="27" t="n">
        <v>0</v>
      </c>
      <c r="H20" s="27" t="n">
        <v>12541</v>
      </c>
      <c r="I20" s="26" t="n">
        <v>102130</v>
      </c>
      <c r="J20" s="27" t="n">
        <v>85290</v>
      </c>
      <c r="K20" s="27" t="n">
        <v>16840</v>
      </c>
    </row>
    <row r="21" customFormat="false" ht="13.5" hidden="false" customHeight="true" outlineLevel="0" collapsed="false">
      <c r="A21" s="4" t="s">
        <v>30</v>
      </c>
      <c r="B21" s="25" t="n">
        <v>67805210</v>
      </c>
      <c r="C21" s="26" t="n">
        <v>67760950</v>
      </c>
      <c r="D21" s="27" t="n">
        <v>18840514</v>
      </c>
      <c r="E21" s="27" t="n">
        <v>29623411</v>
      </c>
      <c r="F21" s="27" t="n">
        <v>19297025</v>
      </c>
      <c r="G21" s="27" t="n">
        <v>0</v>
      </c>
      <c r="H21" s="27" t="n">
        <v>275</v>
      </c>
      <c r="I21" s="26" t="n">
        <v>43985</v>
      </c>
      <c r="J21" s="27" t="n">
        <v>36672</v>
      </c>
      <c r="K21" s="27" t="n">
        <v>7313</v>
      </c>
    </row>
    <row r="22" customFormat="false" ht="13.5" hidden="false" customHeight="true" outlineLevel="0" collapsed="false">
      <c r="A22" s="4" t="s">
        <v>31</v>
      </c>
      <c r="B22" s="25" t="n">
        <v>26153957</v>
      </c>
      <c r="C22" s="26" t="n">
        <v>26009198</v>
      </c>
      <c r="D22" s="27" t="n">
        <v>9755193</v>
      </c>
      <c r="E22" s="27" t="n">
        <v>12671578</v>
      </c>
      <c r="F22" s="27" t="n">
        <v>3582427</v>
      </c>
      <c r="G22" s="27" t="n">
        <v>0</v>
      </c>
      <c r="H22" s="27" t="n">
        <v>169</v>
      </c>
      <c r="I22" s="26" t="n">
        <v>144590</v>
      </c>
      <c r="J22" s="27" t="n">
        <v>136145</v>
      </c>
      <c r="K22" s="27" t="n">
        <v>8445</v>
      </c>
    </row>
    <row r="23" customFormat="false" ht="13.5" hidden="false" customHeight="true" outlineLevel="0" collapsed="false">
      <c r="A23" s="4" t="s">
        <v>32</v>
      </c>
      <c r="B23" s="25" t="n">
        <v>20250400</v>
      </c>
      <c r="C23" s="26" t="n">
        <v>20110945</v>
      </c>
      <c r="D23" s="27" t="n">
        <v>8126619</v>
      </c>
      <c r="E23" s="27" t="n">
        <v>9006527</v>
      </c>
      <c r="F23" s="27" t="n">
        <v>2977799</v>
      </c>
      <c r="G23" s="27" t="n">
        <v>0</v>
      </c>
      <c r="H23" s="27" t="n">
        <v>959</v>
      </c>
      <c r="I23" s="26" t="n">
        <v>138497</v>
      </c>
      <c r="J23" s="27" t="n">
        <v>104409</v>
      </c>
      <c r="K23" s="27" t="n">
        <v>34088</v>
      </c>
    </row>
    <row r="24" customFormat="false" ht="13.5" hidden="false" customHeight="true" outlineLevel="0" collapsed="false">
      <c r="A24" s="4" t="s">
        <v>33</v>
      </c>
      <c r="B24" s="25" t="n">
        <v>7134806</v>
      </c>
      <c r="C24" s="26" t="n">
        <v>7105098</v>
      </c>
      <c r="D24" s="27" t="n">
        <v>2821090</v>
      </c>
      <c r="E24" s="27" t="n">
        <v>3237075</v>
      </c>
      <c r="F24" s="27" t="n">
        <v>1046933</v>
      </c>
      <c r="G24" s="27" t="n">
        <v>0</v>
      </c>
      <c r="H24" s="27" t="n">
        <v>0</v>
      </c>
      <c r="I24" s="26" t="n">
        <v>29708</v>
      </c>
      <c r="J24" s="27" t="n">
        <v>24767</v>
      </c>
      <c r="K24" s="27" t="n">
        <v>4941</v>
      </c>
    </row>
    <row r="25" customFormat="false" ht="13.5" hidden="false" customHeight="true" outlineLevel="0" collapsed="false">
      <c r="A25" s="4" t="s">
        <v>34</v>
      </c>
      <c r="B25" s="25" t="n">
        <v>7176244</v>
      </c>
      <c r="C25" s="26" t="n">
        <v>7133012</v>
      </c>
      <c r="D25" s="27" t="n">
        <v>2860369</v>
      </c>
      <c r="E25" s="27" t="n">
        <v>3204476</v>
      </c>
      <c r="F25" s="27" t="n">
        <v>1068167</v>
      </c>
      <c r="G25" s="27" t="n">
        <v>0</v>
      </c>
      <c r="H25" s="27" t="n">
        <v>0</v>
      </c>
      <c r="I25" s="26" t="n">
        <v>43232</v>
      </c>
      <c r="J25" s="27" t="n">
        <v>32867</v>
      </c>
      <c r="K25" s="27" t="n">
        <v>10365</v>
      </c>
    </row>
    <row r="26" customFormat="false" ht="13.5" hidden="false" customHeight="true" outlineLevel="0" collapsed="false">
      <c r="A26" s="4" t="s">
        <v>35</v>
      </c>
      <c r="B26" s="25" t="n">
        <v>5360167</v>
      </c>
      <c r="C26" s="26" t="n">
        <v>5212919</v>
      </c>
      <c r="D26" s="27" t="n">
        <v>2151410</v>
      </c>
      <c r="E26" s="27" t="n">
        <v>2280074</v>
      </c>
      <c r="F26" s="27" t="n">
        <v>781435</v>
      </c>
      <c r="G26" s="27" t="n">
        <v>0</v>
      </c>
      <c r="H26" s="27" t="n">
        <v>0</v>
      </c>
      <c r="I26" s="26" t="n">
        <v>147248</v>
      </c>
      <c r="J26" s="27" t="n">
        <v>139502</v>
      </c>
      <c r="K26" s="27" t="n">
        <v>7746</v>
      </c>
    </row>
    <row r="27" customFormat="false" ht="13.5" hidden="false" customHeight="true" outlineLevel="0" collapsed="false">
      <c r="A27" s="4" t="s">
        <v>36</v>
      </c>
      <c r="B27" s="25" t="n">
        <v>5884038</v>
      </c>
      <c r="C27" s="26" t="n">
        <v>5841401</v>
      </c>
      <c r="D27" s="27" t="n">
        <v>2367276</v>
      </c>
      <c r="E27" s="27" t="n">
        <v>2498645</v>
      </c>
      <c r="F27" s="27" t="n">
        <v>975480</v>
      </c>
      <c r="G27" s="27" t="n">
        <v>0</v>
      </c>
      <c r="H27" s="27" t="n">
        <v>284</v>
      </c>
      <c r="I27" s="26" t="n">
        <v>42353</v>
      </c>
      <c r="J27" s="27" t="n">
        <v>26993</v>
      </c>
      <c r="K27" s="27" t="n">
        <v>15360</v>
      </c>
    </row>
    <row r="28" customFormat="false" ht="13.5" hidden="false" customHeight="true" outlineLevel="0" collapsed="false">
      <c r="A28" s="4" t="s">
        <v>37</v>
      </c>
      <c r="B28" s="25" t="n">
        <v>15212549</v>
      </c>
      <c r="C28" s="26" t="n">
        <v>15177063</v>
      </c>
      <c r="D28" s="27" t="n">
        <v>5953308</v>
      </c>
      <c r="E28" s="27" t="n">
        <v>6353994</v>
      </c>
      <c r="F28" s="27" t="n">
        <v>2869761</v>
      </c>
      <c r="G28" s="27" t="n">
        <v>0</v>
      </c>
      <c r="H28" s="27" t="n">
        <v>600</v>
      </c>
      <c r="I28" s="26" t="n">
        <v>34886</v>
      </c>
      <c r="J28" s="27" t="n">
        <v>22401</v>
      </c>
      <c r="K28" s="27" t="n">
        <v>12485</v>
      </c>
    </row>
    <row r="29" customFormat="false" ht="13.5" hidden="false" customHeight="true" outlineLevel="0" collapsed="false">
      <c r="A29" s="4" t="s">
        <v>38</v>
      </c>
      <c r="B29" s="25" t="n">
        <v>12716269</v>
      </c>
      <c r="C29" s="26" t="n">
        <v>12654939</v>
      </c>
      <c r="D29" s="27" t="n">
        <v>5115944</v>
      </c>
      <c r="E29" s="27" t="n">
        <v>5548336</v>
      </c>
      <c r="F29" s="27" t="n">
        <v>1990659</v>
      </c>
      <c r="G29" s="27" t="n">
        <v>0</v>
      </c>
      <c r="H29" s="27" t="n">
        <v>70</v>
      </c>
      <c r="I29" s="26" t="n">
        <v>61260</v>
      </c>
      <c r="J29" s="27" t="n">
        <v>50596</v>
      </c>
      <c r="K29" s="27" t="n">
        <v>10664</v>
      </c>
    </row>
    <row r="30" customFormat="false" ht="13.5" hidden="false" customHeight="true" outlineLevel="0" collapsed="false">
      <c r="A30" s="4" t="s">
        <v>39</v>
      </c>
      <c r="B30" s="25" t="n">
        <v>20242529</v>
      </c>
      <c r="C30" s="26" t="n">
        <v>20075528</v>
      </c>
      <c r="D30" s="27" t="n">
        <v>8366774</v>
      </c>
      <c r="E30" s="27" t="n">
        <v>8778261</v>
      </c>
      <c r="F30" s="27" t="n">
        <v>2930493</v>
      </c>
      <c r="G30" s="27" t="n">
        <v>0</v>
      </c>
      <c r="H30" s="27" t="n">
        <v>758</v>
      </c>
      <c r="I30" s="26" t="n">
        <v>166243</v>
      </c>
      <c r="J30" s="27" t="n">
        <v>114808</v>
      </c>
      <c r="K30" s="27" t="n">
        <v>51435</v>
      </c>
    </row>
    <row r="31" customFormat="false" ht="13.5" hidden="false" customHeight="true" outlineLevel="0" collapsed="false">
      <c r="A31" s="4" t="s">
        <v>40</v>
      </c>
      <c r="B31" s="25" t="n">
        <v>30331619</v>
      </c>
      <c r="C31" s="26" t="n">
        <v>30182587</v>
      </c>
      <c r="D31" s="27" t="n">
        <v>11014587</v>
      </c>
      <c r="E31" s="27" t="n">
        <v>14599311</v>
      </c>
      <c r="F31" s="27" t="n">
        <v>4568689</v>
      </c>
      <c r="G31" s="27" t="n">
        <v>0</v>
      </c>
      <c r="H31" s="27" t="n">
        <v>1747</v>
      </c>
      <c r="I31" s="26" t="n">
        <v>147285</v>
      </c>
      <c r="J31" s="27" t="n">
        <v>119245</v>
      </c>
      <c r="K31" s="27" t="n">
        <v>28040</v>
      </c>
    </row>
    <row r="32" customFormat="false" ht="13.5" hidden="false" customHeight="true" outlineLevel="0" collapsed="false">
      <c r="A32" s="4" t="s">
        <v>41</v>
      </c>
      <c r="B32" s="25" t="n">
        <v>10449072</v>
      </c>
      <c r="C32" s="26" t="n">
        <v>10388574</v>
      </c>
      <c r="D32" s="27" t="n">
        <v>4356868</v>
      </c>
      <c r="E32" s="27" t="n">
        <v>4617019</v>
      </c>
      <c r="F32" s="27" t="n">
        <v>1414687</v>
      </c>
      <c r="G32" s="27" t="n">
        <v>0</v>
      </c>
      <c r="H32" s="27" t="n">
        <v>1142</v>
      </c>
      <c r="I32" s="26" t="n">
        <v>59356</v>
      </c>
      <c r="J32" s="27" t="n">
        <v>42094</v>
      </c>
      <c r="K32" s="27" t="n">
        <v>17262</v>
      </c>
    </row>
    <row r="33" customFormat="false" ht="13.5" hidden="false" customHeight="true" outlineLevel="0" collapsed="false">
      <c r="A33" s="4" t="s">
        <v>42</v>
      </c>
      <c r="B33" s="25" t="n">
        <v>6276677</v>
      </c>
      <c r="C33" s="26" t="n">
        <v>6262854</v>
      </c>
      <c r="D33" s="27" t="n">
        <v>2430461</v>
      </c>
      <c r="E33" s="27" t="n">
        <v>2901218</v>
      </c>
      <c r="F33" s="27" t="n">
        <v>931175</v>
      </c>
      <c r="G33" s="27" t="n">
        <v>0</v>
      </c>
      <c r="H33" s="27" t="n">
        <v>0</v>
      </c>
      <c r="I33" s="26" t="n">
        <v>13823</v>
      </c>
      <c r="J33" s="27" t="n">
        <v>7781</v>
      </c>
      <c r="K33" s="27" t="n">
        <v>6042</v>
      </c>
    </row>
    <row r="34" customFormat="false" ht="13.5" hidden="false" customHeight="true" outlineLevel="0" collapsed="false">
      <c r="A34" s="4" t="s">
        <v>43</v>
      </c>
      <c r="B34" s="25" t="n">
        <v>13315254</v>
      </c>
      <c r="C34" s="26" t="n">
        <v>13270164</v>
      </c>
      <c r="D34" s="27" t="n">
        <v>5276285</v>
      </c>
      <c r="E34" s="27" t="n">
        <v>6075902</v>
      </c>
      <c r="F34" s="27" t="n">
        <v>1917977</v>
      </c>
      <c r="G34" s="27" t="n">
        <v>0</v>
      </c>
      <c r="H34" s="27" t="n">
        <v>1065</v>
      </c>
      <c r="I34" s="26" t="n">
        <v>44025</v>
      </c>
      <c r="J34" s="27" t="n">
        <v>31820</v>
      </c>
      <c r="K34" s="27" t="n">
        <v>12205</v>
      </c>
    </row>
    <row r="35" customFormat="false" ht="13.5" hidden="false" customHeight="true" outlineLevel="0" collapsed="false">
      <c r="A35" s="4" t="s">
        <v>44</v>
      </c>
      <c r="B35" s="25" t="n">
        <v>42170680</v>
      </c>
      <c r="C35" s="26" t="n">
        <v>42018454</v>
      </c>
      <c r="D35" s="27" t="n">
        <v>14539539</v>
      </c>
      <c r="E35" s="27" t="n">
        <v>20778722</v>
      </c>
      <c r="F35" s="27" t="n">
        <v>6700193</v>
      </c>
      <c r="G35" s="27" t="n">
        <v>0</v>
      </c>
      <c r="H35" s="27" t="n">
        <v>0</v>
      </c>
      <c r="I35" s="26" t="n">
        <v>152226</v>
      </c>
      <c r="J35" s="27" t="n">
        <v>131044</v>
      </c>
      <c r="K35" s="27" t="n">
        <v>21182</v>
      </c>
    </row>
    <row r="36" customFormat="false" ht="13.5" hidden="false" customHeight="true" outlineLevel="0" collapsed="false">
      <c r="A36" s="4" t="s">
        <v>45</v>
      </c>
      <c r="B36" s="25" t="n">
        <v>28552315</v>
      </c>
      <c r="C36" s="26" t="n">
        <v>28423574</v>
      </c>
      <c r="D36" s="27" t="n">
        <v>10902757</v>
      </c>
      <c r="E36" s="27" t="n">
        <v>13287188</v>
      </c>
      <c r="F36" s="27" t="n">
        <v>4233629</v>
      </c>
      <c r="G36" s="27" t="n">
        <v>0</v>
      </c>
      <c r="H36" s="27" t="n">
        <v>39082</v>
      </c>
      <c r="I36" s="26" t="n">
        <v>89659</v>
      </c>
      <c r="J36" s="27" t="n">
        <v>71886</v>
      </c>
      <c r="K36" s="27" t="n">
        <v>17773</v>
      </c>
    </row>
    <row r="37" customFormat="false" ht="13.5" hidden="false" customHeight="true" outlineLevel="0" collapsed="false">
      <c r="A37" s="4" t="s">
        <v>46</v>
      </c>
      <c r="B37" s="25" t="n">
        <v>5992298</v>
      </c>
      <c r="C37" s="26" t="n">
        <v>5950662</v>
      </c>
      <c r="D37" s="27" t="n">
        <v>2263979</v>
      </c>
      <c r="E37" s="27" t="n">
        <v>2593084</v>
      </c>
      <c r="F37" s="27" t="n">
        <v>1093599</v>
      </c>
      <c r="G37" s="27" t="n">
        <v>0</v>
      </c>
      <c r="H37" s="27" t="n">
        <v>1297</v>
      </c>
      <c r="I37" s="26" t="n">
        <v>40339</v>
      </c>
      <c r="J37" s="27" t="n">
        <v>27608</v>
      </c>
      <c r="K37" s="27" t="n">
        <v>12731</v>
      </c>
    </row>
    <row r="38" customFormat="false" ht="13.5" hidden="false" customHeight="true" outlineLevel="0" collapsed="false">
      <c r="A38" s="4" t="s">
        <v>47</v>
      </c>
      <c r="B38" s="25" t="n">
        <v>8003820</v>
      </c>
      <c r="C38" s="26" t="n">
        <v>7924958</v>
      </c>
      <c r="D38" s="27" t="n">
        <v>3278316</v>
      </c>
      <c r="E38" s="27" t="n">
        <v>3717662</v>
      </c>
      <c r="F38" s="27" t="n">
        <v>928980</v>
      </c>
      <c r="G38" s="27" t="n">
        <v>0</v>
      </c>
      <c r="H38" s="27" t="n">
        <v>501</v>
      </c>
      <c r="I38" s="26" t="n">
        <v>78361</v>
      </c>
      <c r="J38" s="27" t="n">
        <v>57195</v>
      </c>
      <c r="K38" s="27" t="n">
        <v>21166</v>
      </c>
    </row>
    <row r="39" customFormat="false" ht="13.5" hidden="false" customHeight="true" outlineLevel="0" collapsed="false">
      <c r="A39" s="4" t="s">
        <v>48</v>
      </c>
      <c r="B39" s="25" t="n">
        <v>4566531</v>
      </c>
      <c r="C39" s="26" t="n">
        <v>4542401</v>
      </c>
      <c r="D39" s="27" t="n">
        <v>1855617</v>
      </c>
      <c r="E39" s="27" t="n">
        <v>1975755</v>
      </c>
      <c r="F39" s="27" t="n">
        <v>711029</v>
      </c>
      <c r="G39" s="27" t="n">
        <v>0</v>
      </c>
      <c r="H39" s="27" t="n">
        <v>8</v>
      </c>
      <c r="I39" s="26" t="n">
        <v>24122</v>
      </c>
      <c r="J39" s="27" t="n">
        <v>21760</v>
      </c>
      <c r="K39" s="27" t="n">
        <v>2362</v>
      </c>
    </row>
    <row r="40" customFormat="false" ht="13.5" hidden="false" customHeight="true" outlineLevel="0" collapsed="false">
      <c r="A40" s="4" t="s">
        <v>49</v>
      </c>
      <c r="B40" s="25" t="n">
        <v>7580452</v>
      </c>
      <c r="C40" s="26" t="n">
        <v>7489398</v>
      </c>
      <c r="D40" s="27" t="n">
        <v>3098435</v>
      </c>
      <c r="E40" s="27" t="n">
        <v>3249748</v>
      </c>
      <c r="F40" s="27" t="n">
        <v>1141215</v>
      </c>
      <c r="G40" s="27" t="n">
        <v>0</v>
      </c>
      <c r="H40" s="27" t="n">
        <v>1726</v>
      </c>
      <c r="I40" s="26" t="n">
        <v>89328</v>
      </c>
      <c r="J40" s="27" t="n">
        <v>35730</v>
      </c>
      <c r="K40" s="27" t="n">
        <v>53598</v>
      </c>
    </row>
    <row r="41" customFormat="false" ht="13.5" hidden="false" customHeight="true" outlineLevel="0" collapsed="false">
      <c r="A41" s="4" t="s">
        <v>50</v>
      </c>
      <c r="B41" s="25" t="n">
        <v>12062491</v>
      </c>
      <c r="C41" s="26" t="n">
        <v>11970911</v>
      </c>
      <c r="D41" s="27" t="n">
        <v>4754302</v>
      </c>
      <c r="E41" s="27" t="n">
        <v>5244335</v>
      </c>
      <c r="F41" s="27" t="n">
        <v>1972274</v>
      </c>
      <c r="G41" s="27" t="n">
        <v>0</v>
      </c>
      <c r="H41" s="27" t="n">
        <v>369</v>
      </c>
      <c r="I41" s="26" t="n">
        <v>91211</v>
      </c>
      <c r="J41" s="27" t="n">
        <v>75906</v>
      </c>
      <c r="K41" s="27" t="n">
        <v>15305</v>
      </c>
    </row>
    <row r="42" customFormat="false" ht="13.5" hidden="false" customHeight="true" outlineLevel="0" collapsed="false">
      <c r="A42" s="4" t="s">
        <v>51</v>
      </c>
      <c r="B42" s="25" t="n">
        <v>15720298</v>
      </c>
      <c r="C42" s="26" t="n">
        <v>15623634</v>
      </c>
      <c r="D42" s="27" t="n">
        <v>6007506</v>
      </c>
      <c r="E42" s="27" t="n">
        <v>6889833</v>
      </c>
      <c r="F42" s="27" t="n">
        <v>2726295</v>
      </c>
      <c r="G42" s="27" t="n">
        <v>0</v>
      </c>
      <c r="H42" s="27" t="n">
        <v>5</v>
      </c>
      <c r="I42" s="26" t="n">
        <v>96659</v>
      </c>
      <c r="J42" s="27" t="n">
        <v>84291</v>
      </c>
      <c r="K42" s="27" t="n">
        <v>12368</v>
      </c>
    </row>
    <row r="43" customFormat="false" ht="13.5" hidden="false" customHeight="true" outlineLevel="0" collapsed="false">
      <c r="A43" s="4" t="s">
        <v>52</v>
      </c>
      <c r="B43" s="25" t="n">
        <v>11838602</v>
      </c>
      <c r="C43" s="26" t="n">
        <v>11729813</v>
      </c>
      <c r="D43" s="27" t="n">
        <v>4725039</v>
      </c>
      <c r="E43" s="27" t="n">
        <v>5250511</v>
      </c>
      <c r="F43" s="27" t="n">
        <v>1754263</v>
      </c>
      <c r="G43" s="27" t="n">
        <v>0</v>
      </c>
      <c r="H43" s="27" t="n">
        <v>0</v>
      </c>
      <c r="I43" s="26" t="n">
        <v>108789</v>
      </c>
      <c r="J43" s="27" t="n">
        <v>53480</v>
      </c>
      <c r="K43" s="27" t="n">
        <v>55309</v>
      </c>
    </row>
    <row r="44" customFormat="false" ht="13.5" hidden="false" customHeight="true" outlineLevel="0" collapsed="false">
      <c r="A44" s="4" t="s">
        <v>53</v>
      </c>
      <c r="B44" s="25" t="n">
        <v>6773396</v>
      </c>
      <c r="C44" s="26" t="n">
        <v>6719114</v>
      </c>
      <c r="D44" s="27" t="n">
        <v>2755975</v>
      </c>
      <c r="E44" s="27" t="n">
        <v>2894042</v>
      </c>
      <c r="F44" s="27" t="n">
        <v>1069097</v>
      </c>
      <c r="G44" s="27" t="n">
        <v>0</v>
      </c>
      <c r="H44" s="27" t="n">
        <v>0</v>
      </c>
      <c r="I44" s="26" t="n">
        <v>54282</v>
      </c>
      <c r="J44" s="27" t="n">
        <v>29049</v>
      </c>
      <c r="K44" s="27" t="n">
        <v>25233</v>
      </c>
    </row>
    <row r="45" customFormat="false" ht="13.5" hidden="false" customHeight="true" outlineLevel="0" collapsed="false">
      <c r="A45" s="4" t="s">
        <v>54</v>
      </c>
      <c r="B45" s="25" t="n">
        <v>6169514</v>
      </c>
      <c r="C45" s="26" t="n">
        <v>6125429</v>
      </c>
      <c r="D45" s="27" t="n">
        <v>2439979</v>
      </c>
      <c r="E45" s="27" t="n">
        <v>2667669</v>
      </c>
      <c r="F45" s="27" t="n">
        <v>1017781</v>
      </c>
      <c r="G45" s="27" t="n">
        <v>0</v>
      </c>
      <c r="H45" s="27" t="n">
        <v>0</v>
      </c>
      <c r="I45" s="26" t="n">
        <v>44085</v>
      </c>
      <c r="J45" s="27" t="n">
        <v>20832</v>
      </c>
      <c r="K45" s="27" t="n">
        <v>23253</v>
      </c>
    </row>
    <row r="46" customFormat="false" ht="13.5" hidden="false" customHeight="true" outlineLevel="0" collapsed="false">
      <c r="A46" s="4" t="s">
        <v>55</v>
      </c>
      <c r="B46" s="25" t="n">
        <v>11397002</v>
      </c>
      <c r="C46" s="26" t="n">
        <v>11314575</v>
      </c>
      <c r="D46" s="27" t="n">
        <v>4785813</v>
      </c>
      <c r="E46" s="27" t="n">
        <v>4980807</v>
      </c>
      <c r="F46" s="27" t="n">
        <v>1547955</v>
      </c>
      <c r="G46" s="27" t="n">
        <v>0</v>
      </c>
      <c r="H46" s="27" t="n">
        <v>5429</v>
      </c>
      <c r="I46" s="26" t="n">
        <v>76998</v>
      </c>
      <c r="J46" s="27" t="n">
        <v>50449</v>
      </c>
      <c r="K46" s="27" t="n">
        <v>26549</v>
      </c>
    </row>
    <row r="47" customFormat="false" ht="13.5" hidden="false" customHeight="true" outlineLevel="0" collapsed="false">
      <c r="A47" s="4" t="s">
        <v>56</v>
      </c>
      <c r="B47" s="25" t="n">
        <v>6957827</v>
      </c>
      <c r="C47" s="26" t="n">
        <v>6937129</v>
      </c>
      <c r="D47" s="27" t="n">
        <v>2943381</v>
      </c>
      <c r="E47" s="27" t="n">
        <v>3212777</v>
      </c>
      <c r="F47" s="27" t="n">
        <v>780971</v>
      </c>
      <c r="G47" s="27" t="n">
        <v>0</v>
      </c>
      <c r="H47" s="27" t="n">
        <v>263</v>
      </c>
      <c r="I47" s="26" t="n">
        <v>20435</v>
      </c>
      <c r="J47" s="27" t="n">
        <v>16902</v>
      </c>
      <c r="K47" s="27" t="n">
        <v>3533</v>
      </c>
    </row>
    <row r="48" customFormat="false" ht="13.5" hidden="false" customHeight="true" outlineLevel="0" collapsed="false">
      <c r="A48" s="4" t="s">
        <v>57</v>
      </c>
      <c r="B48" s="25" t="n">
        <v>28074712</v>
      </c>
      <c r="C48" s="26" t="n">
        <v>27865019</v>
      </c>
      <c r="D48" s="27" t="n">
        <v>11261444</v>
      </c>
      <c r="E48" s="27" t="n">
        <v>12799558</v>
      </c>
      <c r="F48" s="27" t="n">
        <v>3804017</v>
      </c>
      <c r="G48" s="27" t="n">
        <v>46000</v>
      </c>
      <c r="H48" s="27" t="n">
        <v>0</v>
      </c>
      <c r="I48" s="26" t="n">
        <v>163693</v>
      </c>
      <c r="J48" s="27" t="n">
        <v>126297</v>
      </c>
      <c r="K48" s="27" t="n">
        <v>37396</v>
      </c>
    </row>
    <row r="49" customFormat="false" ht="13.5" hidden="false" customHeight="true" outlineLevel="0" collapsed="false">
      <c r="A49" s="4" t="s">
        <v>58</v>
      </c>
      <c r="B49" s="25" t="n">
        <v>7249225</v>
      </c>
      <c r="C49" s="26" t="n">
        <v>7227324</v>
      </c>
      <c r="D49" s="27" t="n">
        <v>3056723</v>
      </c>
      <c r="E49" s="27" t="n">
        <v>3325660</v>
      </c>
      <c r="F49" s="27" t="n">
        <v>844941</v>
      </c>
      <c r="G49" s="27" t="n">
        <v>0</v>
      </c>
      <c r="H49" s="27" t="n">
        <v>0</v>
      </c>
      <c r="I49" s="26" t="n">
        <v>21901</v>
      </c>
      <c r="J49" s="27" t="n">
        <v>20196</v>
      </c>
      <c r="K49" s="27" t="n">
        <v>1705</v>
      </c>
    </row>
    <row r="50" customFormat="false" ht="13.5" hidden="false" customHeight="true" outlineLevel="0" collapsed="false">
      <c r="A50" s="4" t="s">
        <v>59</v>
      </c>
      <c r="B50" s="25" t="n">
        <v>13587475</v>
      </c>
      <c r="C50" s="26" t="n">
        <v>13534133</v>
      </c>
      <c r="D50" s="27" t="n">
        <v>5815484</v>
      </c>
      <c r="E50" s="27" t="n">
        <v>6283487</v>
      </c>
      <c r="F50" s="27" t="n">
        <v>1435162</v>
      </c>
      <c r="G50" s="27" t="n">
        <v>0</v>
      </c>
      <c r="H50" s="27" t="n">
        <v>671</v>
      </c>
      <c r="I50" s="26" t="n">
        <v>52671</v>
      </c>
      <c r="J50" s="27" t="n">
        <v>40626</v>
      </c>
      <c r="K50" s="27" t="n">
        <v>12045</v>
      </c>
    </row>
    <row r="51" customFormat="false" ht="13.5" hidden="false" customHeight="true" outlineLevel="0" collapsed="false">
      <c r="A51" s="4" t="s">
        <v>60</v>
      </c>
      <c r="B51" s="25" t="n">
        <v>13818819</v>
      </c>
      <c r="C51" s="26" t="n">
        <v>13761509</v>
      </c>
      <c r="D51" s="27" t="n">
        <v>5835518</v>
      </c>
      <c r="E51" s="27" t="n">
        <v>6093286</v>
      </c>
      <c r="F51" s="27" t="n">
        <v>1832705</v>
      </c>
      <c r="G51" s="27" t="n">
        <v>0</v>
      </c>
      <c r="H51" s="27" t="n">
        <v>1466</v>
      </c>
      <c r="I51" s="26" t="n">
        <v>55844</v>
      </c>
      <c r="J51" s="27" t="n">
        <v>31390</v>
      </c>
      <c r="K51" s="27" t="n">
        <v>24454</v>
      </c>
    </row>
    <row r="52" customFormat="false" ht="13.5" hidden="false" customHeight="true" outlineLevel="0" collapsed="false">
      <c r="A52" s="4" t="s">
        <v>61</v>
      </c>
      <c r="B52" s="25" t="n">
        <v>9884433</v>
      </c>
      <c r="C52" s="26" t="n">
        <v>9818192</v>
      </c>
      <c r="D52" s="27" t="n">
        <v>3929708</v>
      </c>
      <c r="E52" s="27" t="n">
        <v>4563014</v>
      </c>
      <c r="F52" s="27" t="n">
        <v>1325470</v>
      </c>
      <c r="G52" s="27" t="n">
        <v>0</v>
      </c>
      <c r="H52" s="27" t="n">
        <v>4106</v>
      </c>
      <c r="I52" s="26" t="n">
        <v>62135</v>
      </c>
      <c r="J52" s="27" t="n">
        <v>50751</v>
      </c>
      <c r="K52" s="27" t="n">
        <v>11384</v>
      </c>
    </row>
    <row r="53" customFormat="false" ht="13.5" hidden="false" customHeight="true" outlineLevel="0" collapsed="false">
      <c r="A53" s="4" t="s">
        <v>62</v>
      </c>
      <c r="B53" s="25" t="n">
        <v>9563301</v>
      </c>
      <c r="C53" s="26" t="n">
        <v>9488414</v>
      </c>
      <c r="D53" s="27" t="n">
        <v>3947002</v>
      </c>
      <c r="E53" s="27" t="n">
        <v>4277510</v>
      </c>
      <c r="F53" s="27" t="n">
        <v>1263902</v>
      </c>
      <c r="G53" s="27" t="n">
        <v>0</v>
      </c>
      <c r="H53" s="27" t="n">
        <v>197</v>
      </c>
      <c r="I53" s="26" t="n">
        <v>74690</v>
      </c>
      <c r="J53" s="27" t="n">
        <v>48147</v>
      </c>
      <c r="K53" s="27" t="n">
        <v>26543</v>
      </c>
    </row>
    <row r="54" customFormat="false" ht="13.5" hidden="false" customHeight="true" outlineLevel="0" collapsed="false">
      <c r="A54" s="4" t="s">
        <v>63</v>
      </c>
      <c r="B54" s="25" t="n">
        <v>17724784</v>
      </c>
      <c r="C54" s="26" t="n">
        <v>17645230</v>
      </c>
      <c r="D54" s="27" t="n">
        <v>7579956</v>
      </c>
      <c r="E54" s="27" t="n">
        <v>7895544</v>
      </c>
      <c r="F54" s="27" t="n">
        <v>2169730</v>
      </c>
      <c r="G54" s="27" t="n">
        <v>0</v>
      </c>
      <c r="H54" s="27" t="n">
        <v>0</v>
      </c>
      <c r="I54" s="26" t="n">
        <v>79554</v>
      </c>
      <c r="J54" s="27" t="n">
        <v>54951</v>
      </c>
      <c r="K54" s="27" t="n">
        <v>24603</v>
      </c>
    </row>
    <row r="55" customFormat="false" ht="13.5" hidden="false" customHeight="true" outlineLevel="0" collapsed="false">
      <c r="A55" s="10" t="s">
        <v>64</v>
      </c>
      <c r="B55" s="28" t="n">
        <v>9264827</v>
      </c>
      <c r="C55" s="29" t="n">
        <v>9172867</v>
      </c>
      <c r="D55" s="30" t="n">
        <v>3838739</v>
      </c>
      <c r="E55" s="30" t="n">
        <v>3948379</v>
      </c>
      <c r="F55" s="30" t="n">
        <v>1385749</v>
      </c>
      <c r="G55" s="30" t="n">
        <v>0</v>
      </c>
      <c r="H55" s="30" t="n">
        <v>2370</v>
      </c>
      <c r="I55" s="29" t="n">
        <v>89590</v>
      </c>
      <c r="J55" s="30" t="n">
        <v>79536</v>
      </c>
      <c r="K55" s="30" t="n">
        <v>10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02Z</dcterms:created>
  <dc:creator>m</dc:creator>
  <dc:description/>
  <dc:language>en-US</dc:language>
  <cp:lastModifiedBy>m</cp:lastModifiedBy>
  <dcterms:modified xsi:type="dcterms:W3CDTF">2019-06-18T06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