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40777690</v>
      </c>
      <c r="C8" s="23" t="n">
        <v>40007037</v>
      </c>
      <c r="D8" s="24" t="n">
        <v>24781</v>
      </c>
      <c r="E8" s="24" t="n">
        <v>400284</v>
      </c>
      <c r="F8" s="24" t="n">
        <v>39581972</v>
      </c>
      <c r="G8" s="24" t="n">
        <v>0</v>
      </c>
      <c r="H8" s="24" t="n">
        <v>8368</v>
      </c>
      <c r="I8" s="23" t="n">
        <v>762285</v>
      </c>
      <c r="J8" s="24" t="n">
        <v>688202</v>
      </c>
      <c r="K8" s="24" t="n">
        <v>74083</v>
      </c>
    </row>
    <row r="9" customFormat="false" ht="13.5" hidden="false" customHeight="true" outlineLevel="0" collapsed="false">
      <c r="A9" s="4" t="s">
        <v>18</v>
      </c>
      <c r="B9" s="25" t="n">
        <v>253111</v>
      </c>
      <c r="C9" s="26" t="n">
        <v>248488</v>
      </c>
      <c r="D9" s="27" t="n">
        <v>0</v>
      </c>
      <c r="E9" s="27" t="n">
        <v>0</v>
      </c>
      <c r="F9" s="27" t="n">
        <v>248488</v>
      </c>
      <c r="G9" s="27" t="n">
        <v>0</v>
      </c>
      <c r="H9" s="27" t="n">
        <v>0</v>
      </c>
      <c r="I9" s="26" t="n">
        <v>4623</v>
      </c>
      <c r="J9" s="27" t="n">
        <v>4596</v>
      </c>
      <c r="K9" s="27" t="n">
        <v>27</v>
      </c>
    </row>
    <row r="10" customFormat="false" ht="13.5" hidden="false" customHeight="true" outlineLevel="0" collapsed="false">
      <c r="A10" s="4" t="s">
        <v>19</v>
      </c>
      <c r="B10" s="25" t="n">
        <v>108861</v>
      </c>
      <c r="C10" s="26" t="n">
        <v>107142</v>
      </c>
      <c r="D10" s="27" t="n">
        <v>568</v>
      </c>
      <c r="E10" s="27" t="n">
        <v>76</v>
      </c>
      <c r="F10" s="27" t="n">
        <v>106498</v>
      </c>
      <c r="G10" s="27" t="n">
        <v>0</v>
      </c>
      <c r="H10" s="27" t="n">
        <v>0</v>
      </c>
      <c r="I10" s="26" t="n">
        <v>1719</v>
      </c>
      <c r="J10" s="27" t="n">
        <v>1175</v>
      </c>
      <c r="K10" s="27" t="n">
        <v>544</v>
      </c>
    </row>
    <row r="11" customFormat="false" ht="13.5" hidden="false" customHeight="true" outlineLevel="0" collapsed="false">
      <c r="A11" s="4" t="s">
        <v>20</v>
      </c>
      <c r="B11" s="25" t="n">
        <v>210409</v>
      </c>
      <c r="C11" s="26" t="n">
        <v>208665</v>
      </c>
      <c r="D11" s="27" t="n">
        <v>104</v>
      </c>
      <c r="E11" s="27" t="n">
        <v>15023</v>
      </c>
      <c r="F11" s="27" t="n">
        <v>193538</v>
      </c>
      <c r="G11" s="27" t="n">
        <v>0</v>
      </c>
      <c r="H11" s="27" t="n">
        <v>0</v>
      </c>
      <c r="I11" s="26" t="n">
        <v>1744</v>
      </c>
      <c r="J11" s="27" t="n">
        <v>1719</v>
      </c>
      <c r="K11" s="27" t="n">
        <v>25</v>
      </c>
    </row>
    <row r="12" customFormat="false" ht="13.5" hidden="false" customHeight="true" outlineLevel="0" collapsed="false">
      <c r="A12" s="4" t="s">
        <v>21</v>
      </c>
      <c r="B12" s="25" t="n">
        <v>297832</v>
      </c>
      <c r="C12" s="26" t="n">
        <v>292566</v>
      </c>
      <c r="D12" s="27" t="n">
        <v>29</v>
      </c>
      <c r="E12" s="27" t="n">
        <v>0</v>
      </c>
      <c r="F12" s="27" t="n">
        <v>292537</v>
      </c>
      <c r="G12" s="27" t="n">
        <v>0</v>
      </c>
      <c r="H12" s="27" t="n">
        <v>141</v>
      </c>
      <c r="I12" s="26" t="n">
        <v>5125</v>
      </c>
      <c r="J12" s="27" t="n">
        <v>2382</v>
      </c>
      <c r="K12" s="27" t="n">
        <v>2743</v>
      </c>
    </row>
    <row r="13" customFormat="false" ht="13.5" hidden="false" customHeight="true" outlineLevel="0" collapsed="false">
      <c r="A13" s="4" t="s">
        <v>22</v>
      </c>
      <c r="B13" s="25" t="n">
        <v>254312</v>
      </c>
      <c r="C13" s="26" t="n">
        <v>252683</v>
      </c>
      <c r="D13" s="27" t="n">
        <v>0</v>
      </c>
      <c r="E13" s="27" t="n">
        <v>0</v>
      </c>
      <c r="F13" s="27" t="n">
        <v>252683</v>
      </c>
      <c r="G13" s="27" t="n">
        <v>0</v>
      </c>
      <c r="H13" s="27" t="n">
        <v>0</v>
      </c>
      <c r="I13" s="26" t="n">
        <v>1629</v>
      </c>
      <c r="J13" s="27" t="n">
        <v>1626</v>
      </c>
      <c r="K13" s="27" t="n">
        <v>3</v>
      </c>
    </row>
    <row r="14" customFormat="false" ht="13.5" hidden="false" customHeight="true" outlineLevel="0" collapsed="false">
      <c r="A14" s="4" t="s">
        <v>23</v>
      </c>
      <c r="B14" s="25" t="n">
        <v>77876</v>
      </c>
      <c r="C14" s="26" t="n">
        <v>77511</v>
      </c>
      <c r="D14" s="27" t="n">
        <v>0</v>
      </c>
      <c r="E14" s="27" t="n">
        <v>0</v>
      </c>
      <c r="F14" s="27" t="n">
        <v>77511</v>
      </c>
      <c r="G14" s="27" t="n">
        <v>0</v>
      </c>
      <c r="H14" s="27" t="n">
        <v>0</v>
      </c>
      <c r="I14" s="26" t="n">
        <v>365</v>
      </c>
      <c r="J14" s="27" t="n">
        <v>365</v>
      </c>
      <c r="K14" s="27" t="n">
        <v>0</v>
      </c>
    </row>
    <row r="15" customFormat="false" ht="13.5" hidden="false" customHeight="true" outlineLevel="0" collapsed="false">
      <c r="A15" s="4" t="s">
        <v>24</v>
      </c>
      <c r="B15" s="25" t="n">
        <v>701401</v>
      </c>
      <c r="C15" s="26" t="n">
        <v>689394</v>
      </c>
      <c r="D15" s="27" t="n">
        <v>72</v>
      </c>
      <c r="E15" s="27" t="n">
        <v>0</v>
      </c>
      <c r="F15" s="27" t="n">
        <v>689322</v>
      </c>
      <c r="G15" s="27" t="n">
        <v>0</v>
      </c>
      <c r="H15" s="27" t="n">
        <v>0</v>
      </c>
      <c r="I15" s="26" t="n">
        <v>12007</v>
      </c>
      <c r="J15" s="27" t="n">
        <v>11502</v>
      </c>
      <c r="K15" s="27" t="n">
        <v>505</v>
      </c>
    </row>
    <row r="16" customFormat="false" ht="13.5" hidden="false" customHeight="true" outlineLevel="0" collapsed="false">
      <c r="A16" s="4" t="s">
        <v>25</v>
      </c>
      <c r="B16" s="25" t="n">
        <v>1091284</v>
      </c>
      <c r="C16" s="26" t="n">
        <v>1070040</v>
      </c>
      <c r="D16" s="27" t="n">
        <v>0</v>
      </c>
      <c r="E16" s="27" t="n">
        <v>0</v>
      </c>
      <c r="F16" s="27" t="n">
        <v>1070040</v>
      </c>
      <c r="G16" s="27" t="n">
        <v>0</v>
      </c>
      <c r="H16" s="27" t="n">
        <v>1480</v>
      </c>
      <c r="I16" s="26" t="n">
        <v>19764</v>
      </c>
      <c r="J16" s="27" t="n">
        <v>18633</v>
      </c>
      <c r="K16" s="27" t="n">
        <v>1131</v>
      </c>
    </row>
    <row r="17" customFormat="false" ht="13.5" hidden="false" customHeight="true" outlineLevel="0" collapsed="false">
      <c r="A17" s="4" t="s">
        <v>26</v>
      </c>
      <c r="B17" s="25" t="n">
        <v>27436</v>
      </c>
      <c r="C17" s="26" t="n">
        <v>26009</v>
      </c>
      <c r="D17" s="27" t="n">
        <v>0</v>
      </c>
      <c r="E17" s="27" t="n">
        <v>11617</v>
      </c>
      <c r="F17" s="27" t="n">
        <v>14392</v>
      </c>
      <c r="G17" s="27" t="n">
        <v>0</v>
      </c>
      <c r="H17" s="27" t="n">
        <v>0</v>
      </c>
      <c r="I17" s="26" t="n">
        <v>1427</v>
      </c>
      <c r="J17" s="27" t="n">
        <v>1210</v>
      </c>
      <c r="K17" s="27" t="n">
        <v>217</v>
      </c>
    </row>
    <row r="18" customFormat="false" ht="13.5" hidden="false" customHeight="true" outlineLevel="0" collapsed="false">
      <c r="A18" s="4" t="s">
        <v>27</v>
      </c>
      <c r="B18" s="25" t="n">
        <v>852414</v>
      </c>
      <c r="C18" s="26" t="n">
        <v>837555</v>
      </c>
      <c r="D18" s="27" t="n">
        <v>103</v>
      </c>
      <c r="E18" s="27" t="n">
        <v>2421</v>
      </c>
      <c r="F18" s="27" t="n">
        <v>835031</v>
      </c>
      <c r="G18" s="27" t="n">
        <v>0</v>
      </c>
      <c r="H18" s="27" t="n">
        <v>1004</v>
      </c>
      <c r="I18" s="26" t="n">
        <v>13855</v>
      </c>
      <c r="J18" s="27" t="n">
        <v>12099</v>
      </c>
      <c r="K18" s="27" t="n">
        <v>1756</v>
      </c>
    </row>
    <row r="19" customFormat="false" ht="13.5" hidden="false" customHeight="true" outlineLevel="0" collapsed="false">
      <c r="A19" s="4" t="s">
        <v>28</v>
      </c>
      <c r="B19" s="25" t="n">
        <v>540738</v>
      </c>
      <c r="C19" s="26" t="n">
        <v>528281</v>
      </c>
      <c r="D19" s="27" t="n">
        <v>1933</v>
      </c>
      <c r="E19" s="27" t="n">
        <v>13095</v>
      </c>
      <c r="F19" s="27" t="n">
        <v>513253</v>
      </c>
      <c r="G19" s="27" t="n">
        <v>0</v>
      </c>
      <c r="H19" s="27" t="n">
        <v>0</v>
      </c>
      <c r="I19" s="26" t="n">
        <v>12457</v>
      </c>
      <c r="J19" s="27" t="n">
        <v>9371</v>
      </c>
      <c r="K19" s="27" t="n">
        <v>3086</v>
      </c>
    </row>
    <row r="20" customFormat="false" ht="13.5" hidden="false" customHeight="true" outlineLevel="0" collapsed="false">
      <c r="A20" s="4" t="s">
        <v>29</v>
      </c>
      <c r="B20" s="25" t="n">
        <v>1088646</v>
      </c>
      <c r="C20" s="26" t="n">
        <v>1074660</v>
      </c>
      <c r="D20" s="27" t="n">
        <v>625</v>
      </c>
      <c r="E20" s="27" t="n">
        <v>2680</v>
      </c>
      <c r="F20" s="27" t="n">
        <v>1071355</v>
      </c>
      <c r="G20" s="27" t="n">
        <v>0</v>
      </c>
      <c r="H20" s="27" t="n">
        <v>0</v>
      </c>
      <c r="I20" s="26" t="n">
        <v>13986</v>
      </c>
      <c r="J20" s="27" t="n">
        <v>13467</v>
      </c>
      <c r="K20" s="27" t="n">
        <v>519</v>
      </c>
    </row>
    <row r="21" customFormat="false" ht="13.5" hidden="false" customHeight="true" outlineLevel="0" collapsed="false">
      <c r="A21" s="4" t="s">
        <v>30</v>
      </c>
      <c r="B21" s="25" t="n">
        <v>2930889</v>
      </c>
      <c r="C21" s="26" t="n">
        <v>2867779</v>
      </c>
      <c r="D21" s="27" t="n">
        <v>0</v>
      </c>
      <c r="E21" s="27" t="n">
        <v>145</v>
      </c>
      <c r="F21" s="27" t="n">
        <v>2867634</v>
      </c>
      <c r="G21" s="27" t="n">
        <v>0</v>
      </c>
      <c r="H21" s="27" t="n">
        <v>0</v>
      </c>
      <c r="I21" s="26" t="n">
        <v>63110</v>
      </c>
      <c r="J21" s="27" t="n">
        <v>55858</v>
      </c>
      <c r="K21" s="27" t="n">
        <v>7252</v>
      </c>
    </row>
    <row r="22" customFormat="false" ht="13.5" hidden="false" customHeight="true" outlineLevel="0" collapsed="false">
      <c r="A22" s="4" t="s">
        <v>31</v>
      </c>
      <c r="B22" s="25" t="n">
        <v>689420</v>
      </c>
      <c r="C22" s="26" t="n">
        <v>681087</v>
      </c>
      <c r="D22" s="27" t="n">
        <v>31</v>
      </c>
      <c r="E22" s="27" t="n">
        <v>30592</v>
      </c>
      <c r="F22" s="27" t="n">
        <v>650464</v>
      </c>
      <c r="G22" s="27" t="n">
        <v>0</v>
      </c>
      <c r="H22" s="27" t="n">
        <v>0</v>
      </c>
      <c r="I22" s="26" t="n">
        <v>8333</v>
      </c>
      <c r="J22" s="27" t="n">
        <v>6946</v>
      </c>
      <c r="K22" s="27" t="n">
        <v>1387</v>
      </c>
    </row>
    <row r="23" customFormat="false" ht="13.5" hidden="false" customHeight="true" outlineLevel="0" collapsed="false">
      <c r="A23" s="4" t="s">
        <v>32</v>
      </c>
      <c r="B23" s="25" t="n">
        <v>451739</v>
      </c>
      <c r="C23" s="26" t="n">
        <v>444586</v>
      </c>
      <c r="D23" s="27" t="n">
        <v>26</v>
      </c>
      <c r="E23" s="27" t="n">
        <v>48960</v>
      </c>
      <c r="F23" s="27" t="n">
        <v>395600</v>
      </c>
      <c r="G23" s="27" t="n">
        <v>0</v>
      </c>
      <c r="H23" s="27" t="n">
        <v>0</v>
      </c>
      <c r="I23" s="26" t="n">
        <v>7153</v>
      </c>
      <c r="J23" s="27" t="n">
        <v>7030</v>
      </c>
      <c r="K23" s="27" t="n">
        <v>123</v>
      </c>
    </row>
    <row r="24" customFormat="false" ht="13.5" hidden="false" customHeight="true" outlineLevel="0" collapsed="false">
      <c r="A24" s="4" t="s">
        <v>33</v>
      </c>
      <c r="B24" s="25" t="n">
        <v>247663</v>
      </c>
      <c r="C24" s="26" t="n">
        <v>243569</v>
      </c>
      <c r="D24" s="27" t="n">
        <v>0</v>
      </c>
      <c r="E24" s="27" t="n">
        <v>0</v>
      </c>
      <c r="F24" s="27" t="n">
        <v>243569</v>
      </c>
      <c r="G24" s="27" t="n">
        <v>0</v>
      </c>
      <c r="H24" s="27" t="n">
        <v>0</v>
      </c>
      <c r="I24" s="26" t="n">
        <v>4094</v>
      </c>
      <c r="J24" s="27" t="n">
        <v>3898</v>
      </c>
      <c r="K24" s="27" t="n">
        <v>196</v>
      </c>
    </row>
    <row r="25" customFormat="false" ht="13.5" hidden="false" customHeight="true" outlineLevel="0" collapsed="false">
      <c r="A25" s="4" t="s">
        <v>34</v>
      </c>
      <c r="B25" s="25" t="n">
        <v>114605</v>
      </c>
      <c r="C25" s="26" t="n">
        <v>113401</v>
      </c>
      <c r="D25" s="27" t="n">
        <v>23</v>
      </c>
      <c r="E25" s="27" t="n">
        <v>0</v>
      </c>
      <c r="F25" s="27" t="n">
        <v>113378</v>
      </c>
      <c r="G25" s="27" t="n">
        <v>0</v>
      </c>
      <c r="H25" s="27" t="n">
        <v>0</v>
      </c>
      <c r="I25" s="26" t="n">
        <v>1204</v>
      </c>
      <c r="J25" s="27" t="n">
        <v>1199</v>
      </c>
      <c r="K25" s="27" t="n">
        <v>5</v>
      </c>
    </row>
    <row r="26" customFormat="false" ht="13.5" hidden="false" customHeight="true" outlineLevel="0" collapsed="false">
      <c r="A26" s="4" t="s">
        <v>35</v>
      </c>
      <c r="B26" s="25" t="n">
        <v>423761</v>
      </c>
      <c r="C26" s="26" t="n">
        <v>416289</v>
      </c>
      <c r="D26" s="27" t="n">
        <v>167</v>
      </c>
      <c r="E26" s="27" t="n">
        <v>300</v>
      </c>
      <c r="F26" s="27" t="n">
        <v>415822</v>
      </c>
      <c r="G26" s="27" t="n">
        <v>0</v>
      </c>
      <c r="H26" s="27" t="n">
        <v>0</v>
      </c>
      <c r="I26" s="26" t="n">
        <v>7472</v>
      </c>
      <c r="J26" s="27" t="n">
        <v>7283</v>
      </c>
      <c r="K26" s="27" t="n">
        <v>189</v>
      </c>
    </row>
    <row r="27" customFormat="false" ht="13.5" hidden="false" customHeight="true" outlineLevel="0" collapsed="false">
      <c r="A27" s="4" t="s">
        <v>36</v>
      </c>
      <c r="B27" s="25" t="n">
        <v>40520</v>
      </c>
      <c r="C27" s="26" t="n">
        <v>40217</v>
      </c>
      <c r="D27" s="27" t="n">
        <v>31</v>
      </c>
      <c r="E27" s="27" t="n">
        <v>30</v>
      </c>
      <c r="F27" s="27" t="n">
        <v>40156</v>
      </c>
      <c r="G27" s="27" t="n">
        <v>0</v>
      </c>
      <c r="H27" s="27" t="n">
        <v>0</v>
      </c>
      <c r="I27" s="26" t="n">
        <v>303</v>
      </c>
      <c r="J27" s="27" t="n">
        <v>303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5" t="n">
        <v>103696</v>
      </c>
      <c r="C28" s="26" t="n">
        <v>103412</v>
      </c>
      <c r="D28" s="27" t="n">
        <v>0</v>
      </c>
      <c r="E28" s="27" t="n">
        <v>21058</v>
      </c>
      <c r="F28" s="27" t="n">
        <v>82354</v>
      </c>
      <c r="G28" s="27" t="n">
        <v>0</v>
      </c>
      <c r="H28" s="27" t="n">
        <v>8</v>
      </c>
      <c r="I28" s="26" t="n">
        <v>276</v>
      </c>
      <c r="J28" s="27" t="n">
        <v>276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429760</v>
      </c>
      <c r="C29" s="26" t="n">
        <v>424754</v>
      </c>
      <c r="D29" s="27" t="n">
        <v>169</v>
      </c>
      <c r="E29" s="27" t="n">
        <v>30</v>
      </c>
      <c r="F29" s="27" t="n">
        <v>424555</v>
      </c>
      <c r="G29" s="27" t="n">
        <v>0</v>
      </c>
      <c r="H29" s="27" t="n">
        <v>0</v>
      </c>
      <c r="I29" s="26" t="n">
        <v>5006</v>
      </c>
      <c r="J29" s="27" t="n">
        <v>5006</v>
      </c>
      <c r="K29" s="27" t="n">
        <v>0</v>
      </c>
    </row>
    <row r="30" customFormat="false" ht="13.5" hidden="false" customHeight="true" outlineLevel="0" collapsed="false">
      <c r="A30" s="4" t="s">
        <v>39</v>
      </c>
      <c r="B30" s="25" t="n">
        <v>2261040</v>
      </c>
      <c r="C30" s="26" t="n">
        <v>2226333</v>
      </c>
      <c r="D30" s="27" t="n">
        <v>1107</v>
      </c>
      <c r="E30" s="27" t="n">
        <v>14605</v>
      </c>
      <c r="F30" s="27" t="n">
        <v>2210621</v>
      </c>
      <c r="G30" s="27" t="n">
        <v>0</v>
      </c>
      <c r="H30" s="27" t="n">
        <v>402</v>
      </c>
      <c r="I30" s="26" t="n">
        <v>34305</v>
      </c>
      <c r="J30" s="27" t="n">
        <v>30492</v>
      </c>
      <c r="K30" s="27" t="n">
        <v>3813</v>
      </c>
    </row>
    <row r="31" customFormat="false" ht="13.5" hidden="false" customHeight="true" outlineLevel="0" collapsed="false">
      <c r="A31" s="4" t="s">
        <v>40</v>
      </c>
      <c r="B31" s="25" t="n">
        <v>1474141</v>
      </c>
      <c r="C31" s="26" t="n">
        <v>1449095</v>
      </c>
      <c r="D31" s="27" t="n">
        <v>507</v>
      </c>
      <c r="E31" s="27" t="n">
        <v>10121</v>
      </c>
      <c r="F31" s="27" t="n">
        <v>1438467</v>
      </c>
      <c r="G31" s="27" t="n">
        <v>0</v>
      </c>
      <c r="H31" s="27" t="n">
        <v>0</v>
      </c>
      <c r="I31" s="26" t="n">
        <v>25046</v>
      </c>
      <c r="J31" s="27" t="n">
        <v>24685</v>
      </c>
      <c r="K31" s="27" t="n">
        <v>361</v>
      </c>
    </row>
    <row r="32" customFormat="false" ht="13.5" hidden="false" customHeight="true" outlineLevel="0" collapsed="false">
      <c r="A32" s="4" t="s">
        <v>41</v>
      </c>
      <c r="B32" s="25" t="n">
        <v>1206352</v>
      </c>
      <c r="C32" s="26" t="n">
        <v>1193144</v>
      </c>
      <c r="D32" s="27" t="n">
        <v>0</v>
      </c>
      <c r="E32" s="27" t="n">
        <v>0</v>
      </c>
      <c r="F32" s="27" t="n">
        <v>1193144</v>
      </c>
      <c r="G32" s="27" t="n">
        <v>0</v>
      </c>
      <c r="H32" s="27" t="n">
        <v>1045</v>
      </c>
      <c r="I32" s="26" t="n">
        <v>12163</v>
      </c>
      <c r="J32" s="27" t="n">
        <v>8605</v>
      </c>
      <c r="K32" s="27" t="n">
        <v>3558</v>
      </c>
    </row>
    <row r="33" customFormat="false" ht="13.5" hidden="false" customHeight="true" outlineLevel="0" collapsed="false">
      <c r="A33" s="4" t="s">
        <v>42</v>
      </c>
      <c r="B33" s="25" t="n">
        <v>943602</v>
      </c>
      <c r="C33" s="26" t="n">
        <v>939645</v>
      </c>
      <c r="D33" s="27" t="n">
        <v>378</v>
      </c>
      <c r="E33" s="27" t="n">
        <v>764</v>
      </c>
      <c r="F33" s="27" t="n">
        <v>938503</v>
      </c>
      <c r="G33" s="27" t="n">
        <v>0</v>
      </c>
      <c r="H33" s="27" t="n">
        <v>0</v>
      </c>
      <c r="I33" s="26" t="n">
        <v>3957</v>
      </c>
      <c r="J33" s="27" t="n">
        <v>3529</v>
      </c>
      <c r="K33" s="27" t="n">
        <v>428</v>
      </c>
    </row>
    <row r="34" customFormat="false" ht="13.5" hidden="false" customHeight="true" outlineLevel="0" collapsed="false">
      <c r="A34" s="4" t="s">
        <v>43</v>
      </c>
      <c r="B34" s="25" t="n">
        <v>1112265</v>
      </c>
      <c r="C34" s="26" t="n">
        <v>1095583</v>
      </c>
      <c r="D34" s="27" t="n">
        <v>52</v>
      </c>
      <c r="E34" s="27" t="n">
        <v>0</v>
      </c>
      <c r="F34" s="27" t="n">
        <v>1095531</v>
      </c>
      <c r="G34" s="27" t="n">
        <v>0</v>
      </c>
      <c r="H34" s="27" t="n">
        <v>0</v>
      </c>
      <c r="I34" s="26" t="n">
        <v>16682</v>
      </c>
      <c r="J34" s="27" t="n">
        <v>15702</v>
      </c>
      <c r="K34" s="27" t="n">
        <v>980</v>
      </c>
    </row>
    <row r="35" customFormat="false" ht="13.5" hidden="false" customHeight="true" outlineLevel="0" collapsed="false">
      <c r="A35" s="4" t="s">
        <v>44</v>
      </c>
      <c r="B35" s="25" t="n">
        <v>5899067</v>
      </c>
      <c r="C35" s="26" t="n">
        <v>5713883</v>
      </c>
      <c r="D35" s="27" t="n">
        <v>11914</v>
      </c>
      <c r="E35" s="27" t="n">
        <v>72673</v>
      </c>
      <c r="F35" s="27" t="n">
        <v>5629296</v>
      </c>
      <c r="G35" s="27" t="n">
        <v>0</v>
      </c>
      <c r="H35" s="27" t="n">
        <v>0</v>
      </c>
      <c r="I35" s="26" t="n">
        <v>185184</v>
      </c>
      <c r="J35" s="27" t="n">
        <v>166946</v>
      </c>
      <c r="K35" s="27" t="n">
        <v>18238</v>
      </c>
    </row>
    <row r="36" customFormat="false" ht="13.5" hidden="false" customHeight="true" outlineLevel="0" collapsed="false">
      <c r="A36" s="4" t="s">
        <v>45</v>
      </c>
      <c r="B36" s="25" t="n">
        <v>4328915</v>
      </c>
      <c r="C36" s="26" t="n">
        <v>4269109</v>
      </c>
      <c r="D36" s="27" t="n">
        <v>4147</v>
      </c>
      <c r="E36" s="27" t="n">
        <v>16636</v>
      </c>
      <c r="F36" s="27" t="n">
        <v>4248326</v>
      </c>
      <c r="G36" s="27" t="n">
        <v>0</v>
      </c>
      <c r="H36" s="27" t="n">
        <v>0</v>
      </c>
      <c r="I36" s="26" t="n">
        <v>59806</v>
      </c>
      <c r="J36" s="27" t="n">
        <v>56516</v>
      </c>
      <c r="K36" s="27" t="n">
        <v>3290</v>
      </c>
    </row>
    <row r="37" customFormat="false" ht="13.5" hidden="false" customHeight="true" outlineLevel="0" collapsed="false">
      <c r="A37" s="4" t="s">
        <v>46</v>
      </c>
      <c r="B37" s="25" t="n">
        <v>1314967</v>
      </c>
      <c r="C37" s="26" t="n">
        <v>1293914</v>
      </c>
      <c r="D37" s="27" t="n">
        <v>535</v>
      </c>
      <c r="E37" s="27" t="n">
        <v>276</v>
      </c>
      <c r="F37" s="27" t="n">
        <v>1293103</v>
      </c>
      <c r="G37" s="27" t="n">
        <v>0</v>
      </c>
      <c r="H37" s="27" t="n">
        <v>1117</v>
      </c>
      <c r="I37" s="26" t="n">
        <v>19936</v>
      </c>
      <c r="J37" s="27" t="n">
        <v>18843</v>
      </c>
      <c r="K37" s="27" t="n">
        <v>1093</v>
      </c>
    </row>
    <row r="38" customFormat="false" ht="13.5" hidden="false" customHeight="true" outlineLevel="0" collapsed="false">
      <c r="A38" s="4" t="s">
        <v>47</v>
      </c>
      <c r="B38" s="25" t="n">
        <v>574375</v>
      </c>
      <c r="C38" s="26" t="n">
        <v>555350</v>
      </c>
      <c r="D38" s="27" t="n">
        <v>172</v>
      </c>
      <c r="E38" s="27" t="n">
        <v>40</v>
      </c>
      <c r="F38" s="27" t="n">
        <v>555138</v>
      </c>
      <c r="G38" s="27" t="n">
        <v>0</v>
      </c>
      <c r="H38" s="27" t="n">
        <v>0</v>
      </c>
      <c r="I38" s="26" t="n">
        <v>19025</v>
      </c>
      <c r="J38" s="27" t="n">
        <v>18269</v>
      </c>
      <c r="K38" s="27" t="n">
        <v>756</v>
      </c>
    </row>
    <row r="39" customFormat="false" ht="13.5" hidden="false" customHeight="true" outlineLevel="0" collapsed="false">
      <c r="A39" s="4" t="s">
        <v>48</v>
      </c>
      <c r="B39" s="25" t="n">
        <v>49754</v>
      </c>
      <c r="C39" s="26" t="n">
        <v>48209</v>
      </c>
      <c r="D39" s="27" t="n">
        <v>0</v>
      </c>
      <c r="E39" s="27" t="n">
        <v>18449</v>
      </c>
      <c r="F39" s="27" t="n">
        <v>29760</v>
      </c>
      <c r="G39" s="27" t="n">
        <v>0</v>
      </c>
      <c r="H39" s="27" t="n">
        <v>0</v>
      </c>
      <c r="I39" s="26" t="n">
        <v>1545</v>
      </c>
      <c r="J39" s="27" t="n">
        <v>1545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5" t="n">
        <v>731612</v>
      </c>
      <c r="C40" s="26" t="n">
        <v>714222</v>
      </c>
      <c r="D40" s="27" t="n">
        <v>197</v>
      </c>
      <c r="E40" s="27" t="n">
        <v>0</v>
      </c>
      <c r="F40" s="27" t="n">
        <v>714025</v>
      </c>
      <c r="G40" s="27" t="n">
        <v>0</v>
      </c>
      <c r="H40" s="27" t="n">
        <v>0</v>
      </c>
      <c r="I40" s="26" t="n">
        <v>17390</v>
      </c>
      <c r="J40" s="27" t="n">
        <v>16916</v>
      </c>
      <c r="K40" s="27" t="n">
        <v>474</v>
      </c>
    </row>
    <row r="41" customFormat="false" ht="13.5" hidden="false" customHeight="true" outlineLevel="0" collapsed="false">
      <c r="A41" s="4" t="s">
        <v>50</v>
      </c>
      <c r="B41" s="25" t="n">
        <v>2399023</v>
      </c>
      <c r="C41" s="26" t="n">
        <v>2351944</v>
      </c>
      <c r="D41" s="27" t="n">
        <v>1134</v>
      </c>
      <c r="E41" s="27" t="n">
        <v>5098</v>
      </c>
      <c r="F41" s="27" t="n">
        <v>2345712</v>
      </c>
      <c r="G41" s="27" t="n">
        <v>0</v>
      </c>
      <c r="H41" s="27" t="n">
        <v>274</v>
      </c>
      <c r="I41" s="26" t="n">
        <v>46805</v>
      </c>
      <c r="J41" s="27" t="n">
        <v>44619</v>
      </c>
      <c r="K41" s="27" t="n">
        <v>2186</v>
      </c>
    </row>
    <row r="42" customFormat="false" ht="13.5" hidden="false" customHeight="true" outlineLevel="0" collapsed="false">
      <c r="A42" s="4" t="s">
        <v>51</v>
      </c>
      <c r="B42" s="25" t="n">
        <v>859475</v>
      </c>
      <c r="C42" s="26" t="n">
        <v>849482</v>
      </c>
      <c r="D42" s="27" t="n">
        <v>389</v>
      </c>
      <c r="E42" s="27" t="n">
        <v>0</v>
      </c>
      <c r="F42" s="27" t="n">
        <v>849093</v>
      </c>
      <c r="G42" s="27" t="n">
        <v>0</v>
      </c>
      <c r="H42" s="27" t="n">
        <v>0</v>
      </c>
      <c r="I42" s="26" t="n">
        <v>9993</v>
      </c>
      <c r="J42" s="27" t="n">
        <v>8565</v>
      </c>
      <c r="K42" s="27" t="n">
        <v>1428</v>
      </c>
    </row>
    <row r="43" customFormat="false" ht="13.5" hidden="false" customHeight="true" outlineLevel="0" collapsed="false">
      <c r="A43" s="4" t="s">
        <v>52</v>
      </c>
      <c r="B43" s="25" t="n">
        <v>418378</v>
      </c>
      <c r="C43" s="26" t="n">
        <v>410532</v>
      </c>
      <c r="D43" s="27" t="n">
        <v>95</v>
      </c>
      <c r="E43" s="27" t="n">
        <v>57</v>
      </c>
      <c r="F43" s="27" t="n">
        <v>410380</v>
      </c>
      <c r="G43" s="27" t="n">
        <v>0</v>
      </c>
      <c r="H43" s="27" t="n">
        <v>0</v>
      </c>
      <c r="I43" s="26" t="n">
        <v>7846</v>
      </c>
      <c r="J43" s="27" t="n">
        <v>6257</v>
      </c>
      <c r="K43" s="27" t="n">
        <v>1589</v>
      </c>
    </row>
    <row r="44" customFormat="false" ht="13.5" hidden="false" customHeight="true" outlineLevel="0" collapsed="false">
      <c r="A44" s="4" t="s">
        <v>53</v>
      </c>
      <c r="B44" s="25" t="n">
        <v>1209366</v>
      </c>
      <c r="C44" s="26" t="n">
        <v>1189052</v>
      </c>
      <c r="D44" s="27" t="n">
        <v>0</v>
      </c>
      <c r="E44" s="27" t="n">
        <v>1579</v>
      </c>
      <c r="F44" s="27" t="n">
        <v>1187473</v>
      </c>
      <c r="G44" s="27" t="n">
        <v>0</v>
      </c>
      <c r="H44" s="27" t="n">
        <v>0</v>
      </c>
      <c r="I44" s="26" t="n">
        <v>20314</v>
      </c>
      <c r="J44" s="27" t="n">
        <v>19385</v>
      </c>
      <c r="K44" s="27" t="n">
        <v>929</v>
      </c>
    </row>
    <row r="45" customFormat="false" ht="13.5" hidden="false" customHeight="true" outlineLevel="0" collapsed="false">
      <c r="A45" s="4" t="s">
        <v>54</v>
      </c>
      <c r="B45" s="25" t="n">
        <v>1248920</v>
      </c>
      <c r="C45" s="26" t="n">
        <v>1236576</v>
      </c>
      <c r="D45" s="27" t="n">
        <v>0</v>
      </c>
      <c r="E45" s="27" t="n">
        <v>11648</v>
      </c>
      <c r="F45" s="27" t="n">
        <v>1224928</v>
      </c>
      <c r="G45" s="27" t="n">
        <v>0</v>
      </c>
      <c r="H45" s="27" t="n">
        <v>0</v>
      </c>
      <c r="I45" s="26" t="n">
        <v>12344</v>
      </c>
      <c r="J45" s="27" t="n">
        <v>10886</v>
      </c>
      <c r="K45" s="27" t="n">
        <v>1458</v>
      </c>
    </row>
    <row r="46" customFormat="false" ht="13.5" hidden="false" customHeight="true" outlineLevel="0" collapsed="false">
      <c r="A46" s="4" t="s">
        <v>55</v>
      </c>
      <c r="B46" s="25" t="n">
        <v>270148</v>
      </c>
      <c r="C46" s="26" t="n">
        <v>263473</v>
      </c>
      <c r="D46" s="27" t="n">
        <v>0</v>
      </c>
      <c r="E46" s="27" t="n">
        <v>0</v>
      </c>
      <c r="F46" s="27" t="n">
        <v>263473</v>
      </c>
      <c r="G46" s="27" t="n">
        <v>0</v>
      </c>
      <c r="H46" s="27" t="n">
        <v>0</v>
      </c>
      <c r="I46" s="26" t="n">
        <v>6675</v>
      </c>
      <c r="J46" s="27" t="n">
        <v>6640</v>
      </c>
      <c r="K46" s="27" t="n">
        <v>35</v>
      </c>
    </row>
    <row r="47" customFormat="false" ht="13.5" hidden="false" customHeight="true" outlineLevel="0" collapsed="false">
      <c r="A47" s="4" t="s">
        <v>56</v>
      </c>
      <c r="B47" s="25" t="n">
        <v>41612</v>
      </c>
      <c r="C47" s="26" t="n">
        <v>41279</v>
      </c>
      <c r="D47" s="27" t="n">
        <v>0</v>
      </c>
      <c r="E47" s="27" t="n">
        <v>0</v>
      </c>
      <c r="F47" s="27" t="n">
        <v>41279</v>
      </c>
      <c r="G47" s="27" t="n">
        <v>0</v>
      </c>
      <c r="H47" s="27" t="n">
        <v>58</v>
      </c>
      <c r="I47" s="26" t="n">
        <v>275</v>
      </c>
      <c r="J47" s="27" t="n">
        <v>275</v>
      </c>
      <c r="K47" s="27" t="n">
        <v>0</v>
      </c>
    </row>
    <row r="48" customFormat="false" ht="13.5" hidden="false" customHeight="true" outlineLevel="0" collapsed="false">
      <c r="A48" s="4" t="s">
        <v>57</v>
      </c>
      <c r="B48" s="25" t="n">
        <v>474390</v>
      </c>
      <c r="C48" s="26" t="n">
        <v>465505</v>
      </c>
      <c r="D48" s="27" t="n">
        <v>24</v>
      </c>
      <c r="E48" s="27" t="n">
        <v>100</v>
      </c>
      <c r="F48" s="27" t="n">
        <v>465381</v>
      </c>
      <c r="G48" s="27" t="n">
        <v>0</v>
      </c>
      <c r="H48" s="27" t="n">
        <v>0</v>
      </c>
      <c r="I48" s="26" t="n">
        <v>8885</v>
      </c>
      <c r="J48" s="27" t="n">
        <v>8177</v>
      </c>
      <c r="K48" s="27" t="n">
        <v>708</v>
      </c>
    </row>
    <row r="49" customFormat="false" ht="13.5" hidden="false" customHeight="true" outlineLevel="0" collapsed="false">
      <c r="A49" s="4" t="s">
        <v>58</v>
      </c>
      <c r="B49" s="25" t="n">
        <v>74441</v>
      </c>
      <c r="C49" s="26" t="n">
        <v>73240</v>
      </c>
      <c r="D49" s="27" t="n">
        <v>30</v>
      </c>
      <c r="E49" s="27" t="n">
        <v>0</v>
      </c>
      <c r="F49" s="27" t="n">
        <v>73210</v>
      </c>
      <c r="G49" s="27" t="n">
        <v>0</v>
      </c>
      <c r="H49" s="27" t="n">
        <v>0</v>
      </c>
      <c r="I49" s="26" t="n">
        <v>1201</v>
      </c>
      <c r="J49" s="27" t="n">
        <v>1163</v>
      </c>
      <c r="K49" s="27" t="n">
        <v>38</v>
      </c>
    </row>
    <row r="50" customFormat="false" ht="13.5" hidden="false" customHeight="true" outlineLevel="0" collapsed="false">
      <c r="A50" s="4" t="s">
        <v>59</v>
      </c>
      <c r="B50" s="25" t="n">
        <v>376502</v>
      </c>
      <c r="C50" s="26" t="n">
        <v>365418</v>
      </c>
      <c r="D50" s="27" t="n">
        <v>100</v>
      </c>
      <c r="E50" s="27" t="n">
        <v>16360</v>
      </c>
      <c r="F50" s="27" t="n">
        <v>348958</v>
      </c>
      <c r="G50" s="27" t="n">
        <v>0</v>
      </c>
      <c r="H50" s="27" t="n">
        <v>0</v>
      </c>
      <c r="I50" s="26" t="n">
        <v>11084</v>
      </c>
      <c r="J50" s="27" t="n">
        <v>10799</v>
      </c>
      <c r="K50" s="27" t="n">
        <v>285</v>
      </c>
    </row>
    <row r="51" customFormat="false" ht="13.5" hidden="false" customHeight="true" outlineLevel="0" collapsed="false">
      <c r="A51" s="4" t="s">
        <v>60</v>
      </c>
      <c r="B51" s="25" t="n">
        <v>396390</v>
      </c>
      <c r="C51" s="26" t="n">
        <v>379370</v>
      </c>
      <c r="D51" s="27" t="n">
        <v>55</v>
      </c>
      <c r="E51" s="27" t="n">
        <v>40</v>
      </c>
      <c r="F51" s="27" t="n">
        <v>379275</v>
      </c>
      <c r="G51" s="27" t="n">
        <v>0</v>
      </c>
      <c r="H51" s="27" t="n">
        <v>0</v>
      </c>
      <c r="I51" s="26" t="n">
        <v>17020</v>
      </c>
      <c r="J51" s="27" t="n">
        <v>8348</v>
      </c>
      <c r="K51" s="27" t="n">
        <v>8672</v>
      </c>
    </row>
    <row r="52" customFormat="false" ht="13.5" hidden="false" customHeight="true" outlineLevel="0" collapsed="false">
      <c r="A52" s="4" t="s">
        <v>61</v>
      </c>
      <c r="B52" s="25" t="n">
        <v>838584</v>
      </c>
      <c r="C52" s="26" t="n">
        <v>824330</v>
      </c>
      <c r="D52" s="27" t="n">
        <v>45</v>
      </c>
      <c r="E52" s="27" t="n">
        <v>4102</v>
      </c>
      <c r="F52" s="27" t="n">
        <v>820383</v>
      </c>
      <c r="G52" s="27" t="n">
        <v>0</v>
      </c>
      <c r="H52" s="27" t="n">
        <v>0</v>
      </c>
      <c r="I52" s="26" t="n">
        <v>14054</v>
      </c>
      <c r="J52" s="27" t="n">
        <v>12037</v>
      </c>
      <c r="K52" s="27" t="n">
        <v>2017</v>
      </c>
    </row>
    <row r="53" customFormat="false" ht="13.5" hidden="false" customHeight="true" outlineLevel="0" collapsed="false">
      <c r="A53" s="4" t="s">
        <v>62</v>
      </c>
      <c r="B53" s="25" t="n">
        <v>96090</v>
      </c>
      <c r="C53" s="26" t="n">
        <v>94176</v>
      </c>
      <c r="D53" s="27" t="n">
        <v>19</v>
      </c>
      <c r="E53" s="27" t="n">
        <v>0</v>
      </c>
      <c r="F53" s="27" t="n">
        <v>94157</v>
      </c>
      <c r="G53" s="27" t="n">
        <v>0</v>
      </c>
      <c r="H53" s="27" t="n">
        <v>2</v>
      </c>
      <c r="I53" s="26" t="n">
        <v>1912</v>
      </c>
      <c r="J53" s="27" t="n">
        <v>1912</v>
      </c>
      <c r="K53" s="27" t="n">
        <v>0</v>
      </c>
    </row>
    <row r="54" customFormat="false" ht="13.5" hidden="false" customHeight="true" outlineLevel="0" collapsed="false">
      <c r="A54" s="4" t="s">
        <v>63</v>
      </c>
      <c r="B54" s="25" t="n">
        <v>248027</v>
      </c>
      <c r="C54" s="26" t="n">
        <v>243109</v>
      </c>
      <c r="D54" s="27" t="n">
        <v>0</v>
      </c>
      <c r="E54" s="27" t="n">
        <v>0</v>
      </c>
      <c r="F54" s="27" t="n">
        <v>243109</v>
      </c>
      <c r="G54" s="27" t="n">
        <v>0</v>
      </c>
      <c r="H54" s="27" t="n">
        <v>0</v>
      </c>
      <c r="I54" s="26" t="n">
        <v>4918</v>
      </c>
      <c r="J54" s="27" t="n">
        <v>4742</v>
      </c>
      <c r="K54" s="27" t="n">
        <v>176</v>
      </c>
    </row>
    <row r="55" customFormat="false" ht="13.5" hidden="false" customHeight="true" outlineLevel="0" collapsed="false">
      <c r="A55" s="10" t="s">
        <v>64</v>
      </c>
      <c r="B55" s="28" t="n">
        <v>993881</v>
      </c>
      <c r="C55" s="29" t="n">
        <v>972776</v>
      </c>
      <c r="D55" s="30" t="n">
        <v>0</v>
      </c>
      <c r="E55" s="30" t="n">
        <v>81709</v>
      </c>
      <c r="F55" s="30" t="n">
        <v>891067</v>
      </c>
      <c r="G55" s="30" t="n">
        <v>0</v>
      </c>
      <c r="H55" s="30" t="n">
        <v>2837</v>
      </c>
      <c r="I55" s="29" t="n">
        <v>18268</v>
      </c>
      <c r="J55" s="30" t="n">
        <v>16405</v>
      </c>
      <c r="K55" s="30" t="n">
        <v>18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56Z</dcterms:created>
  <dc:creator>m</dc:creator>
  <dc:description/>
  <dc:language>en-US</dc:language>
  <cp:lastModifiedBy>m</cp:lastModifiedBy>
  <dcterms:modified xsi:type="dcterms:W3CDTF">2019-06-18T06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