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32" sheetId="1" state="visible" r:id="rId2"/>
  </sheets>
  <definedNames>
    <definedName function="false" hidden="false" localSheetId="0" name="_xlnm.Print_Area" vbProcedure="false">s49ch032!$A$2:$I$54</definedName>
    <definedName function="false" hidden="false" localSheetId="0" name="Z_5E703B28_859B_41D0_A22B_DD6EEBC63CB6_.wvu.PrintArea" vbProcedure="false">s49ch032!$A$2:$I$54</definedName>
    <definedName function="false" hidden="false" localSheetId="0" name="Z_7FCA83FD_8DF0_421F_A5BA_863AEC9C300E_.wvu.PrintArea" vbProcedure="false">s49ch032!$A$2:$I$54</definedName>
    <definedName function="false" hidden="false" localSheetId="0" name="Z_89A5C517_C9E9_4ABB_97E6_F85F80C19885_.wvu.PrintArea" vbProcedure="false">s49ch032!$A$2:$I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表　教育行政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\△#,##0;\－;\－"/>
    <numFmt numFmtId="167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3" width="16.63"/>
  </cols>
  <sheetData>
    <row r="1" customFormat="false" ht="13.5" hidden="false" customHeight="true" outlineLevel="0" collapsed="false">
      <c r="A1" s="4" t="s">
        <v>0</v>
      </c>
    </row>
    <row r="2" s="7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7" customFormat="true" ht="13.5" hidden="false" customHeight="true" outlineLevel="0" collapsed="false"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8"/>
    </row>
    <row r="5" s="1" customFormat="true" ht="13.5" hidden="false" customHeight="true" outlineLevel="0" collapsed="false">
      <c r="A5" s="5" t="s">
        <v>3</v>
      </c>
      <c r="B5" s="10" t="s">
        <v>4</v>
      </c>
      <c r="C5" s="11" t="s">
        <v>5</v>
      </c>
      <c r="D5" s="12"/>
      <c r="E5" s="12"/>
      <c r="F5" s="12"/>
      <c r="G5" s="13" t="s">
        <v>6</v>
      </c>
      <c r="H5" s="13" t="s">
        <v>7</v>
      </c>
      <c r="I5" s="13" t="s">
        <v>8</v>
      </c>
    </row>
    <row r="6" s="1" customFormat="true" ht="13.5" hidden="false" customHeight="true" outlineLevel="0" collapsed="false">
      <c r="A6" s="14"/>
      <c r="B6" s="15"/>
      <c r="C6" s="16" t="s">
        <v>9</v>
      </c>
      <c r="D6" s="17" t="s">
        <v>10</v>
      </c>
      <c r="E6" s="17" t="s">
        <v>11</v>
      </c>
      <c r="F6" s="17" t="s">
        <v>12</v>
      </c>
      <c r="G6" s="17"/>
      <c r="H6" s="17"/>
      <c r="I6" s="17"/>
    </row>
    <row r="7" s="18" customFormat="true" ht="13.5" hidden="false" customHeight="true" outlineLevel="0" collapsed="false">
      <c r="A7" s="18" t="s">
        <v>13</v>
      </c>
      <c r="B7" s="19" t="n">
        <v>191497618</v>
      </c>
      <c r="C7" s="20" t="n">
        <v>188247839</v>
      </c>
      <c r="D7" s="21" t="n">
        <v>5699884</v>
      </c>
      <c r="E7" s="21" t="n">
        <v>70194034</v>
      </c>
      <c r="F7" s="21" t="n">
        <v>112353921</v>
      </c>
      <c r="G7" s="21" t="n">
        <v>3005554</v>
      </c>
      <c r="H7" s="21" t="n">
        <v>244097</v>
      </c>
      <c r="I7" s="21" t="n">
        <v>128</v>
      </c>
      <c r="J7" s="22"/>
      <c r="K7" s="23"/>
    </row>
    <row r="8" customFormat="false" ht="13.5" hidden="false" customHeight="true" outlineLevel="0" collapsed="false">
      <c r="A8" s="24" t="s">
        <v>14</v>
      </c>
      <c r="B8" s="25" t="n">
        <v>11276630</v>
      </c>
      <c r="C8" s="26" t="n">
        <v>11147082</v>
      </c>
      <c r="D8" s="27" t="n">
        <v>223735</v>
      </c>
      <c r="E8" s="27" t="n">
        <v>3312979</v>
      </c>
      <c r="F8" s="27" t="n">
        <v>7610368</v>
      </c>
      <c r="G8" s="27" t="n">
        <v>103130</v>
      </c>
      <c r="H8" s="27" t="n">
        <v>26310</v>
      </c>
      <c r="I8" s="27" t="n">
        <v>108</v>
      </c>
      <c r="J8" s="28"/>
      <c r="K8" s="29"/>
    </row>
    <row r="9" customFormat="false" ht="13.5" hidden="false" customHeight="true" outlineLevel="0" collapsed="false">
      <c r="A9" s="24" t="s">
        <v>15</v>
      </c>
      <c r="B9" s="25" t="n">
        <v>3435341</v>
      </c>
      <c r="C9" s="26" t="n">
        <v>3337584</v>
      </c>
      <c r="D9" s="27" t="n">
        <v>85041</v>
      </c>
      <c r="E9" s="27" t="n">
        <v>1386285</v>
      </c>
      <c r="F9" s="27" t="n">
        <v>1866258</v>
      </c>
      <c r="G9" s="27" t="n">
        <v>97657</v>
      </c>
      <c r="H9" s="27" t="n">
        <v>100</v>
      </c>
      <c r="I9" s="27" t="n">
        <v>0</v>
      </c>
      <c r="J9" s="28"/>
      <c r="K9" s="29"/>
    </row>
    <row r="10" customFormat="false" ht="13.5" hidden="false" customHeight="true" outlineLevel="0" collapsed="false">
      <c r="A10" s="24" t="s">
        <v>16</v>
      </c>
      <c r="B10" s="25" t="n">
        <v>3397756</v>
      </c>
      <c r="C10" s="26" t="n">
        <v>3074456</v>
      </c>
      <c r="D10" s="27" t="n">
        <v>96451</v>
      </c>
      <c r="E10" s="27" t="n">
        <v>1191496</v>
      </c>
      <c r="F10" s="27" t="n">
        <v>1786509</v>
      </c>
      <c r="G10" s="27" t="n">
        <v>323300</v>
      </c>
      <c r="H10" s="27" t="n">
        <v>0</v>
      </c>
      <c r="I10" s="27" t="n">
        <v>0</v>
      </c>
      <c r="J10" s="28"/>
      <c r="K10" s="29"/>
    </row>
    <row r="11" customFormat="false" ht="13.5" hidden="false" customHeight="true" outlineLevel="0" collapsed="false">
      <c r="A11" s="24" t="s">
        <v>17</v>
      </c>
      <c r="B11" s="25" t="n">
        <v>2940531</v>
      </c>
      <c r="C11" s="26" t="n">
        <v>2928811</v>
      </c>
      <c r="D11" s="27" t="n">
        <v>103383</v>
      </c>
      <c r="E11" s="27" t="n">
        <v>1196229</v>
      </c>
      <c r="F11" s="27" t="n">
        <v>1629199</v>
      </c>
      <c r="G11" s="27" t="n">
        <v>11000</v>
      </c>
      <c r="H11" s="27" t="n">
        <v>720</v>
      </c>
      <c r="I11" s="27" t="n">
        <v>0</v>
      </c>
      <c r="J11" s="28"/>
      <c r="K11" s="29"/>
    </row>
    <row r="12" customFormat="false" ht="13.5" hidden="false" customHeight="true" outlineLevel="0" collapsed="false">
      <c r="A12" s="24" t="s">
        <v>18</v>
      </c>
      <c r="B12" s="25" t="n">
        <v>2783181</v>
      </c>
      <c r="C12" s="26" t="n">
        <v>2721281</v>
      </c>
      <c r="D12" s="27" t="n">
        <v>161537</v>
      </c>
      <c r="E12" s="27" t="n">
        <v>1227811</v>
      </c>
      <c r="F12" s="27" t="n">
        <v>1331933</v>
      </c>
      <c r="G12" s="27" t="n">
        <v>61900</v>
      </c>
      <c r="H12" s="27" t="n">
        <v>0</v>
      </c>
      <c r="I12" s="27" t="n">
        <v>0</v>
      </c>
      <c r="J12" s="28"/>
      <c r="K12" s="29"/>
    </row>
    <row r="13" customFormat="false" ht="13.5" hidden="false" customHeight="true" outlineLevel="0" collapsed="false">
      <c r="A13" s="24" t="s">
        <v>19</v>
      </c>
      <c r="B13" s="25" t="n">
        <v>2843205</v>
      </c>
      <c r="C13" s="26" t="n">
        <v>2835866</v>
      </c>
      <c r="D13" s="27" t="n">
        <v>110099</v>
      </c>
      <c r="E13" s="27" t="n">
        <v>1213498</v>
      </c>
      <c r="F13" s="27" t="n">
        <v>1512269</v>
      </c>
      <c r="G13" s="27" t="n">
        <v>6700</v>
      </c>
      <c r="H13" s="27" t="n">
        <v>639</v>
      </c>
      <c r="I13" s="27" t="n">
        <v>0</v>
      </c>
      <c r="J13" s="28"/>
      <c r="K13" s="29"/>
    </row>
    <row r="14" customFormat="false" ht="13.5" hidden="false" customHeight="true" outlineLevel="0" collapsed="false">
      <c r="A14" s="24" t="s">
        <v>20</v>
      </c>
      <c r="B14" s="25" t="n">
        <v>3191834</v>
      </c>
      <c r="C14" s="26" t="n">
        <v>3191684</v>
      </c>
      <c r="D14" s="27" t="n">
        <v>172355</v>
      </c>
      <c r="E14" s="27" t="n">
        <v>1222037</v>
      </c>
      <c r="F14" s="27" t="n">
        <v>1797292</v>
      </c>
      <c r="G14" s="27" t="n">
        <v>0</v>
      </c>
      <c r="H14" s="27" t="n">
        <v>150</v>
      </c>
      <c r="I14" s="27" t="n">
        <v>0</v>
      </c>
      <c r="J14" s="28"/>
      <c r="K14" s="29"/>
    </row>
    <row r="15" customFormat="false" ht="13.5" hidden="false" customHeight="true" outlineLevel="0" collapsed="false">
      <c r="A15" s="24" t="s">
        <v>21</v>
      </c>
      <c r="B15" s="25" t="n">
        <v>3714036</v>
      </c>
      <c r="C15" s="26" t="n">
        <v>3710724</v>
      </c>
      <c r="D15" s="27" t="n">
        <v>124249</v>
      </c>
      <c r="E15" s="27" t="n">
        <v>1417092</v>
      </c>
      <c r="F15" s="27" t="n">
        <v>2169383</v>
      </c>
      <c r="G15" s="27" t="n">
        <v>3312</v>
      </c>
      <c r="H15" s="27" t="n">
        <v>0</v>
      </c>
      <c r="I15" s="27" t="n">
        <v>0</v>
      </c>
      <c r="J15" s="28"/>
      <c r="K15" s="29"/>
    </row>
    <row r="16" customFormat="false" ht="13.5" hidden="false" customHeight="true" outlineLevel="0" collapsed="false">
      <c r="A16" s="24" t="s">
        <v>22</v>
      </c>
      <c r="B16" s="25" t="n">
        <v>2888722</v>
      </c>
      <c r="C16" s="26" t="n">
        <v>2879492</v>
      </c>
      <c r="D16" s="27" t="n">
        <v>61827</v>
      </c>
      <c r="E16" s="27" t="n">
        <v>1245190</v>
      </c>
      <c r="F16" s="27" t="n">
        <v>1572475</v>
      </c>
      <c r="G16" s="27" t="n">
        <v>0</v>
      </c>
      <c r="H16" s="27" t="n">
        <v>9230</v>
      </c>
      <c r="I16" s="27" t="n">
        <v>0</v>
      </c>
      <c r="J16" s="28"/>
      <c r="K16" s="29"/>
    </row>
    <row r="17" customFormat="false" ht="13.5" hidden="false" customHeight="true" outlineLevel="0" collapsed="false">
      <c r="A17" s="24" t="s">
        <v>23</v>
      </c>
      <c r="B17" s="25" t="n">
        <v>3614272</v>
      </c>
      <c r="C17" s="26" t="n">
        <v>3610456</v>
      </c>
      <c r="D17" s="27" t="n">
        <v>32998</v>
      </c>
      <c r="E17" s="27" t="n">
        <v>1709685</v>
      </c>
      <c r="F17" s="27" t="n">
        <v>1867773</v>
      </c>
      <c r="G17" s="27" t="n">
        <v>3500</v>
      </c>
      <c r="H17" s="27" t="n">
        <v>316</v>
      </c>
      <c r="I17" s="27" t="n">
        <v>0</v>
      </c>
      <c r="J17" s="28"/>
      <c r="K17" s="29"/>
    </row>
    <row r="18" customFormat="false" ht="13.5" hidden="false" customHeight="true" outlineLevel="0" collapsed="false">
      <c r="A18" s="24" t="s">
        <v>24</v>
      </c>
      <c r="B18" s="25" t="n">
        <v>6212993</v>
      </c>
      <c r="C18" s="26" t="n">
        <v>6212993</v>
      </c>
      <c r="D18" s="27" t="n">
        <v>177194</v>
      </c>
      <c r="E18" s="27" t="n">
        <v>1820670</v>
      </c>
      <c r="F18" s="27" t="n">
        <v>4215129</v>
      </c>
      <c r="G18" s="27" t="n">
        <v>0</v>
      </c>
      <c r="H18" s="27" t="n">
        <v>0</v>
      </c>
      <c r="I18" s="27" t="n">
        <v>0</v>
      </c>
      <c r="J18" s="28"/>
      <c r="K18" s="29"/>
    </row>
    <row r="19" customFormat="false" ht="13.5" hidden="false" customHeight="true" outlineLevel="0" collapsed="false">
      <c r="A19" s="24" t="s">
        <v>25</v>
      </c>
      <c r="B19" s="25" t="n">
        <v>6704779</v>
      </c>
      <c r="C19" s="26" t="n">
        <v>6703528</v>
      </c>
      <c r="D19" s="27" t="n">
        <v>125018</v>
      </c>
      <c r="E19" s="27" t="n">
        <v>3087963</v>
      </c>
      <c r="F19" s="27" t="n">
        <v>3490547</v>
      </c>
      <c r="G19" s="27" t="n">
        <v>0</v>
      </c>
      <c r="H19" s="27" t="n">
        <v>1251</v>
      </c>
      <c r="I19" s="27" t="n">
        <v>0</v>
      </c>
      <c r="J19" s="28"/>
      <c r="K19" s="29"/>
    </row>
    <row r="20" customFormat="false" ht="13.5" hidden="false" customHeight="true" outlineLevel="0" collapsed="false">
      <c r="A20" s="24" t="s">
        <v>26</v>
      </c>
      <c r="B20" s="25" t="n">
        <v>15989104</v>
      </c>
      <c r="C20" s="26" t="n">
        <v>14825453</v>
      </c>
      <c r="D20" s="27" t="n">
        <v>606714</v>
      </c>
      <c r="E20" s="27" t="n">
        <v>3632904</v>
      </c>
      <c r="F20" s="27" t="n">
        <v>10585835</v>
      </c>
      <c r="G20" s="27" t="n">
        <v>1156943</v>
      </c>
      <c r="H20" s="27" t="n">
        <v>6708</v>
      </c>
      <c r="I20" s="27" t="n">
        <v>0</v>
      </c>
      <c r="J20" s="28"/>
      <c r="K20" s="29"/>
    </row>
    <row r="21" customFormat="false" ht="13.5" hidden="false" customHeight="true" outlineLevel="0" collapsed="false">
      <c r="A21" s="24" t="s">
        <v>27</v>
      </c>
      <c r="B21" s="25" t="n">
        <v>9677553</v>
      </c>
      <c r="C21" s="26" t="n">
        <v>9045115</v>
      </c>
      <c r="D21" s="27" t="n">
        <v>204255</v>
      </c>
      <c r="E21" s="27" t="n">
        <v>2765303</v>
      </c>
      <c r="F21" s="27" t="n">
        <v>6075557</v>
      </c>
      <c r="G21" s="27" t="n">
        <v>630150</v>
      </c>
      <c r="H21" s="27" t="n">
        <v>2288</v>
      </c>
      <c r="I21" s="27" t="n">
        <v>0</v>
      </c>
      <c r="J21" s="28"/>
      <c r="K21" s="29"/>
    </row>
    <row r="22" customFormat="false" ht="13.5" hidden="false" customHeight="true" outlineLevel="0" collapsed="false">
      <c r="A22" s="24" t="s">
        <v>28</v>
      </c>
      <c r="B22" s="25" t="n">
        <v>4057791</v>
      </c>
      <c r="C22" s="26" t="n">
        <v>4057791</v>
      </c>
      <c r="D22" s="27" t="n">
        <v>158894</v>
      </c>
      <c r="E22" s="27" t="n">
        <v>1237420</v>
      </c>
      <c r="F22" s="27" t="n">
        <v>2661477</v>
      </c>
      <c r="G22" s="27" t="n">
        <v>0</v>
      </c>
      <c r="H22" s="27" t="n">
        <v>0</v>
      </c>
      <c r="I22" s="27" t="n">
        <v>0</v>
      </c>
      <c r="J22" s="28"/>
      <c r="K22" s="29"/>
    </row>
    <row r="23" customFormat="false" ht="13.5" hidden="false" customHeight="true" outlineLevel="0" collapsed="false">
      <c r="A23" s="24" t="s">
        <v>29</v>
      </c>
      <c r="B23" s="25" t="n">
        <v>2229530</v>
      </c>
      <c r="C23" s="26" t="n">
        <v>2194464</v>
      </c>
      <c r="D23" s="27" t="n">
        <v>155987</v>
      </c>
      <c r="E23" s="27" t="n">
        <v>1145065</v>
      </c>
      <c r="F23" s="27" t="n">
        <v>893412</v>
      </c>
      <c r="G23" s="27" t="n">
        <v>30000</v>
      </c>
      <c r="H23" s="27" t="n">
        <v>5066</v>
      </c>
      <c r="I23" s="27" t="n">
        <v>0</v>
      </c>
      <c r="J23" s="28"/>
      <c r="K23" s="29"/>
    </row>
    <row r="24" customFormat="false" ht="13.5" hidden="false" customHeight="true" outlineLevel="0" collapsed="false">
      <c r="A24" s="24" t="s">
        <v>30</v>
      </c>
      <c r="B24" s="25" t="n">
        <v>2462111</v>
      </c>
      <c r="C24" s="26" t="n">
        <v>2394045</v>
      </c>
      <c r="D24" s="27" t="n">
        <v>107301</v>
      </c>
      <c r="E24" s="27" t="n">
        <v>1091570</v>
      </c>
      <c r="F24" s="27" t="n">
        <v>1195174</v>
      </c>
      <c r="G24" s="27" t="n">
        <v>51000</v>
      </c>
      <c r="H24" s="27" t="n">
        <v>17066</v>
      </c>
      <c r="I24" s="27" t="n">
        <v>0</v>
      </c>
      <c r="J24" s="28"/>
      <c r="K24" s="29"/>
    </row>
    <row r="25" customFormat="false" ht="13.5" hidden="false" customHeight="true" outlineLevel="0" collapsed="false">
      <c r="A25" s="24" t="s">
        <v>31</v>
      </c>
      <c r="B25" s="25" t="n">
        <v>2436201</v>
      </c>
      <c r="C25" s="26" t="n">
        <v>2436201</v>
      </c>
      <c r="D25" s="27" t="n">
        <v>110145</v>
      </c>
      <c r="E25" s="27" t="n">
        <v>1249656</v>
      </c>
      <c r="F25" s="27" t="n">
        <v>1076400</v>
      </c>
      <c r="G25" s="27" t="n">
        <v>0</v>
      </c>
      <c r="H25" s="27" t="n">
        <v>0</v>
      </c>
      <c r="I25" s="27" t="n">
        <v>0</v>
      </c>
      <c r="J25" s="28"/>
      <c r="K25" s="29"/>
    </row>
    <row r="26" customFormat="false" ht="13.5" hidden="false" customHeight="true" outlineLevel="0" collapsed="false">
      <c r="A26" s="24" t="s">
        <v>32</v>
      </c>
      <c r="B26" s="25" t="n">
        <v>1775565</v>
      </c>
      <c r="C26" s="26" t="n">
        <v>1740565</v>
      </c>
      <c r="D26" s="27" t="n">
        <v>58362</v>
      </c>
      <c r="E26" s="27" t="n">
        <v>887700</v>
      </c>
      <c r="F26" s="27" t="n">
        <v>794503</v>
      </c>
      <c r="G26" s="27" t="n">
        <v>35000</v>
      </c>
      <c r="H26" s="27" t="n">
        <v>0</v>
      </c>
      <c r="I26" s="27" t="n">
        <v>0</v>
      </c>
      <c r="J26" s="28"/>
      <c r="K26" s="29"/>
    </row>
    <row r="27" customFormat="false" ht="13.5" hidden="false" customHeight="true" outlineLevel="0" collapsed="false">
      <c r="A27" s="24" t="s">
        <v>33</v>
      </c>
      <c r="B27" s="25" t="n">
        <v>3342608</v>
      </c>
      <c r="C27" s="26" t="n">
        <v>3338538</v>
      </c>
      <c r="D27" s="27" t="n">
        <v>91422</v>
      </c>
      <c r="E27" s="27" t="n">
        <v>1615355</v>
      </c>
      <c r="F27" s="27" t="n">
        <v>1631761</v>
      </c>
      <c r="G27" s="27" t="n">
        <v>0</v>
      </c>
      <c r="H27" s="27" t="n">
        <v>4070</v>
      </c>
      <c r="I27" s="27" t="n">
        <v>0</v>
      </c>
      <c r="J27" s="28"/>
      <c r="K27" s="29"/>
    </row>
    <row r="28" customFormat="false" ht="13.5" hidden="false" customHeight="true" outlineLevel="0" collapsed="false">
      <c r="A28" s="24" t="s">
        <v>34</v>
      </c>
      <c r="B28" s="25" t="n">
        <v>3435860</v>
      </c>
      <c r="C28" s="26" t="n">
        <v>3328712</v>
      </c>
      <c r="D28" s="27" t="n">
        <v>192891</v>
      </c>
      <c r="E28" s="27" t="n">
        <v>1292862</v>
      </c>
      <c r="F28" s="27" t="n">
        <v>1842959</v>
      </c>
      <c r="G28" s="27" t="n">
        <v>4000</v>
      </c>
      <c r="H28" s="27" t="n">
        <v>103148</v>
      </c>
      <c r="I28" s="27" t="n">
        <v>0</v>
      </c>
      <c r="J28" s="28"/>
      <c r="K28" s="29"/>
    </row>
    <row r="29" customFormat="false" ht="13.5" hidden="false" customHeight="true" outlineLevel="0" collapsed="false">
      <c r="A29" s="24" t="s">
        <v>35</v>
      </c>
      <c r="B29" s="25" t="n">
        <v>4502060</v>
      </c>
      <c r="C29" s="26" t="n">
        <v>4308060</v>
      </c>
      <c r="D29" s="27" t="n">
        <v>125142</v>
      </c>
      <c r="E29" s="27" t="n">
        <v>1700340</v>
      </c>
      <c r="F29" s="27" t="n">
        <v>2482578</v>
      </c>
      <c r="G29" s="27" t="n">
        <v>194000</v>
      </c>
      <c r="H29" s="27" t="n">
        <v>0</v>
      </c>
      <c r="I29" s="27" t="n">
        <v>0</v>
      </c>
      <c r="J29" s="28"/>
      <c r="K29" s="29"/>
    </row>
    <row r="30" customFormat="false" ht="13.5" hidden="false" customHeight="true" outlineLevel="0" collapsed="false">
      <c r="A30" s="24" t="s">
        <v>36</v>
      </c>
      <c r="B30" s="25" t="n">
        <v>6486404</v>
      </c>
      <c r="C30" s="26" t="n">
        <v>6484504</v>
      </c>
      <c r="D30" s="27" t="n">
        <v>138015</v>
      </c>
      <c r="E30" s="27" t="n">
        <v>2794064</v>
      </c>
      <c r="F30" s="27" t="n">
        <v>3552425</v>
      </c>
      <c r="G30" s="27" t="n">
        <v>0</v>
      </c>
      <c r="H30" s="27" t="n">
        <v>1900</v>
      </c>
      <c r="I30" s="27" t="n">
        <v>0</v>
      </c>
      <c r="J30" s="28"/>
      <c r="K30" s="29"/>
    </row>
    <row r="31" customFormat="false" ht="13.5" hidden="false" customHeight="true" outlineLevel="0" collapsed="false">
      <c r="A31" s="24" t="s">
        <v>37</v>
      </c>
      <c r="B31" s="25" t="n">
        <v>2397056</v>
      </c>
      <c r="C31" s="26" t="n">
        <v>2396715</v>
      </c>
      <c r="D31" s="27" t="n">
        <v>42725</v>
      </c>
      <c r="E31" s="27" t="n">
        <v>723768</v>
      </c>
      <c r="F31" s="27" t="n">
        <v>1630222</v>
      </c>
      <c r="G31" s="27" t="n">
        <v>0</v>
      </c>
      <c r="H31" s="27" t="n">
        <v>341</v>
      </c>
      <c r="I31" s="27" t="n">
        <v>0</v>
      </c>
      <c r="J31" s="28"/>
      <c r="K31" s="29"/>
    </row>
    <row r="32" customFormat="false" ht="13.5" hidden="false" customHeight="true" outlineLevel="0" collapsed="false">
      <c r="A32" s="24" t="s">
        <v>38</v>
      </c>
      <c r="B32" s="25" t="n">
        <v>2367551</v>
      </c>
      <c r="C32" s="26" t="n">
        <v>2367551</v>
      </c>
      <c r="D32" s="27" t="n">
        <v>97842</v>
      </c>
      <c r="E32" s="27" t="n">
        <v>1069812</v>
      </c>
      <c r="F32" s="27" t="n">
        <v>1199897</v>
      </c>
      <c r="G32" s="27" t="n">
        <v>0</v>
      </c>
      <c r="H32" s="27" t="n">
        <v>0</v>
      </c>
      <c r="I32" s="27" t="n">
        <v>0</v>
      </c>
      <c r="J32" s="28"/>
      <c r="K32" s="29"/>
    </row>
    <row r="33" customFormat="false" ht="13.5" hidden="false" customHeight="true" outlineLevel="0" collapsed="false">
      <c r="A33" s="24" t="s">
        <v>39</v>
      </c>
      <c r="B33" s="25" t="n">
        <v>2919929</v>
      </c>
      <c r="C33" s="26" t="n">
        <v>2916780</v>
      </c>
      <c r="D33" s="27" t="n">
        <v>864</v>
      </c>
      <c r="E33" s="27" t="n">
        <v>857172</v>
      </c>
      <c r="F33" s="27" t="n">
        <v>2058744</v>
      </c>
      <c r="G33" s="27" t="n">
        <v>0</v>
      </c>
      <c r="H33" s="27" t="n">
        <v>3149</v>
      </c>
      <c r="I33" s="27" t="n">
        <v>0</v>
      </c>
      <c r="J33" s="28"/>
      <c r="K33" s="29"/>
    </row>
    <row r="34" customFormat="false" ht="13.5" hidden="false" customHeight="true" outlineLevel="0" collapsed="false">
      <c r="A34" s="24" t="s">
        <v>40</v>
      </c>
      <c r="B34" s="25" t="n">
        <v>13721084</v>
      </c>
      <c r="C34" s="26" t="n">
        <v>13712084</v>
      </c>
      <c r="D34" s="27" t="n">
        <v>97095</v>
      </c>
      <c r="E34" s="27" t="n">
        <v>3861081</v>
      </c>
      <c r="F34" s="27" t="n">
        <v>9753908</v>
      </c>
      <c r="G34" s="27" t="n">
        <v>9000</v>
      </c>
      <c r="H34" s="27" t="n">
        <v>0</v>
      </c>
      <c r="I34" s="27" t="n">
        <v>0</v>
      </c>
      <c r="J34" s="28"/>
      <c r="K34" s="29"/>
    </row>
    <row r="35" customFormat="false" ht="13.5" hidden="false" customHeight="true" outlineLevel="0" collapsed="false">
      <c r="A35" s="24" t="s">
        <v>41</v>
      </c>
      <c r="B35" s="25" t="n">
        <v>6888347</v>
      </c>
      <c r="C35" s="26" t="n">
        <v>6885305</v>
      </c>
      <c r="D35" s="27" t="n">
        <v>145185</v>
      </c>
      <c r="E35" s="27" t="n">
        <v>2049053</v>
      </c>
      <c r="F35" s="27" t="n">
        <v>4691067</v>
      </c>
      <c r="G35" s="27" t="n">
        <v>0</v>
      </c>
      <c r="H35" s="27" t="n">
        <v>3042</v>
      </c>
      <c r="I35" s="27" t="n">
        <v>0</v>
      </c>
      <c r="J35" s="28"/>
      <c r="K35" s="29"/>
    </row>
    <row r="36" customFormat="false" ht="13.5" hidden="false" customHeight="true" outlineLevel="0" collapsed="false">
      <c r="A36" s="24" t="s">
        <v>42</v>
      </c>
      <c r="B36" s="25" t="n">
        <v>2340812</v>
      </c>
      <c r="C36" s="26" t="n">
        <v>2236492</v>
      </c>
      <c r="D36" s="27" t="n">
        <v>103112</v>
      </c>
      <c r="E36" s="27" t="n">
        <v>1053491</v>
      </c>
      <c r="F36" s="27" t="n">
        <v>1079889</v>
      </c>
      <c r="G36" s="27" t="n">
        <v>104000</v>
      </c>
      <c r="H36" s="27" t="n">
        <v>320</v>
      </c>
      <c r="I36" s="27" t="n">
        <v>0</v>
      </c>
      <c r="J36" s="28"/>
      <c r="K36" s="29"/>
    </row>
    <row r="37" customFormat="false" ht="13.5" hidden="false" customHeight="true" outlineLevel="0" collapsed="false">
      <c r="A37" s="24" t="s">
        <v>43</v>
      </c>
      <c r="B37" s="25" t="n">
        <v>2101563</v>
      </c>
      <c r="C37" s="26" t="n">
        <v>2096063</v>
      </c>
      <c r="D37" s="27" t="n">
        <v>70459</v>
      </c>
      <c r="E37" s="27" t="n">
        <v>838680</v>
      </c>
      <c r="F37" s="27" t="n">
        <v>1186924</v>
      </c>
      <c r="G37" s="27" t="n">
        <v>5500</v>
      </c>
      <c r="H37" s="27" t="n">
        <v>0</v>
      </c>
      <c r="I37" s="27" t="n">
        <v>0</v>
      </c>
      <c r="J37" s="28"/>
      <c r="K37" s="29"/>
    </row>
    <row r="38" customFormat="false" ht="13.5" hidden="false" customHeight="true" outlineLevel="0" collapsed="false">
      <c r="A38" s="24" t="s">
        <v>44</v>
      </c>
      <c r="B38" s="25" t="n">
        <v>1531972</v>
      </c>
      <c r="C38" s="26" t="n">
        <v>1530988</v>
      </c>
      <c r="D38" s="27" t="n">
        <v>66929</v>
      </c>
      <c r="E38" s="27" t="n">
        <v>732983</v>
      </c>
      <c r="F38" s="27" t="n">
        <v>731076</v>
      </c>
      <c r="G38" s="27" t="n">
        <v>0</v>
      </c>
      <c r="H38" s="27" t="n">
        <v>984</v>
      </c>
      <c r="I38" s="27" t="n">
        <v>0</v>
      </c>
      <c r="J38" s="28"/>
      <c r="K38" s="29"/>
    </row>
    <row r="39" customFormat="false" ht="13.5" hidden="false" customHeight="true" outlineLevel="0" collapsed="false">
      <c r="A39" s="24" t="s">
        <v>45</v>
      </c>
      <c r="B39" s="25" t="n">
        <v>2195662</v>
      </c>
      <c r="C39" s="26" t="n">
        <v>2195662</v>
      </c>
      <c r="D39" s="27" t="n">
        <v>122722</v>
      </c>
      <c r="E39" s="27" t="n">
        <v>1037307</v>
      </c>
      <c r="F39" s="27" t="n">
        <v>1035633</v>
      </c>
      <c r="G39" s="27" t="n">
        <v>0</v>
      </c>
      <c r="H39" s="27" t="n">
        <v>0</v>
      </c>
      <c r="I39" s="27" t="n">
        <v>0</v>
      </c>
      <c r="J39" s="28"/>
      <c r="K39" s="29"/>
    </row>
    <row r="40" customFormat="false" ht="13.5" hidden="false" customHeight="true" outlineLevel="0" collapsed="false">
      <c r="A40" s="24" t="s">
        <v>46</v>
      </c>
      <c r="B40" s="25" t="n">
        <v>3196086</v>
      </c>
      <c r="C40" s="26" t="n">
        <v>3196086</v>
      </c>
      <c r="D40" s="27" t="n">
        <v>80130</v>
      </c>
      <c r="E40" s="27" t="n">
        <v>1161968</v>
      </c>
      <c r="F40" s="27" t="n">
        <v>1953988</v>
      </c>
      <c r="G40" s="27" t="n">
        <v>0</v>
      </c>
      <c r="H40" s="27" t="n">
        <v>0</v>
      </c>
      <c r="I40" s="27" t="n">
        <v>0</v>
      </c>
      <c r="J40" s="28"/>
      <c r="K40" s="29"/>
    </row>
    <row r="41" customFormat="false" ht="13.5" hidden="false" customHeight="true" outlineLevel="0" collapsed="false">
      <c r="A41" s="24" t="s">
        <v>47</v>
      </c>
      <c r="B41" s="25" t="n">
        <v>4678570</v>
      </c>
      <c r="C41" s="26" t="n">
        <v>4677520</v>
      </c>
      <c r="D41" s="27" t="n">
        <v>148630</v>
      </c>
      <c r="E41" s="27" t="n">
        <v>1648644</v>
      </c>
      <c r="F41" s="27" t="n">
        <v>2880246</v>
      </c>
      <c r="G41" s="27" t="n">
        <v>0</v>
      </c>
      <c r="H41" s="27" t="n">
        <v>1050</v>
      </c>
      <c r="I41" s="27" t="n">
        <v>0</v>
      </c>
      <c r="J41" s="28"/>
      <c r="K41" s="29"/>
    </row>
    <row r="42" customFormat="false" ht="13.5" hidden="false" customHeight="true" outlineLevel="0" collapsed="false">
      <c r="A42" s="24" t="s">
        <v>48</v>
      </c>
      <c r="B42" s="25" t="n">
        <v>3149994</v>
      </c>
      <c r="C42" s="26" t="n">
        <v>3149964</v>
      </c>
      <c r="D42" s="27" t="n">
        <v>136952</v>
      </c>
      <c r="E42" s="27" t="n">
        <v>1158109</v>
      </c>
      <c r="F42" s="27" t="n">
        <v>1854903</v>
      </c>
      <c r="G42" s="27" t="n">
        <v>0</v>
      </c>
      <c r="H42" s="27" t="n">
        <v>30</v>
      </c>
      <c r="I42" s="27" t="n">
        <v>0</v>
      </c>
      <c r="J42" s="28"/>
      <c r="K42" s="29"/>
    </row>
    <row r="43" customFormat="false" ht="13.5" hidden="false" customHeight="true" outlineLevel="0" collapsed="false">
      <c r="A43" s="24" t="s">
        <v>49</v>
      </c>
      <c r="B43" s="25" t="n">
        <v>1796032</v>
      </c>
      <c r="C43" s="26" t="n">
        <v>1796032</v>
      </c>
      <c r="D43" s="27" t="n">
        <v>80741</v>
      </c>
      <c r="E43" s="27" t="n">
        <v>804187</v>
      </c>
      <c r="F43" s="27" t="n">
        <v>911104</v>
      </c>
      <c r="G43" s="27" t="n">
        <v>0</v>
      </c>
      <c r="H43" s="27" t="n">
        <v>0</v>
      </c>
      <c r="I43" s="27" t="n">
        <v>0</v>
      </c>
      <c r="J43" s="28"/>
      <c r="K43" s="29"/>
    </row>
    <row r="44" customFormat="false" ht="13.5" hidden="false" customHeight="true" outlineLevel="0" collapsed="false">
      <c r="A44" s="24" t="s">
        <v>50</v>
      </c>
      <c r="B44" s="25" t="n">
        <v>1439212</v>
      </c>
      <c r="C44" s="26" t="n">
        <v>1438962</v>
      </c>
      <c r="D44" s="27" t="n">
        <v>51705</v>
      </c>
      <c r="E44" s="27" t="n">
        <v>644159</v>
      </c>
      <c r="F44" s="27" t="n">
        <v>743098</v>
      </c>
      <c r="G44" s="27" t="n">
        <v>0</v>
      </c>
      <c r="H44" s="27" t="n">
        <v>250</v>
      </c>
      <c r="I44" s="27" t="n">
        <v>0</v>
      </c>
      <c r="J44" s="28"/>
      <c r="K44" s="29"/>
    </row>
    <row r="45" customFormat="false" ht="13.5" hidden="false" customHeight="true" outlineLevel="0" collapsed="false">
      <c r="A45" s="24" t="s">
        <v>51</v>
      </c>
      <c r="B45" s="25" t="n">
        <v>2548712</v>
      </c>
      <c r="C45" s="26" t="n">
        <v>2497263</v>
      </c>
      <c r="D45" s="27" t="n">
        <v>95764</v>
      </c>
      <c r="E45" s="27" t="n">
        <v>1010607</v>
      </c>
      <c r="F45" s="27" t="n">
        <v>1390892</v>
      </c>
      <c r="G45" s="27" t="n">
        <v>20059</v>
      </c>
      <c r="H45" s="27" t="n">
        <v>31390</v>
      </c>
      <c r="I45" s="27" t="n">
        <v>0</v>
      </c>
      <c r="J45" s="28"/>
      <c r="K45" s="29"/>
    </row>
    <row r="46" customFormat="false" ht="13.5" hidden="false" customHeight="true" outlineLevel="0" collapsed="false">
      <c r="A46" s="24" t="s">
        <v>52</v>
      </c>
      <c r="B46" s="25" t="n">
        <v>2210360</v>
      </c>
      <c r="C46" s="26" t="n">
        <v>2155760</v>
      </c>
      <c r="D46" s="27" t="n">
        <v>74434</v>
      </c>
      <c r="E46" s="27" t="n">
        <v>1061396</v>
      </c>
      <c r="F46" s="27" t="n">
        <v>1019930</v>
      </c>
      <c r="G46" s="27" t="n">
        <v>54000</v>
      </c>
      <c r="H46" s="27" t="n">
        <v>500</v>
      </c>
      <c r="I46" s="27" t="n">
        <v>0</v>
      </c>
      <c r="J46" s="28"/>
      <c r="K46" s="29"/>
    </row>
    <row r="47" customFormat="false" ht="13.5" hidden="false" customHeight="true" outlineLevel="0" collapsed="false">
      <c r="A47" s="24" t="s">
        <v>53</v>
      </c>
      <c r="B47" s="25" t="n">
        <v>7297143</v>
      </c>
      <c r="C47" s="26" t="n">
        <v>7257195</v>
      </c>
      <c r="D47" s="27" t="n">
        <v>260725</v>
      </c>
      <c r="E47" s="27" t="n">
        <v>2553345</v>
      </c>
      <c r="F47" s="27" t="n">
        <v>4443125</v>
      </c>
      <c r="G47" s="27" t="n">
        <v>38948</v>
      </c>
      <c r="H47" s="27" t="n">
        <v>1000</v>
      </c>
      <c r="I47" s="27" t="n">
        <v>0</v>
      </c>
      <c r="J47" s="28"/>
      <c r="K47" s="29"/>
    </row>
    <row r="48" customFormat="false" ht="13.5" hidden="false" customHeight="true" outlineLevel="0" collapsed="false">
      <c r="A48" s="24" t="s">
        <v>54</v>
      </c>
      <c r="B48" s="25" t="n">
        <v>1516253</v>
      </c>
      <c r="C48" s="26" t="n">
        <v>1506260</v>
      </c>
      <c r="D48" s="27" t="n">
        <v>13385</v>
      </c>
      <c r="E48" s="27" t="n">
        <v>796069</v>
      </c>
      <c r="F48" s="27" t="n">
        <v>696806</v>
      </c>
      <c r="G48" s="27" t="n">
        <v>0</v>
      </c>
      <c r="H48" s="27" t="n">
        <v>9993</v>
      </c>
      <c r="I48" s="27" t="n">
        <v>0</v>
      </c>
      <c r="J48" s="28"/>
      <c r="K48" s="29"/>
    </row>
    <row r="49" customFormat="false" ht="13.5" hidden="false" customHeight="true" outlineLevel="0" collapsed="false">
      <c r="A49" s="24" t="s">
        <v>55</v>
      </c>
      <c r="B49" s="25" t="n">
        <v>2995340</v>
      </c>
      <c r="C49" s="26" t="n">
        <v>2957395</v>
      </c>
      <c r="D49" s="27" t="n">
        <v>91983</v>
      </c>
      <c r="E49" s="27" t="n">
        <v>1110327</v>
      </c>
      <c r="F49" s="27" t="n">
        <v>1755085</v>
      </c>
      <c r="G49" s="27" t="n">
        <v>36455</v>
      </c>
      <c r="H49" s="27" t="n">
        <v>1470</v>
      </c>
      <c r="I49" s="27" t="n">
        <v>20</v>
      </c>
      <c r="J49" s="28"/>
      <c r="K49" s="29"/>
    </row>
    <row r="50" customFormat="false" ht="13.5" hidden="false" customHeight="true" outlineLevel="0" collapsed="false">
      <c r="A50" s="24" t="s">
        <v>56</v>
      </c>
      <c r="B50" s="25" t="n">
        <v>3844580</v>
      </c>
      <c r="C50" s="26" t="n">
        <v>3817036</v>
      </c>
      <c r="D50" s="27" t="n">
        <v>115064</v>
      </c>
      <c r="E50" s="27" t="n">
        <v>1935281</v>
      </c>
      <c r="F50" s="27" t="n">
        <v>1766691</v>
      </c>
      <c r="G50" s="27" t="n">
        <v>26000</v>
      </c>
      <c r="H50" s="27" t="n">
        <v>1544</v>
      </c>
      <c r="I50" s="27" t="n">
        <v>0</v>
      </c>
      <c r="J50" s="28"/>
      <c r="K50" s="29"/>
    </row>
    <row r="51" customFormat="false" ht="13.5" hidden="false" customHeight="true" outlineLevel="0" collapsed="false">
      <c r="A51" s="24" t="s">
        <v>57</v>
      </c>
      <c r="B51" s="25" t="n">
        <v>2426866</v>
      </c>
      <c r="C51" s="26" t="n">
        <v>2416866</v>
      </c>
      <c r="D51" s="27" t="n">
        <v>72836</v>
      </c>
      <c r="E51" s="27" t="n">
        <v>1000398</v>
      </c>
      <c r="F51" s="27" t="n">
        <v>1343632</v>
      </c>
      <c r="G51" s="27" t="n">
        <v>0</v>
      </c>
      <c r="H51" s="27" t="n">
        <v>10000</v>
      </c>
      <c r="I51" s="27" t="n">
        <v>0</v>
      </c>
      <c r="J51" s="28"/>
      <c r="K51" s="29"/>
    </row>
    <row r="52" customFormat="false" ht="13.5" hidden="false" customHeight="true" outlineLevel="0" collapsed="false">
      <c r="A52" s="24" t="s">
        <v>58</v>
      </c>
      <c r="B52" s="25" t="n">
        <v>2440293</v>
      </c>
      <c r="C52" s="26" t="n">
        <v>2440221</v>
      </c>
      <c r="D52" s="27" t="n">
        <v>123769</v>
      </c>
      <c r="E52" s="27" t="n">
        <v>1064707</v>
      </c>
      <c r="F52" s="27" t="n">
        <v>1251745</v>
      </c>
      <c r="G52" s="27" t="n">
        <v>0</v>
      </c>
      <c r="H52" s="27" t="n">
        <v>72</v>
      </c>
      <c r="I52" s="27" t="n">
        <v>0</v>
      </c>
      <c r="J52" s="28"/>
      <c r="K52" s="29"/>
    </row>
    <row r="53" customFormat="false" ht="13.5" hidden="false" customHeight="true" outlineLevel="0" collapsed="false">
      <c r="A53" s="24" t="s">
        <v>59</v>
      </c>
      <c r="B53" s="25" t="n">
        <v>3794969</v>
      </c>
      <c r="C53" s="26" t="n">
        <v>3794969</v>
      </c>
      <c r="D53" s="27" t="n">
        <v>96400</v>
      </c>
      <c r="E53" s="27" t="n">
        <v>1490136</v>
      </c>
      <c r="F53" s="27" t="n">
        <v>2208433</v>
      </c>
      <c r="G53" s="27" t="n">
        <v>0</v>
      </c>
      <c r="H53" s="27" t="n">
        <v>0</v>
      </c>
      <c r="I53" s="27" t="n">
        <v>0</v>
      </c>
      <c r="J53" s="28"/>
      <c r="K53" s="29"/>
    </row>
    <row r="54" customFormat="false" ht="13.5" hidden="false" customHeight="true" outlineLevel="0" collapsed="false">
      <c r="A54" s="30" t="s">
        <v>60</v>
      </c>
      <c r="B54" s="31" t="n">
        <v>2301265</v>
      </c>
      <c r="C54" s="32" t="n">
        <v>2301265</v>
      </c>
      <c r="D54" s="33" t="n">
        <v>87418</v>
      </c>
      <c r="E54" s="33" t="n">
        <v>1088180</v>
      </c>
      <c r="F54" s="33" t="n">
        <v>1125667</v>
      </c>
      <c r="G54" s="33" t="n">
        <v>0</v>
      </c>
      <c r="H54" s="33" t="n">
        <v>0</v>
      </c>
      <c r="I54" s="33" t="n">
        <v>0</v>
      </c>
      <c r="J54" s="28"/>
      <c r="K54" s="29"/>
    </row>
  </sheetData>
  <dataValidations count="1">
    <dataValidation allowBlank="true" errorStyle="stop" operator="between" showDropDown="false" showErrorMessage="true" showInputMessage="true" sqref="B7:J7 B8:G52 I8:J8 H9:J52 I53:I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9:45Z</dcterms:created>
  <dc:creator>m</dc:creator>
  <dc:description/>
  <dc:language>en-US</dc:language>
  <cp:lastModifiedBy>m</cp:lastModifiedBy>
  <dcterms:modified xsi:type="dcterms:W3CDTF">2019-06-18T06:3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