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0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85748936</v>
      </c>
      <c r="C8" s="23" t="n">
        <v>83820749</v>
      </c>
      <c r="D8" s="24" t="n">
        <v>2499604</v>
      </c>
      <c r="E8" s="24" t="n">
        <v>73216878</v>
      </c>
      <c r="F8" s="24" t="n">
        <v>8104267</v>
      </c>
      <c r="G8" s="24" t="n">
        <v>1148648</v>
      </c>
      <c r="H8" s="24" t="n">
        <v>5670</v>
      </c>
      <c r="I8" s="23" t="n">
        <v>773869</v>
      </c>
      <c r="J8" s="24" t="n">
        <v>519220</v>
      </c>
      <c r="K8" s="24" t="n">
        <v>254649</v>
      </c>
    </row>
    <row r="9" customFormat="false" ht="13.5" hidden="false" customHeight="true" outlineLevel="0" collapsed="false">
      <c r="A9" s="4" t="s">
        <v>18</v>
      </c>
      <c r="B9" s="25" t="n">
        <v>8373553</v>
      </c>
      <c r="C9" s="26" t="n">
        <v>8211037</v>
      </c>
      <c r="D9" s="27" t="n">
        <v>213695</v>
      </c>
      <c r="E9" s="27" t="n">
        <v>6796906</v>
      </c>
      <c r="F9" s="27" t="n">
        <v>1200436</v>
      </c>
      <c r="G9" s="27" t="n">
        <v>97972</v>
      </c>
      <c r="H9" s="27" t="n">
        <v>0</v>
      </c>
      <c r="I9" s="26" t="n">
        <v>64544</v>
      </c>
      <c r="J9" s="27" t="n">
        <v>53162</v>
      </c>
      <c r="K9" s="27" t="n">
        <v>11382</v>
      </c>
    </row>
    <row r="10" customFormat="false" ht="13.5" hidden="false" customHeight="true" outlineLevel="0" collapsed="false">
      <c r="A10" s="4" t="s">
        <v>19</v>
      </c>
      <c r="B10" s="25" t="n">
        <v>1158767</v>
      </c>
      <c r="C10" s="26" t="n">
        <v>1141079</v>
      </c>
      <c r="D10" s="27" t="n">
        <v>28015</v>
      </c>
      <c r="E10" s="27" t="n">
        <v>1020892</v>
      </c>
      <c r="F10" s="27" t="n">
        <v>92172</v>
      </c>
      <c r="G10" s="27" t="n">
        <v>1191</v>
      </c>
      <c r="H10" s="27" t="n">
        <v>0</v>
      </c>
      <c r="I10" s="26" t="n">
        <v>16497</v>
      </c>
      <c r="J10" s="27" t="n">
        <v>11735</v>
      </c>
      <c r="K10" s="27" t="n">
        <v>4762</v>
      </c>
    </row>
    <row r="11" customFormat="false" ht="13.5" hidden="false" customHeight="true" outlineLevel="0" collapsed="false">
      <c r="A11" s="4" t="s">
        <v>20</v>
      </c>
      <c r="B11" s="25" t="n">
        <v>1033742</v>
      </c>
      <c r="C11" s="26" t="n">
        <v>1023055</v>
      </c>
      <c r="D11" s="27" t="n">
        <v>35818</v>
      </c>
      <c r="E11" s="27" t="n">
        <v>980988</v>
      </c>
      <c r="F11" s="27" t="n">
        <v>6249</v>
      </c>
      <c r="G11" s="27" t="n">
        <v>0</v>
      </c>
      <c r="H11" s="27" t="n">
        <v>0</v>
      </c>
      <c r="I11" s="26" t="n">
        <v>10687</v>
      </c>
      <c r="J11" s="27" t="n">
        <v>9969</v>
      </c>
      <c r="K11" s="27" t="n">
        <v>718</v>
      </c>
    </row>
    <row r="12" customFormat="false" ht="13.5" hidden="false" customHeight="true" outlineLevel="0" collapsed="false">
      <c r="A12" s="4" t="s">
        <v>21</v>
      </c>
      <c r="B12" s="25" t="n">
        <v>1183355</v>
      </c>
      <c r="C12" s="26" t="n">
        <v>1145949</v>
      </c>
      <c r="D12" s="27" t="n">
        <v>48161</v>
      </c>
      <c r="E12" s="27" t="n">
        <v>935641</v>
      </c>
      <c r="F12" s="27" t="n">
        <v>162147</v>
      </c>
      <c r="G12" s="27" t="n">
        <v>23700</v>
      </c>
      <c r="H12" s="27" t="n">
        <v>0</v>
      </c>
      <c r="I12" s="26" t="n">
        <v>13706</v>
      </c>
      <c r="J12" s="27" t="n">
        <v>7948</v>
      </c>
      <c r="K12" s="27" t="n">
        <v>5758</v>
      </c>
    </row>
    <row r="13" customFormat="false" ht="13.5" hidden="false" customHeight="true" outlineLevel="0" collapsed="false">
      <c r="A13" s="4" t="s">
        <v>22</v>
      </c>
      <c r="B13" s="25" t="n">
        <v>1557457</v>
      </c>
      <c r="C13" s="26" t="n">
        <v>1535221</v>
      </c>
      <c r="D13" s="27" t="n">
        <v>53562</v>
      </c>
      <c r="E13" s="27" t="n">
        <v>1445214</v>
      </c>
      <c r="F13" s="27" t="n">
        <v>36445</v>
      </c>
      <c r="G13" s="27" t="n">
        <v>0</v>
      </c>
      <c r="H13" s="27" t="n">
        <v>0</v>
      </c>
      <c r="I13" s="26" t="n">
        <v>22236</v>
      </c>
      <c r="J13" s="27" t="n">
        <v>19318</v>
      </c>
      <c r="K13" s="27" t="n">
        <v>2918</v>
      </c>
    </row>
    <row r="14" customFormat="false" ht="13.5" hidden="false" customHeight="true" outlineLevel="0" collapsed="false">
      <c r="A14" s="4" t="s">
        <v>23</v>
      </c>
      <c r="B14" s="25" t="n">
        <v>1289979</v>
      </c>
      <c r="C14" s="26" t="n">
        <v>1257189</v>
      </c>
      <c r="D14" s="27" t="n">
        <v>43892</v>
      </c>
      <c r="E14" s="27" t="n">
        <v>1206931</v>
      </c>
      <c r="F14" s="27" t="n">
        <v>6366</v>
      </c>
      <c r="G14" s="27" t="n">
        <v>0</v>
      </c>
      <c r="H14" s="27" t="n">
        <v>0</v>
      </c>
      <c r="I14" s="26" t="n">
        <v>32790</v>
      </c>
      <c r="J14" s="27" t="n">
        <v>21016</v>
      </c>
      <c r="K14" s="27" t="n">
        <v>11774</v>
      </c>
    </row>
    <row r="15" customFormat="false" ht="13.5" hidden="false" customHeight="true" outlineLevel="0" collapsed="false">
      <c r="A15" s="4" t="s">
        <v>24</v>
      </c>
      <c r="B15" s="25" t="n">
        <v>1311081</v>
      </c>
      <c r="C15" s="26" t="n">
        <v>1262546</v>
      </c>
      <c r="D15" s="27" t="n">
        <v>53518</v>
      </c>
      <c r="E15" s="27" t="n">
        <v>1209028</v>
      </c>
      <c r="F15" s="27" t="n">
        <v>0</v>
      </c>
      <c r="G15" s="27" t="n">
        <v>17442</v>
      </c>
      <c r="H15" s="27" t="n">
        <v>0</v>
      </c>
      <c r="I15" s="26" t="n">
        <v>31093</v>
      </c>
      <c r="J15" s="27" t="n">
        <v>25700</v>
      </c>
      <c r="K15" s="27" t="n">
        <v>5393</v>
      </c>
    </row>
    <row r="16" customFormat="false" ht="13.5" hidden="false" customHeight="true" outlineLevel="0" collapsed="false">
      <c r="A16" s="4" t="s">
        <v>25</v>
      </c>
      <c r="B16" s="25" t="n">
        <v>916634</v>
      </c>
      <c r="C16" s="26" t="n">
        <v>894740</v>
      </c>
      <c r="D16" s="27" t="n">
        <v>29613</v>
      </c>
      <c r="E16" s="27" t="n">
        <v>865127</v>
      </c>
      <c r="F16" s="27" t="n">
        <v>0</v>
      </c>
      <c r="G16" s="27" t="n">
        <v>0</v>
      </c>
      <c r="H16" s="27" t="n">
        <v>0</v>
      </c>
      <c r="I16" s="26" t="n">
        <v>21894</v>
      </c>
      <c r="J16" s="27" t="n">
        <v>9812</v>
      </c>
      <c r="K16" s="27" t="n">
        <v>12032</v>
      </c>
    </row>
    <row r="17" customFormat="false" ht="13.5" hidden="false" customHeight="true" outlineLevel="0" collapsed="false">
      <c r="A17" s="4" t="s">
        <v>26</v>
      </c>
      <c r="B17" s="25" t="n">
        <v>969975</v>
      </c>
      <c r="C17" s="26" t="n">
        <v>943328</v>
      </c>
      <c r="D17" s="27" t="n">
        <v>29762</v>
      </c>
      <c r="E17" s="27" t="n">
        <v>907733</v>
      </c>
      <c r="F17" s="27" t="n">
        <v>5833</v>
      </c>
      <c r="G17" s="27" t="n">
        <v>0</v>
      </c>
      <c r="H17" s="27" t="n">
        <v>0</v>
      </c>
      <c r="I17" s="26" t="n">
        <v>26647</v>
      </c>
      <c r="J17" s="27" t="n">
        <v>10292</v>
      </c>
      <c r="K17" s="27" t="n">
        <v>16355</v>
      </c>
    </row>
    <row r="18" customFormat="false" ht="13.5" hidden="false" customHeight="true" outlineLevel="0" collapsed="false">
      <c r="A18" s="4" t="s">
        <v>27</v>
      </c>
      <c r="B18" s="25" t="n">
        <v>1534983</v>
      </c>
      <c r="C18" s="26" t="n">
        <v>1512270</v>
      </c>
      <c r="D18" s="27" t="n">
        <v>59999</v>
      </c>
      <c r="E18" s="27" t="n">
        <v>1412558</v>
      </c>
      <c r="F18" s="27" t="n">
        <v>39713</v>
      </c>
      <c r="G18" s="27" t="n">
        <v>0</v>
      </c>
      <c r="H18" s="27" t="n">
        <v>0</v>
      </c>
      <c r="I18" s="26" t="n">
        <v>22713</v>
      </c>
      <c r="J18" s="27" t="n">
        <v>17385</v>
      </c>
      <c r="K18" s="27" t="n">
        <v>5328</v>
      </c>
    </row>
    <row r="19" customFormat="false" ht="13.5" hidden="false" customHeight="true" outlineLevel="0" collapsed="false">
      <c r="A19" s="4" t="s">
        <v>28</v>
      </c>
      <c r="B19" s="25" t="n">
        <v>2010043</v>
      </c>
      <c r="C19" s="26" t="n">
        <v>1982892</v>
      </c>
      <c r="D19" s="27" t="n">
        <v>52623</v>
      </c>
      <c r="E19" s="27" t="n">
        <v>1861606</v>
      </c>
      <c r="F19" s="27" t="n">
        <v>68663</v>
      </c>
      <c r="G19" s="27" t="n">
        <v>2000</v>
      </c>
      <c r="H19" s="27" t="n">
        <v>1000</v>
      </c>
      <c r="I19" s="26" t="n">
        <v>24151</v>
      </c>
      <c r="J19" s="27" t="n">
        <v>5221</v>
      </c>
      <c r="K19" s="27" t="n">
        <v>18930</v>
      </c>
    </row>
    <row r="20" customFormat="false" ht="13.5" hidden="false" customHeight="true" outlineLevel="0" collapsed="false">
      <c r="A20" s="4" t="s">
        <v>29</v>
      </c>
      <c r="B20" s="25" t="n">
        <v>1100297</v>
      </c>
      <c r="C20" s="26" t="n">
        <v>1083299</v>
      </c>
      <c r="D20" s="27" t="n">
        <v>95850</v>
      </c>
      <c r="E20" s="27" t="n">
        <v>985426</v>
      </c>
      <c r="F20" s="27" t="n">
        <v>2023</v>
      </c>
      <c r="G20" s="27" t="n">
        <v>0</v>
      </c>
      <c r="H20" s="27" t="n">
        <v>0</v>
      </c>
      <c r="I20" s="26" t="n">
        <v>16998</v>
      </c>
      <c r="J20" s="27" t="n">
        <v>5948</v>
      </c>
      <c r="K20" s="27" t="n">
        <v>11050</v>
      </c>
    </row>
    <row r="21" customFormat="false" ht="13.5" hidden="false" customHeight="true" outlineLevel="0" collapsed="false">
      <c r="A21" s="4" t="s">
        <v>30</v>
      </c>
      <c r="B21" s="25" t="n">
        <v>12321549</v>
      </c>
      <c r="C21" s="26" t="n">
        <v>12294104</v>
      </c>
      <c r="D21" s="27" t="n">
        <v>260324</v>
      </c>
      <c r="E21" s="27" t="n">
        <v>12033780</v>
      </c>
      <c r="F21" s="27" t="n">
        <v>0</v>
      </c>
      <c r="G21" s="27" t="n">
        <v>0</v>
      </c>
      <c r="H21" s="27" t="n">
        <v>0</v>
      </c>
      <c r="I21" s="26" t="n">
        <v>27355</v>
      </c>
      <c r="J21" s="27" t="n">
        <v>24128</v>
      </c>
      <c r="K21" s="27" t="n">
        <v>3227</v>
      </c>
    </row>
    <row r="22" customFormat="false" ht="13.5" hidden="false" customHeight="true" outlineLevel="0" collapsed="false">
      <c r="A22" s="4" t="s">
        <v>31</v>
      </c>
      <c r="B22" s="25" t="n">
        <v>3961182</v>
      </c>
      <c r="C22" s="26" t="n">
        <v>3946956</v>
      </c>
      <c r="D22" s="27" t="n">
        <v>87785</v>
      </c>
      <c r="E22" s="27" t="n">
        <v>2600825</v>
      </c>
      <c r="F22" s="27" t="n">
        <v>1258346</v>
      </c>
      <c r="G22" s="27" t="n">
        <v>0</v>
      </c>
      <c r="H22" s="27" t="n">
        <v>0</v>
      </c>
      <c r="I22" s="26" t="n">
        <v>14226</v>
      </c>
      <c r="J22" s="27" t="n">
        <v>6286</v>
      </c>
      <c r="K22" s="27" t="n">
        <v>7940</v>
      </c>
    </row>
    <row r="23" customFormat="false" ht="13.5" hidden="false" customHeight="true" outlineLevel="0" collapsed="false">
      <c r="A23" s="4" t="s">
        <v>32</v>
      </c>
      <c r="B23" s="25" t="n">
        <v>2899545</v>
      </c>
      <c r="C23" s="26" t="n">
        <v>2868960</v>
      </c>
      <c r="D23" s="27" t="n">
        <v>114713</v>
      </c>
      <c r="E23" s="27" t="n">
        <v>2656795</v>
      </c>
      <c r="F23" s="27" t="n">
        <v>97452</v>
      </c>
      <c r="G23" s="27" t="n">
        <v>0</v>
      </c>
      <c r="H23" s="27" t="n">
        <v>0</v>
      </c>
      <c r="I23" s="26" t="n">
        <v>30585</v>
      </c>
      <c r="J23" s="27" t="n">
        <v>22879</v>
      </c>
      <c r="K23" s="27" t="n">
        <v>7706</v>
      </c>
    </row>
    <row r="24" customFormat="false" ht="13.5" hidden="false" customHeight="true" outlineLevel="0" collapsed="false">
      <c r="A24" s="4" t="s">
        <v>33</v>
      </c>
      <c r="B24" s="25" t="n">
        <v>923314</v>
      </c>
      <c r="C24" s="26" t="n">
        <v>911399</v>
      </c>
      <c r="D24" s="27" t="n">
        <v>23106</v>
      </c>
      <c r="E24" s="27" t="n">
        <v>885522</v>
      </c>
      <c r="F24" s="27" t="n">
        <v>2771</v>
      </c>
      <c r="G24" s="27" t="n">
        <v>0</v>
      </c>
      <c r="H24" s="27" t="n">
        <v>0</v>
      </c>
      <c r="I24" s="26" t="n">
        <v>11915</v>
      </c>
      <c r="J24" s="27" t="n">
        <v>4989</v>
      </c>
      <c r="K24" s="27" t="n">
        <v>6926</v>
      </c>
    </row>
    <row r="25" customFormat="false" ht="13.5" hidden="false" customHeight="true" outlineLevel="0" collapsed="false">
      <c r="A25" s="4" t="s">
        <v>34</v>
      </c>
      <c r="B25" s="25" t="n">
        <v>913706</v>
      </c>
      <c r="C25" s="26" t="n">
        <v>908494</v>
      </c>
      <c r="D25" s="27" t="n">
        <v>19191</v>
      </c>
      <c r="E25" s="27" t="n">
        <v>869040</v>
      </c>
      <c r="F25" s="27" t="n">
        <v>20263</v>
      </c>
      <c r="G25" s="27" t="n">
        <v>0</v>
      </c>
      <c r="H25" s="27" t="n">
        <v>0</v>
      </c>
      <c r="I25" s="26" t="n">
        <v>5212</v>
      </c>
      <c r="J25" s="27" t="n">
        <v>2999</v>
      </c>
      <c r="K25" s="27" t="n">
        <v>2213</v>
      </c>
    </row>
    <row r="26" customFormat="false" ht="13.5" hidden="false" customHeight="true" outlineLevel="0" collapsed="false">
      <c r="A26" s="4" t="s">
        <v>35</v>
      </c>
      <c r="B26" s="25" t="n">
        <v>809953</v>
      </c>
      <c r="C26" s="26" t="n">
        <v>693755</v>
      </c>
      <c r="D26" s="27" t="n">
        <v>15468</v>
      </c>
      <c r="E26" s="27" t="n">
        <v>677760</v>
      </c>
      <c r="F26" s="27" t="n">
        <v>527</v>
      </c>
      <c r="G26" s="27" t="n">
        <v>110600</v>
      </c>
      <c r="H26" s="27" t="n">
        <v>0</v>
      </c>
      <c r="I26" s="26" t="n">
        <v>5598</v>
      </c>
      <c r="J26" s="27" t="n">
        <v>5140</v>
      </c>
      <c r="K26" s="27" t="n">
        <v>458</v>
      </c>
    </row>
    <row r="27" customFormat="false" ht="13.5" hidden="false" customHeight="true" outlineLevel="0" collapsed="false">
      <c r="A27" s="4" t="s">
        <v>36</v>
      </c>
      <c r="B27" s="25" t="n">
        <v>554309</v>
      </c>
      <c r="C27" s="26" t="n">
        <v>527078</v>
      </c>
      <c r="D27" s="27" t="n">
        <v>39597</v>
      </c>
      <c r="E27" s="27" t="n">
        <v>486631</v>
      </c>
      <c r="F27" s="27" t="n">
        <v>850</v>
      </c>
      <c r="G27" s="27" t="n">
        <v>20000</v>
      </c>
      <c r="H27" s="27" t="n">
        <v>0</v>
      </c>
      <c r="I27" s="26" t="n">
        <v>7231</v>
      </c>
      <c r="J27" s="27" t="n">
        <v>4080</v>
      </c>
      <c r="K27" s="27" t="n">
        <v>3151</v>
      </c>
    </row>
    <row r="28" customFormat="false" ht="13.5" hidden="false" customHeight="true" outlineLevel="0" collapsed="false">
      <c r="A28" s="4" t="s">
        <v>37</v>
      </c>
      <c r="B28" s="25" t="n">
        <v>1434613</v>
      </c>
      <c r="C28" s="26" t="n">
        <v>1395272</v>
      </c>
      <c r="D28" s="27" t="n">
        <v>39624</v>
      </c>
      <c r="E28" s="27" t="n">
        <v>1320769</v>
      </c>
      <c r="F28" s="27" t="n">
        <v>34879</v>
      </c>
      <c r="G28" s="27" t="n">
        <v>6600</v>
      </c>
      <c r="H28" s="27" t="n">
        <v>295</v>
      </c>
      <c r="I28" s="26" t="n">
        <v>32446</v>
      </c>
      <c r="J28" s="27" t="n">
        <v>28030</v>
      </c>
      <c r="K28" s="27" t="n">
        <v>4416</v>
      </c>
    </row>
    <row r="29" customFormat="false" ht="13.5" hidden="false" customHeight="true" outlineLevel="0" collapsed="false">
      <c r="A29" s="4" t="s">
        <v>38</v>
      </c>
      <c r="B29" s="25" t="n">
        <v>1935179</v>
      </c>
      <c r="C29" s="26" t="n">
        <v>1883718</v>
      </c>
      <c r="D29" s="27" t="n">
        <v>83473</v>
      </c>
      <c r="E29" s="27" t="n">
        <v>1638721</v>
      </c>
      <c r="F29" s="27" t="n">
        <v>161524</v>
      </c>
      <c r="G29" s="27" t="n">
        <v>0</v>
      </c>
      <c r="H29" s="27" t="n">
        <v>0</v>
      </c>
      <c r="I29" s="26" t="n">
        <v>51461</v>
      </c>
      <c r="J29" s="27" t="n">
        <v>31586</v>
      </c>
      <c r="K29" s="27" t="n">
        <v>19875</v>
      </c>
    </row>
    <row r="30" customFormat="false" ht="13.5" hidden="false" customHeight="true" outlineLevel="0" collapsed="false">
      <c r="A30" s="4" t="s">
        <v>39</v>
      </c>
      <c r="B30" s="25" t="n">
        <v>1507388</v>
      </c>
      <c r="C30" s="26" t="n">
        <v>1448375</v>
      </c>
      <c r="D30" s="27" t="n">
        <v>45172</v>
      </c>
      <c r="E30" s="27" t="n">
        <v>1373808</v>
      </c>
      <c r="F30" s="27" t="n">
        <v>29395</v>
      </c>
      <c r="G30" s="27" t="n">
        <v>0</v>
      </c>
      <c r="H30" s="27" t="n">
        <v>0</v>
      </c>
      <c r="I30" s="26" t="n">
        <v>59013</v>
      </c>
      <c r="J30" s="27" t="n">
        <v>16598</v>
      </c>
      <c r="K30" s="27" t="n">
        <v>42415</v>
      </c>
    </row>
    <row r="31" customFormat="false" ht="13.5" hidden="false" customHeight="true" outlineLevel="0" collapsed="false">
      <c r="A31" s="4" t="s">
        <v>40</v>
      </c>
      <c r="B31" s="25" t="n">
        <v>4799409</v>
      </c>
      <c r="C31" s="26" t="n">
        <v>4781269</v>
      </c>
      <c r="D31" s="27" t="n">
        <v>117638</v>
      </c>
      <c r="E31" s="27" t="n">
        <v>3989303</v>
      </c>
      <c r="F31" s="27" t="n">
        <v>674328</v>
      </c>
      <c r="G31" s="27" t="n">
        <v>0</v>
      </c>
      <c r="H31" s="27" t="n">
        <v>0</v>
      </c>
      <c r="I31" s="26" t="n">
        <v>18140</v>
      </c>
      <c r="J31" s="27" t="n">
        <v>17938</v>
      </c>
      <c r="K31" s="27" t="n">
        <v>202</v>
      </c>
    </row>
    <row r="32" customFormat="false" ht="13.5" hidden="false" customHeight="true" outlineLevel="0" collapsed="false">
      <c r="A32" s="4" t="s">
        <v>41</v>
      </c>
      <c r="B32" s="25" t="n">
        <v>887408</v>
      </c>
      <c r="C32" s="26" t="n">
        <v>881174</v>
      </c>
      <c r="D32" s="27" t="n">
        <v>34130</v>
      </c>
      <c r="E32" s="27" t="n">
        <v>847044</v>
      </c>
      <c r="F32" s="27" t="n">
        <v>0</v>
      </c>
      <c r="G32" s="27" t="n">
        <v>0</v>
      </c>
      <c r="H32" s="27" t="n">
        <v>0</v>
      </c>
      <c r="I32" s="26" t="n">
        <v>6234</v>
      </c>
      <c r="J32" s="27" t="n">
        <v>6000</v>
      </c>
      <c r="K32" s="27" t="n">
        <v>234</v>
      </c>
    </row>
    <row r="33" customFormat="false" ht="13.5" hidden="false" customHeight="true" outlineLevel="0" collapsed="false">
      <c r="A33" s="4" t="s">
        <v>42</v>
      </c>
      <c r="B33" s="25" t="n">
        <v>580233</v>
      </c>
      <c r="C33" s="26" t="n">
        <v>579216</v>
      </c>
      <c r="D33" s="27" t="n">
        <v>21130</v>
      </c>
      <c r="E33" s="27" t="n">
        <v>558086</v>
      </c>
      <c r="F33" s="27" t="n">
        <v>0</v>
      </c>
      <c r="G33" s="27" t="n">
        <v>0</v>
      </c>
      <c r="H33" s="27" t="n">
        <v>0</v>
      </c>
      <c r="I33" s="26" t="n">
        <v>1017</v>
      </c>
      <c r="J33" s="27" t="n">
        <v>641</v>
      </c>
      <c r="K33" s="27" t="n">
        <v>556</v>
      </c>
    </row>
    <row r="34" customFormat="false" ht="13.5" hidden="false" customHeight="true" outlineLevel="0" collapsed="false">
      <c r="A34" s="4" t="s">
        <v>43</v>
      </c>
      <c r="B34" s="25" t="n">
        <v>2196433</v>
      </c>
      <c r="C34" s="26" t="n">
        <v>2193682</v>
      </c>
      <c r="D34" s="27" t="n">
        <v>62419</v>
      </c>
      <c r="E34" s="27" t="n">
        <v>1426574</v>
      </c>
      <c r="F34" s="27" t="n">
        <v>704689</v>
      </c>
      <c r="G34" s="27" t="n">
        <v>0</v>
      </c>
      <c r="H34" s="27" t="n">
        <v>0</v>
      </c>
      <c r="I34" s="26" t="n">
        <v>2751</v>
      </c>
      <c r="J34" s="27" t="n">
        <v>2180</v>
      </c>
      <c r="K34" s="27" t="n">
        <v>571</v>
      </c>
    </row>
    <row r="35" customFormat="false" ht="13.5" hidden="false" customHeight="true" outlineLevel="0" collapsed="false">
      <c r="A35" s="4" t="s">
        <v>44</v>
      </c>
      <c r="B35" s="25" t="n">
        <v>6433205</v>
      </c>
      <c r="C35" s="26" t="n">
        <v>6413938</v>
      </c>
      <c r="D35" s="27" t="n">
        <v>150594</v>
      </c>
      <c r="E35" s="27" t="n">
        <v>4565600</v>
      </c>
      <c r="F35" s="27" t="n">
        <v>1697744</v>
      </c>
      <c r="G35" s="27" t="n">
        <v>0</v>
      </c>
      <c r="H35" s="27" t="n">
        <v>0</v>
      </c>
      <c r="I35" s="26" t="n">
        <v>19267</v>
      </c>
      <c r="J35" s="27" t="n">
        <v>15230</v>
      </c>
      <c r="K35" s="27" t="n">
        <v>4037</v>
      </c>
    </row>
    <row r="36" customFormat="false" ht="13.5" hidden="false" customHeight="true" outlineLevel="0" collapsed="false">
      <c r="A36" s="4" t="s">
        <v>45</v>
      </c>
      <c r="B36" s="25" t="n">
        <v>4859281</v>
      </c>
      <c r="C36" s="26" t="n">
        <v>4643311</v>
      </c>
      <c r="D36" s="27" t="n">
        <v>129375</v>
      </c>
      <c r="E36" s="27" t="n">
        <v>3538317</v>
      </c>
      <c r="F36" s="27" t="n">
        <v>975619</v>
      </c>
      <c r="G36" s="27" t="n">
        <v>214600</v>
      </c>
      <c r="H36" s="27" t="n">
        <v>0</v>
      </c>
      <c r="I36" s="26" t="n">
        <v>1370</v>
      </c>
      <c r="J36" s="27" t="n">
        <v>927</v>
      </c>
      <c r="K36" s="27" t="n">
        <v>443</v>
      </c>
    </row>
    <row r="37" customFormat="false" ht="13.5" hidden="false" customHeight="true" outlineLevel="0" collapsed="false">
      <c r="A37" s="4" t="s">
        <v>46</v>
      </c>
      <c r="B37" s="25" t="n">
        <v>513713</v>
      </c>
      <c r="C37" s="26" t="n">
        <v>477543</v>
      </c>
      <c r="D37" s="27" t="n">
        <v>12179</v>
      </c>
      <c r="E37" s="27" t="n">
        <v>440172</v>
      </c>
      <c r="F37" s="27" t="n">
        <v>25192</v>
      </c>
      <c r="G37" s="27" t="n">
        <v>35409</v>
      </c>
      <c r="H37" s="27" t="n">
        <v>0</v>
      </c>
      <c r="I37" s="26" t="n">
        <v>761</v>
      </c>
      <c r="J37" s="27" t="n">
        <v>661</v>
      </c>
      <c r="K37" s="27" t="n">
        <v>100</v>
      </c>
    </row>
    <row r="38" customFormat="false" ht="13.5" hidden="false" customHeight="true" outlineLevel="0" collapsed="false">
      <c r="A38" s="4" t="s">
        <v>47</v>
      </c>
      <c r="B38" s="25" t="n">
        <v>850378</v>
      </c>
      <c r="C38" s="26" t="n">
        <v>840626</v>
      </c>
      <c r="D38" s="27" t="n">
        <v>29318</v>
      </c>
      <c r="E38" s="27" t="n">
        <v>788442</v>
      </c>
      <c r="F38" s="27" t="n">
        <v>22866</v>
      </c>
      <c r="G38" s="27" t="n">
        <v>0</v>
      </c>
      <c r="H38" s="27" t="n">
        <v>0</v>
      </c>
      <c r="I38" s="26" t="n">
        <v>9752</v>
      </c>
      <c r="J38" s="27" t="n">
        <v>7806</v>
      </c>
      <c r="K38" s="27" t="n">
        <v>1946</v>
      </c>
    </row>
    <row r="39" customFormat="false" ht="13.5" hidden="false" customHeight="true" outlineLevel="0" collapsed="false">
      <c r="A39" s="4" t="s">
        <v>48</v>
      </c>
      <c r="B39" s="25" t="n">
        <v>145011</v>
      </c>
      <c r="C39" s="26" t="n">
        <v>144193</v>
      </c>
      <c r="D39" s="27" t="n">
        <v>3802</v>
      </c>
      <c r="E39" s="27" t="n">
        <v>140391</v>
      </c>
      <c r="F39" s="27" t="n">
        <v>0</v>
      </c>
      <c r="G39" s="27" t="n">
        <v>0</v>
      </c>
      <c r="H39" s="27" t="n">
        <v>0</v>
      </c>
      <c r="I39" s="26" t="n">
        <v>818</v>
      </c>
      <c r="J39" s="27" t="n">
        <v>818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258702</v>
      </c>
      <c r="C40" s="26" t="n">
        <v>253054</v>
      </c>
      <c r="D40" s="27" t="n">
        <v>8131</v>
      </c>
      <c r="E40" s="27" t="n">
        <v>244171</v>
      </c>
      <c r="F40" s="27" t="n">
        <v>752</v>
      </c>
      <c r="G40" s="27" t="n">
        <v>0</v>
      </c>
      <c r="H40" s="27" t="n">
        <v>0</v>
      </c>
      <c r="I40" s="26" t="n">
        <v>5648</v>
      </c>
      <c r="J40" s="27" t="n">
        <v>4430</v>
      </c>
      <c r="K40" s="27" t="n">
        <v>1218</v>
      </c>
    </row>
    <row r="41" customFormat="false" ht="13.5" hidden="false" customHeight="true" outlineLevel="0" collapsed="false">
      <c r="A41" s="4" t="s">
        <v>50</v>
      </c>
      <c r="B41" s="25" t="n">
        <v>1164393</v>
      </c>
      <c r="C41" s="26" t="n">
        <v>1145487</v>
      </c>
      <c r="D41" s="27" t="n">
        <v>29944</v>
      </c>
      <c r="E41" s="27" t="n">
        <v>768576</v>
      </c>
      <c r="F41" s="27" t="n">
        <v>346967</v>
      </c>
      <c r="G41" s="27" t="n">
        <v>6200</v>
      </c>
      <c r="H41" s="27" t="n">
        <v>566</v>
      </c>
      <c r="I41" s="26" t="n">
        <v>12140</v>
      </c>
      <c r="J41" s="27" t="n">
        <v>2465</v>
      </c>
      <c r="K41" s="27" t="n">
        <v>9675</v>
      </c>
    </row>
    <row r="42" customFormat="false" ht="13.5" hidden="false" customHeight="true" outlineLevel="0" collapsed="false">
      <c r="A42" s="4" t="s">
        <v>51</v>
      </c>
      <c r="B42" s="25" t="n">
        <v>1513137</v>
      </c>
      <c r="C42" s="26" t="n">
        <v>1501156</v>
      </c>
      <c r="D42" s="27" t="n">
        <v>39711</v>
      </c>
      <c r="E42" s="27" t="n">
        <v>1363713</v>
      </c>
      <c r="F42" s="27" t="n">
        <v>97732</v>
      </c>
      <c r="G42" s="27" t="n">
        <v>0</v>
      </c>
      <c r="H42" s="27" t="n">
        <v>0</v>
      </c>
      <c r="I42" s="26" t="n">
        <v>11981</v>
      </c>
      <c r="J42" s="27" t="n">
        <v>8517</v>
      </c>
      <c r="K42" s="27" t="n">
        <v>3464</v>
      </c>
    </row>
    <row r="43" customFormat="false" ht="13.5" hidden="false" customHeight="true" outlineLevel="0" collapsed="false">
      <c r="A43" s="4" t="s">
        <v>52</v>
      </c>
      <c r="B43" s="25" t="n">
        <v>529495</v>
      </c>
      <c r="C43" s="26" t="n">
        <v>520129</v>
      </c>
      <c r="D43" s="27" t="n">
        <v>14265</v>
      </c>
      <c r="E43" s="27" t="n">
        <v>495872</v>
      </c>
      <c r="F43" s="27" t="n">
        <v>9992</v>
      </c>
      <c r="G43" s="27" t="n">
        <v>0</v>
      </c>
      <c r="H43" s="27" t="n">
        <v>0</v>
      </c>
      <c r="I43" s="26" t="n">
        <v>9366</v>
      </c>
      <c r="J43" s="27" t="n">
        <v>5301</v>
      </c>
      <c r="K43" s="27" t="n">
        <v>4065</v>
      </c>
    </row>
    <row r="44" customFormat="false" ht="13.5" hidden="false" customHeight="true" outlineLevel="0" collapsed="false">
      <c r="A44" s="4" t="s">
        <v>53</v>
      </c>
      <c r="B44" s="25" t="n">
        <v>510854</v>
      </c>
      <c r="C44" s="26" t="n">
        <v>507213</v>
      </c>
      <c r="D44" s="27" t="n">
        <v>13849</v>
      </c>
      <c r="E44" s="27" t="n">
        <v>489579</v>
      </c>
      <c r="F44" s="27" t="n">
        <v>3785</v>
      </c>
      <c r="G44" s="27" t="n">
        <v>0</v>
      </c>
      <c r="H44" s="27" t="n">
        <v>0</v>
      </c>
      <c r="I44" s="26" t="n">
        <v>3641</v>
      </c>
      <c r="J44" s="27" t="n">
        <v>2917</v>
      </c>
      <c r="K44" s="27" t="n">
        <v>724</v>
      </c>
    </row>
    <row r="45" customFormat="false" ht="13.5" hidden="false" customHeight="true" outlineLevel="0" collapsed="false">
      <c r="A45" s="4" t="s">
        <v>54</v>
      </c>
      <c r="B45" s="25" t="n">
        <v>602248</v>
      </c>
      <c r="C45" s="26" t="n">
        <v>586733</v>
      </c>
      <c r="D45" s="27" t="n">
        <v>26967</v>
      </c>
      <c r="E45" s="27" t="n">
        <v>559064</v>
      </c>
      <c r="F45" s="27" t="n">
        <v>702</v>
      </c>
      <c r="G45" s="27" t="n">
        <v>0</v>
      </c>
      <c r="H45" s="27" t="n">
        <v>3809</v>
      </c>
      <c r="I45" s="26" t="n">
        <v>11706</v>
      </c>
      <c r="J45" s="27" t="n">
        <v>9357</v>
      </c>
      <c r="K45" s="27" t="n">
        <v>2349</v>
      </c>
    </row>
    <row r="46" customFormat="false" ht="13.5" hidden="false" customHeight="true" outlineLevel="0" collapsed="false">
      <c r="A46" s="4" t="s">
        <v>55</v>
      </c>
      <c r="B46" s="25" t="n">
        <v>609813</v>
      </c>
      <c r="C46" s="26" t="n">
        <v>597444</v>
      </c>
      <c r="D46" s="27" t="n">
        <v>17924</v>
      </c>
      <c r="E46" s="27" t="n">
        <v>571604</v>
      </c>
      <c r="F46" s="27" t="n">
        <v>7916</v>
      </c>
      <c r="G46" s="27" t="n">
        <v>0</v>
      </c>
      <c r="H46" s="27" t="n">
        <v>0</v>
      </c>
      <c r="I46" s="26" t="n">
        <v>12369</v>
      </c>
      <c r="J46" s="27" t="n">
        <v>7504</v>
      </c>
      <c r="K46" s="27" t="n">
        <v>4865</v>
      </c>
    </row>
    <row r="47" customFormat="false" ht="13.5" hidden="false" customHeight="true" outlineLevel="0" collapsed="false">
      <c r="A47" s="4" t="s">
        <v>56</v>
      </c>
      <c r="B47" s="25" t="n">
        <v>1226134</v>
      </c>
      <c r="C47" s="26" t="n">
        <v>740609</v>
      </c>
      <c r="D47" s="27" t="n">
        <v>17381</v>
      </c>
      <c r="E47" s="27" t="n">
        <v>714048</v>
      </c>
      <c r="F47" s="27" t="n">
        <v>9180</v>
      </c>
      <c r="G47" s="27" t="n">
        <v>484000</v>
      </c>
      <c r="H47" s="27" t="n">
        <v>0</v>
      </c>
      <c r="I47" s="26" t="n">
        <v>1525</v>
      </c>
      <c r="J47" s="27" t="n">
        <v>836</v>
      </c>
      <c r="K47" s="27" t="n">
        <v>689</v>
      </c>
    </row>
    <row r="48" customFormat="false" ht="13.5" hidden="false" customHeight="true" outlineLevel="0" collapsed="false">
      <c r="A48" s="4" t="s">
        <v>57</v>
      </c>
      <c r="B48" s="25" t="n">
        <v>1876591</v>
      </c>
      <c r="C48" s="26" t="n">
        <v>1849054</v>
      </c>
      <c r="D48" s="27" t="n">
        <v>47762</v>
      </c>
      <c r="E48" s="27" t="n">
        <v>1733565</v>
      </c>
      <c r="F48" s="27" t="n">
        <v>67727</v>
      </c>
      <c r="G48" s="27" t="n">
        <v>8800</v>
      </c>
      <c r="H48" s="27" t="n">
        <v>0</v>
      </c>
      <c r="I48" s="26" t="n">
        <v>18737</v>
      </c>
      <c r="J48" s="27" t="n">
        <v>17846</v>
      </c>
      <c r="K48" s="27" t="n">
        <v>891</v>
      </c>
    </row>
    <row r="49" customFormat="false" ht="13.5" hidden="false" customHeight="true" outlineLevel="0" collapsed="false">
      <c r="A49" s="4" t="s">
        <v>58</v>
      </c>
      <c r="B49" s="25" t="n">
        <v>760130</v>
      </c>
      <c r="C49" s="26" t="n">
        <v>750974</v>
      </c>
      <c r="D49" s="27" t="n">
        <v>21442</v>
      </c>
      <c r="E49" s="27" t="n">
        <v>729532</v>
      </c>
      <c r="F49" s="27" t="n">
        <v>0</v>
      </c>
      <c r="G49" s="27" t="n">
        <v>0</v>
      </c>
      <c r="H49" s="27" t="n">
        <v>0</v>
      </c>
      <c r="I49" s="26" t="n">
        <v>9156</v>
      </c>
      <c r="J49" s="27" t="n">
        <v>9156</v>
      </c>
      <c r="K49" s="27" t="n">
        <v>0</v>
      </c>
    </row>
    <row r="50" customFormat="false" ht="13.5" hidden="false" customHeight="true" outlineLevel="0" collapsed="false">
      <c r="A50" s="4" t="s">
        <v>59</v>
      </c>
      <c r="B50" s="25" t="n">
        <v>1634960</v>
      </c>
      <c r="C50" s="26" t="n">
        <v>1617204</v>
      </c>
      <c r="D50" s="27" t="n">
        <v>38163</v>
      </c>
      <c r="E50" s="27" t="n">
        <v>1432271</v>
      </c>
      <c r="F50" s="27" t="n">
        <v>146770</v>
      </c>
      <c r="G50" s="27" t="n">
        <v>0</v>
      </c>
      <c r="H50" s="27" t="n">
        <v>0</v>
      </c>
      <c r="I50" s="26" t="n">
        <v>17756</v>
      </c>
      <c r="J50" s="27" t="n">
        <v>12424</v>
      </c>
      <c r="K50" s="27" t="n">
        <v>5332</v>
      </c>
    </row>
    <row r="51" customFormat="false" ht="13.5" hidden="false" customHeight="true" outlineLevel="0" collapsed="false">
      <c r="A51" s="4" t="s">
        <v>60</v>
      </c>
      <c r="B51" s="25" t="n">
        <v>712688</v>
      </c>
      <c r="C51" s="26" t="n">
        <v>704425</v>
      </c>
      <c r="D51" s="27" t="n">
        <v>23278</v>
      </c>
      <c r="E51" s="27" t="n">
        <v>681147</v>
      </c>
      <c r="F51" s="27" t="n">
        <v>0</v>
      </c>
      <c r="G51" s="27" t="n">
        <v>0</v>
      </c>
      <c r="H51" s="27" t="n">
        <v>0</v>
      </c>
      <c r="I51" s="26" t="n">
        <v>8263</v>
      </c>
      <c r="J51" s="27" t="n">
        <v>5168</v>
      </c>
      <c r="K51" s="27" t="n">
        <v>3095</v>
      </c>
    </row>
    <row r="52" customFormat="false" ht="13.5" hidden="false" customHeight="true" outlineLevel="0" collapsed="false">
      <c r="A52" s="4" t="s">
        <v>61</v>
      </c>
      <c r="B52" s="25" t="n">
        <v>450758</v>
      </c>
      <c r="C52" s="26" t="n">
        <v>442515</v>
      </c>
      <c r="D52" s="27" t="n">
        <v>11692</v>
      </c>
      <c r="E52" s="27" t="n">
        <v>430301</v>
      </c>
      <c r="F52" s="27" t="n">
        <v>522</v>
      </c>
      <c r="G52" s="27" t="n">
        <v>0</v>
      </c>
      <c r="H52" s="27" t="n">
        <v>0</v>
      </c>
      <c r="I52" s="26" t="n">
        <v>8243</v>
      </c>
      <c r="J52" s="27" t="n">
        <v>5488</v>
      </c>
      <c r="K52" s="27" t="n">
        <v>2755</v>
      </c>
    </row>
    <row r="53" customFormat="false" ht="13.5" hidden="false" customHeight="true" outlineLevel="0" collapsed="false">
      <c r="A53" s="4" t="s">
        <v>62</v>
      </c>
      <c r="B53" s="25" t="n">
        <v>750629</v>
      </c>
      <c r="C53" s="26" t="n">
        <v>688084</v>
      </c>
      <c r="D53" s="27" t="n">
        <v>65649</v>
      </c>
      <c r="E53" s="27" t="n">
        <v>621719</v>
      </c>
      <c r="F53" s="27" t="n">
        <v>716</v>
      </c>
      <c r="G53" s="27" t="n">
        <v>60000</v>
      </c>
      <c r="H53" s="27" t="n">
        <v>0</v>
      </c>
      <c r="I53" s="26" t="n">
        <v>2545</v>
      </c>
      <c r="J53" s="27" t="n">
        <v>1872</v>
      </c>
      <c r="K53" s="27" t="n">
        <v>673</v>
      </c>
    </row>
    <row r="54" customFormat="false" ht="13.5" hidden="false" customHeight="true" outlineLevel="0" collapsed="false">
      <c r="A54" s="4" t="s">
        <v>63</v>
      </c>
      <c r="B54" s="25" t="n">
        <v>1096050</v>
      </c>
      <c r="C54" s="26" t="n">
        <v>1024090</v>
      </c>
      <c r="D54" s="27" t="n">
        <v>57752</v>
      </c>
      <c r="E54" s="27" t="n">
        <v>881324</v>
      </c>
      <c r="F54" s="27" t="n">
        <v>85014</v>
      </c>
      <c r="G54" s="27" t="n">
        <v>60134</v>
      </c>
      <c r="H54" s="27" t="n">
        <v>0</v>
      </c>
      <c r="I54" s="26" t="n">
        <v>11826</v>
      </c>
      <c r="J54" s="27" t="n">
        <v>10037</v>
      </c>
      <c r="K54" s="27" t="n">
        <v>1789</v>
      </c>
    </row>
    <row r="55" customFormat="false" ht="13.5" hidden="false" customHeight="true" outlineLevel="0" collapsed="false">
      <c r="A55" s="10" t="s">
        <v>64</v>
      </c>
      <c r="B55" s="28" t="n">
        <v>1086769</v>
      </c>
      <c r="C55" s="29" t="n">
        <v>1066910</v>
      </c>
      <c r="D55" s="30" t="n">
        <v>32148</v>
      </c>
      <c r="E55" s="30" t="n">
        <v>1034762</v>
      </c>
      <c r="F55" s="30" t="n">
        <v>0</v>
      </c>
      <c r="G55" s="30" t="n">
        <v>0</v>
      </c>
      <c r="H55" s="30" t="n">
        <v>0</v>
      </c>
      <c r="I55" s="29" t="n">
        <v>19859</v>
      </c>
      <c r="J55" s="30" t="n">
        <v>19660</v>
      </c>
      <c r="K55" s="30" t="n">
        <v>1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36Z</dcterms:created>
  <dc:creator>m</dc:creator>
  <dc:description/>
  <dc:language>en-US</dc:language>
  <cp:lastModifiedBy>m</cp:lastModifiedBy>
  <dcterms:modified xsi:type="dcterms:W3CDTF">2019-06-18T06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