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0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707208842</v>
      </c>
      <c r="C8" s="23" t="n">
        <v>637296561</v>
      </c>
      <c r="D8" s="24" t="n">
        <v>14380618</v>
      </c>
      <c r="E8" s="24" t="n">
        <v>576920701</v>
      </c>
      <c r="F8" s="24" t="n">
        <v>45995242</v>
      </c>
      <c r="G8" s="24" t="n">
        <v>50144485</v>
      </c>
      <c r="H8" s="24" t="n">
        <v>2157307</v>
      </c>
      <c r="I8" s="23" t="n">
        <v>17610489</v>
      </c>
      <c r="J8" s="24" t="n">
        <v>11091209</v>
      </c>
      <c r="K8" s="24" t="n">
        <v>6519280</v>
      </c>
    </row>
    <row r="9" customFormat="false" ht="13.5" hidden="false" customHeight="true" outlineLevel="0" collapsed="false">
      <c r="A9" s="4" t="s">
        <v>18</v>
      </c>
      <c r="B9" s="25" t="n">
        <v>33229286</v>
      </c>
      <c r="C9" s="26" t="n">
        <v>29840435</v>
      </c>
      <c r="D9" s="27" t="n">
        <v>546001</v>
      </c>
      <c r="E9" s="27" t="n">
        <v>26041514</v>
      </c>
      <c r="F9" s="27" t="n">
        <v>3252920</v>
      </c>
      <c r="G9" s="27" t="n">
        <v>2846100</v>
      </c>
      <c r="H9" s="27" t="n">
        <v>25360</v>
      </c>
      <c r="I9" s="26" t="n">
        <v>517391</v>
      </c>
      <c r="J9" s="27" t="n">
        <v>388188</v>
      </c>
      <c r="K9" s="27" t="n">
        <v>129203</v>
      </c>
    </row>
    <row r="10" customFormat="false" ht="13.5" hidden="false" customHeight="true" outlineLevel="0" collapsed="false">
      <c r="A10" s="4" t="s">
        <v>19</v>
      </c>
      <c r="B10" s="25" t="n">
        <v>11967429</v>
      </c>
      <c r="C10" s="26" t="n">
        <v>9528343</v>
      </c>
      <c r="D10" s="27" t="n">
        <v>359536</v>
      </c>
      <c r="E10" s="27" t="n">
        <v>8742304</v>
      </c>
      <c r="F10" s="27" t="n">
        <v>426503</v>
      </c>
      <c r="G10" s="27" t="n">
        <v>2080400</v>
      </c>
      <c r="H10" s="27" t="n">
        <v>1531</v>
      </c>
      <c r="I10" s="26" t="n">
        <v>357155</v>
      </c>
      <c r="J10" s="27" t="n">
        <v>200622</v>
      </c>
      <c r="K10" s="27" t="n">
        <v>156533</v>
      </c>
    </row>
    <row r="11" customFormat="false" ht="13.5" hidden="false" customHeight="true" outlineLevel="0" collapsed="false">
      <c r="A11" s="4" t="s">
        <v>20</v>
      </c>
      <c r="B11" s="25" t="n">
        <v>12892261</v>
      </c>
      <c r="C11" s="26" t="n">
        <v>11828941</v>
      </c>
      <c r="D11" s="27" t="n">
        <v>348435</v>
      </c>
      <c r="E11" s="27" t="n">
        <v>11125490</v>
      </c>
      <c r="F11" s="27" t="n">
        <v>355016</v>
      </c>
      <c r="G11" s="27" t="n">
        <v>740000</v>
      </c>
      <c r="H11" s="27" t="n">
        <v>15093</v>
      </c>
      <c r="I11" s="26" t="n">
        <v>308227</v>
      </c>
      <c r="J11" s="27" t="n">
        <v>256737</v>
      </c>
      <c r="K11" s="27" t="n">
        <v>51490</v>
      </c>
    </row>
    <row r="12" customFormat="false" ht="13.5" hidden="false" customHeight="true" outlineLevel="0" collapsed="false">
      <c r="A12" s="4" t="s">
        <v>21</v>
      </c>
      <c r="B12" s="25" t="n">
        <v>14553758</v>
      </c>
      <c r="C12" s="26" t="n">
        <v>13595735</v>
      </c>
      <c r="D12" s="27" t="n">
        <v>171993</v>
      </c>
      <c r="E12" s="27" t="n">
        <v>12022855</v>
      </c>
      <c r="F12" s="27" t="n">
        <v>1400887</v>
      </c>
      <c r="G12" s="27" t="n">
        <v>574800</v>
      </c>
      <c r="H12" s="27" t="n">
        <v>0</v>
      </c>
      <c r="I12" s="26" t="n">
        <v>383223</v>
      </c>
      <c r="J12" s="27" t="n">
        <v>169298</v>
      </c>
      <c r="K12" s="27" t="n">
        <v>213925</v>
      </c>
    </row>
    <row r="13" customFormat="false" ht="13.5" hidden="false" customHeight="true" outlineLevel="0" collapsed="false">
      <c r="A13" s="4" t="s">
        <v>22</v>
      </c>
      <c r="B13" s="25" t="n">
        <v>10713432</v>
      </c>
      <c r="C13" s="26" t="n">
        <v>9478889</v>
      </c>
      <c r="D13" s="27" t="n">
        <v>277086</v>
      </c>
      <c r="E13" s="27" t="n">
        <v>8608432</v>
      </c>
      <c r="F13" s="27" t="n">
        <v>593371</v>
      </c>
      <c r="G13" s="27" t="n">
        <v>542000</v>
      </c>
      <c r="H13" s="27" t="n">
        <v>0</v>
      </c>
      <c r="I13" s="26" t="n">
        <v>692543</v>
      </c>
      <c r="J13" s="27" t="n">
        <v>452562</v>
      </c>
      <c r="K13" s="27" t="n">
        <v>239981</v>
      </c>
    </row>
    <row r="14" customFormat="false" ht="13.5" hidden="false" customHeight="true" outlineLevel="0" collapsed="false">
      <c r="A14" s="4" t="s">
        <v>23</v>
      </c>
      <c r="B14" s="25" t="n">
        <v>9869256</v>
      </c>
      <c r="C14" s="26" t="n">
        <v>9168869</v>
      </c>
      <c r="D14" s="27" t="n">
        <v>249227</v>
      </c>
      <c r="E14" s="27" t="n">
        <v>8553922</v>
      </c>
      <c r="F14" s="27" t="n">
        <v>365720</v>
      </c>
      <c r="G14" s="27" t="n">
        <v>347200</v>
      </c>
      <c r="H14" s="27" t="n">
        <v>0</v>
      </c>
      <c r="I14" s="26" t="n">
        <v>353187</v>
      </c>
      <c r="J14" s="27" t="n">
        <v>231502</v>
      </c>
      <c r="K14" s="27" t="n">
        <v>121685</v>
      </c>
    </row>
    <row r="15" customFormat="false" ht="13.5" hidden="false" customHeight="true" outlineLevel="0" collapsed="false">
      <c r="A15" s="4" t="s">
        <v>24</v>
      </c>
      <c r="B15" s="25" t="n">
        <v>16228250</v>
      </c>
      <c r="C15" s="26" t="n">
        <v>14668050</v>
      </c>
      <c r="D15" s="27" t="n">
        <v>520278</v>
      </c>
      <c r="E15" s="27" t="n">
        <v>14147772</v>
      </c>
      <c r="F15" s="27" t="n">
        <v>0</v>
      </c>
      <c r="G15" s="27" t="n">
        <v>824558</v>
      </c>
      <c r="H15" s="27" t="n">
        <v>0</v>
      </c>
      <c r="I15" s="26" t="n">
        <v>735642</v>
      </c>
      <c r="J15" s="27" t="n">
        <v>644110</v>
      </c>
      <c r="K15" s="27" t="n">
        <v>91532</v>
      </c>
    </row>
    <row r="16" customFormat="false" ht="13.5" hidden="false" customHeight="true" outlineLevel="0" collapsed="false">
      <c r="A16" s="4" t="s">
        <v>25</v>
      </c>
      <c r="B16" s="25" t="n">
        <v>17280960</v>
      </c>
      <c r="C16" s="26" t="n">
        <v>15585835</v>
      </c>
      <c r="D16" s="27" t="n">
        <v>213610</v>
      </c>
      <c r="E16" s="27" t="n">
        <v>15258207</v>
      </c>
      <c r="F16" s="27" t="n">
        <v>114018</v>
      </c>
      <c r="G16" s="27" t="n">
        <v>657000</v>
      </c>
      <c r="H16" s="27" t="n">
        <v>260491</v>
      </c>
      <c r="I16" s="26" t="n">
        <v>777634</v>
      </c>
      <c r="J16" s="27" t="n">
        <v>286773</v>
      </c>
      <c r="K16" s="27" t="n">
        <v>490861</v>
      </c>
    </row>
    <row r="17" customFormat="false" ht="13.5" hidden="false" customHeight="true" outlineLevel="0" collapsed="false">
      <c r="A17" s="4" t="s">
        <v>26</v>
      </c>
      <c r="B17" s="25" t="n">
        <v>11024402</v>
      </c>
      <c r="C17" s="26" t="n">
        <v>9671029</v>
      </c>
      <c r="D17" s="27" t="n">
        <v>769031</v>
      </c>
      <c r="E17" s="27" t="n">
        <v>8896998</v>
      </c>
      <c r="F17" s="27" t="n">
        <v>5000</v>
      </c>
      <c r="G17" s="27" t="n">
        <v>885000</v>
      </c>
      <c r="H17" s="27" t="n">
        <v>0</v>
      </c>
      <c r="I17" s="26" t="n">
        <v>468373</v>
      </c>
      <c r="J17" s="27" t="n">
        <v>130101</v>
      </c>
      <c r="K17" s="27" t="n">
        <v>338272</v>
      </c>
    </row>
    <row r="18" customFormat="false" ht="13.5" hidden="false" customHeight="true" outlineLevel="0" collapsed="false">
      <c r="A18" s="4" t="s">
        <v>27</v>
      </c>
      <c r="B18" s="25" t="n">
        <v>11212413</v>
      </c>
      <c r="C18" s="26" t="n">
        <v>10749557</v>
      </c>
      <c r="D18" s="27" t="n">
        <v>262615</v>
      </c>
      <c r="E18" s="27" t="n">
        <v>9187984</v>
      </c>
      <c r="F18" s="27" t="n">
        <v>1298958</v>
      </c>
      <c r="G18" s="27" t="n">
        <v>52000</v>
      </c>
      <c r="H18" s="27" t="n">
        <v>23</v>
      </c>
      <c r="I18" s="26" t="n">
        <v>410833</v>
      </c>
      <c r="J18" s="27" t="n">
        <v>333400</v>
      </c>
      <c r="K18" s="27" t="n">
        <v>77433</v>
      </c>
    </row>
    <row r="19" customFormat="false" ht="13.5" hidden="false" customHeight="true" outlineLevel="0" collapsed="false">
      <c r="A19" s="4" t="s">
        <v>28</v>
      </c>
      <c r="B19" s="25" t="n">
        <v>18970100</v>
      </c>
      <c r="C19" s="26" t="n">
        <v>17084078</v>
      </c>
      <c r="D19" s="27" t="n">
        <v>191540</v>
      </c>
      <c r="E19" s="27" t="n">
        <v>14781988</v>
      </c>
      <c r="F19" s="27" t="n">
        <v>2110550</v>
      </c>
      <c r="G19" s="27" t="n">
        <v>1130000</v>
      </c>
      <c r="H19" s="27" t="n">
        <v>0</v>
      </c>
      <c r="I19" s="26" t="n">
        <v>756022</v>
      </c>
      <c r="J19" s="27" t="n">
        <v>128803</v>
      </c>
      <c r="K19" s="27" t="n">
        <v>627219</v>
      </c>
    </row>
    <row r="20" customFormat="false" ht="13.5" hidden="false" customHeight="true" outlineLevel="0" collapsed="false">
      <c r="A20" s="4" t="s">
        <v>29</v>
      </c>
      <c r="B20" s="25" t="n">
        <v>20560428</v>
      </c>
      <c r="C20" s="26" t="n">
        <v>17501308</v>
      </c>
      <c r="D20" s="27" t="n">
        <v>377517</v>
      </c>
      <c r="E20" s="27" t="n">
        <v>16107762</v>
      </c>
      <c r="F20" s="27" t="n">
        <v>1016029</v>
      </c>
      <c r="G20" s="27" t="n">
        <v>1035000</v>
      </c>
      <c r="H20" s="27" t="n">
        <v>1322300</v>
      </c>
      <c r="I20" s="26" t="n">
        <v>701820</v>
      </c>
      <c r="J20" s="27" t="n">
        <v>164790</v>
      </c>
      <c r="K20" s="27" t="n">
        <v>537030</v>
      </c>
    </row>
    <row r="21" customFormat="false" ht="13.5" hidden="false" customHeight="true" outlineLevel="0" collapsed="false">
      <c r="A21" s="4" t="s">
        <v>30</v>
      </c>
      <c r="B21" s="25" t="n">
        <v>48150955</v>
      </c>
      <c r="C21" s="26" t="n">
        <v>45748490</v>
      </c>
      <c r="D21" s="27" t="n">
        <v>149823</v>
      </c>
      <c r="E21" s="27" t="n">
        <v>45598667</v>
      </c>
      <c r="F21" s="27" t="n">
        <v>0</v>
      </c>
      <c r="G21" s="27" t="n">
        <v>2067000</v>
      </c>
      <c r="H21" s="27" t="n">
        <v>0</v>
      </c>
      <c r="I21" s="26" t="n">
        <v>335465</v>
      </c>
      <c r="J21" s="27" t="n">
        <v>293304</v>
      </c>
      <c r="K21" s="27" t="n">
        <v>42161</v>
      </c>
    </row>
    <row r="22" customFormat="false" ht="13.5" hidden="false" customHeight="true" outlineLevel="0" collapsed="false">
      <c r="A22" s="4" t="s">
        <v>31</v>
      </c>
      <c r="B22" s="25" t="n">
        <v>26571786</v>
      </c>
      <c r="C22" s="26" t="n">
        <v>21796000</v>
      </c>
      <c r="D22" s="27" t="n">
        <v>110030</v>
      </c>
      <c r="E22" s="27" t="n">
        <v>17538456</v>
      </c>
      <c r="F22" s="27" t="n">
        <v>4147514</v>
      </c>
      <c r="G22" s="27" t="n">
        <v>4325000</v>
      </c>
      <c r="H22" s="27" t="n">
        <v>0</v>
      </c>
      <c r="I22" s="26" t="n">
        <v>450786</v>
      </c>
      <c r="J22" s="27" t="n">
        <v>339612</v>
      </c>
      <c r="K22" s="27" t="n">
        <v>111174</v>
      </c>
    </row>
    <row r="23" customFormat="false" ht="13.5" hidden="false" customHeight="true" outlineLevel="0" collapsed="false">
      <c r="A23" s="4" t="s">
        <v>32</v>
      </c>
      <c r="B23" s="25" t="n">
        <v>19001739</v>
      </c>
      <c r="C23" s="26" t="n">
        <v>17815341</v>
      </c>
      <c r="D23" s="27" t="n">
        <v>462830</v>
      </c>
      <c r="E23" s="27" t="n">
        <v>16803681</v>
      </c>
      <c r="F23" s="27" t="n">
        <v>548830</v>
      </c>
      <c r="G23" s="27" t="n">
        <v>800000</v>
      </c>
      <c r="H23" s="27" t="n">
        <v>5769</v>
      </c>
      <c r="I23" s="26" t="n">
        <v>380626</v>
      </c>
      <c r="J23" s="27" t="n">
        <v>188311</v>
      </c>
      <c r="K23" s="27" t="n">
        <v>192318</v>
      </c>
    </row>
    <row r="24" customFormat="false" ht="13.5" hidden="false" customHeight="true" outlineLevel="0" collapsed="false">
      <c r="A24" s="4" t="s">
        <v>33</v>
      </c>
      <c r="B24" s="25" t="n">
        <v>8584083</v>
      </c>
      <c r="C24" s="26" t="n">
        <v>7989656</v>
      </c>
      <c r="D24" s="27" t="n">
        <v>208965</v>
      </c>
      <c r="E24" s="27" t="n">
        <v>7780691</v>
      </c>
      <c r="F24" s="27" t="n">
        <v>0</v>
      </c>
      <c r="G24" s="27" t="n">
        <v>274000</v>
      </c>
      <c r="H24" s="27" t="n">
        <v>0</v>
      </c>
      <c r="I24" s="26" t="n">
        <v>320427</v>
      </c>
      <c r="J24" s="27" t="n">
        <v>93213</v>
      </c>
      <c r="K24" s="27" t="n">
        <v>227214</v>
      </c>
    </row>
    <row r="25" customFormat="false" ht="13.5" hidden="false" customHeight="true" outlineLevel="0" collapsed="false">
      <c r="A25" s="4" t="s">
        <v>34</v>
      </c>
      <c r="B25" s="25" t="n">
        <v>9097594</v>
      </c>
      <c r="C25" s="26" t="n">
        <v>7974234</v>
      </c>
      <c r="D25" s="27" t="n">
        <v>141107</v>
      </c>
      <c r="E25" s="27" t="n">
        <v>7419333</v>
      </c>
      <c r="F25" s="27" t="n">
        <v>413794</v>
      </c>
      <c r="G25" s="27" t="n">
        <v>1001000</v>
      </c>
      <c r="H25" s="27" t="n">
        <v>6000</v>
      </c>
      <c r="I25" s="26" t="n">
        <v>116360</v>
      </c>
      <c r="J25" s="27" t="n">
        <v>110944</v>
      </c>
      <c r="K25" s="27" t="n">
        <v>5416</v>
      </c>
    </row>
    <row r="26" customFormat="false" ht="13.5" hidden="false" customHeight="true" outlineLevel="0" collapsed="false">
      <c r="A26" s="4" t="s">
        <v>35</v>
      </c>
      <c r="B26" s="25" t="n">
        <v>5031399</v>
      </c>
      <c r="C26" s="26" t="n">
        <v>4918681</v>
      </c>
      <c r="D26" s="27" t="n">
        <v>94022</v>
      </c>
      <c r="E26" s="27" t="n">
        <v>4824659</v>
      </c>
      <c r="F26" s="27" t="n">
        <v>0</v>
      </c>
      <c r="G26" s="27" t="n">
        <v>63800</v>
      </c>
      <c r="H26" s="27" t="n">
        <v>0</v>
      </c>
      <c r="I26" s="26" t="n">
        <v>48918</v>
      </c>
      <c r="J26" s="27" t="n">
        <v>48624</v>
      </c>
      <c r="K26" s="27" t="n">
        <v>294</v>
      </c>
    </row>
    <row r="27" customFormat="false" ht="13.5" hidden="false" customHeight="true" outlineLevel="0" collapsed="false">
      <c r="A27" s="4" t="s">
        <v>36</v>
      </c>
      <c r="B27" s="25" t="n">
        <v>7305967</v>
      </c>
      <c r="C27" s="26" t="n">
        <v>6705705</v>
      </c>
      <c r="D27" s="27" t="n">
        <v>182316</v>
      </c>
      <c r="E27" s="27" t="n">
        <v>6189834</v>
      </c>
      <c r="F27" s="27" t="n">
        <v>333555</v>
      </c>
      <c r="G27" s="27" t="n">
        <v>380000</v>
      </c>
      <c r="H27" s="27" t="n">
        <v>14131</v>
      </c>
      <c r="I27" s="26" t="n">
        <v>206131</v>
      </c>
      <c r="J27" s="27" t="n">
        <v>188825</v>
      </c>
      <c r="K27" s="27" t="n">
        <v>17306</v>
      </c>
    </row>
    <row r="28" customFormat="false" ht="13.5" hidden="false" customHeight="true" outlineLevel="0" collapsed="false">
      <c r="A28" s="4" t="s">
        <v>37</v>
      </c>
      <c r="B28" s="25" t="n">
        <v>15271922</v>
      </c>
      <c r="C28" s="26" t="n">
        <v>13676084</v>
      </c>
      <c r="D28" s="27" t="n">
        <v>181678</v>
      </c>
      <c r="E28" s="27" t="n">
        <v>13313925</v>
      </c>
      <c r="F28" s="27" t="n">
        <v>180481</v>
      </c>
      <c r="G28" s="27" t="n">
        <v>1037000</v>
      </c>
      <c r="H28" s="27" t="n">
        <v>41520</v>
      </c>
      <c r="I28" s="26" t="n">
        <v>516918</v>
      </c>
      <c r="J28" s="27" t="n">
        <v>439922</v>
      </c>
      <c r="K28" s="27" t="n">
        <v>76996</v>
      </c>
    </row>
    <row r="29" customFormat="false" ht="13.5" hidden="false" customHeight="true" outlineLevel="0" collapsed="false">
      <c r="A29" s="4" t="s">
        <v>38</v>
      </c>
      <c r="B29" s="25" t="n">
        <v>11535821</v>
      </c>
      <c r="C29" s="26" t="n">
        <v>10936594</v>
      </c>
      <c r="D29" s="27" t="n">
        <v>397900</v>
      </c>
      <c r="E29" s="27" t="n">
        <v>9958931</v>
      </c>
      <c r="F29" s="27" t="n">
        <v>579763</v>
      </c>
      <c r="G29" s="27" t="n">
        <v>49000</v>
      </c>
      <c r="H29" s="27" t="n">
        <v>0</v>
      </c>
      <c r="I29" s="26" t="n">
        <v>550227</v>
      </c>
      <c r="J29" s="27" t="n">
        <v>490515</v>
      </c>
      <c r="K29" s="27" t="n">
        <v>59712</v>
      </c>
    </row>
    <row r="30" customFormat="false" ht="13.5" hidden="false" customHeight="true" outlineLevel="0" collapsed="false">
      <c r="A30" s="4" t="s">
        <v>39</v>
      </c>
      <c r="B30" s="25" t="n">
        <v>21650401</v>
      </c>
      <c r="C30" s="26" t="n">
        <v>18731158</v>
      </c>
      <c r="D30" s="27" t="n">
        <v>424454</v>
      </c>
      <c r="E30" s="27" t="n">
        <v>16838332</v>
      </c>
      <c r="F30" s="27" t="n">
        <v>1468372</v>
      </c>
      <c r="G30" s="27" t="n">
        <v>1416000</v>
      </c>
      <c r="H30" s="27" t="n">
        <v>73500</v>
      </c>
      <c r="I30" s="26" t="n">
        <v>1429743</v>
      </c>
      <c r="J30" s="27" t="n">
        <v>304708</v>
      </c>
      <c r="K30" s="27" t="n">
        <v>1125035</v>
      </c>
    </row>
    <row r="31" customFormat="false" ht="13.5" hidden="false" customHeight="true" outlineLevel="0" collapsed="false">
      <c r="A31" s="4" t="s">
        <v>40</v>
      </c>
      <c r="B31" s="25" t="n">
        <v>28779894</v>
      </c>
      <c r="C31" s="26" t="n">
        <v>26036008</v>
      </c>
      <c r="D31" s="27" t="n">
        <v>298747</v>
      </c>
      <c r="E31" s="27" t="n">
        <v>23154478</v>
      </c>
      <c r="F31" s="27" t="n">
        <v>2582783</v>
      </c>
      <c r="G31" s="27" t="n">
        <v>2476736</v>
      </c>
      <c r="H31" s="27" t="n">
        <v>0</v>
      </c>
      <c r="I31" s="26" t="n">
        <v>267150</v>
      </c>
      <c r="J31" s="27" t="n">
        <v>261543</v>
      </c>
      <c r="K31" s="27" t="n">
        <v>5607</v>
      </c>
    </row>
    <row r="32" customFormat="false" ht="13.5" hidden="false" customHeight="true" outlineLevel="0" collapsed="false">
      <c r="A32" s="4" t="s">
        <v>41</v>
      </c>
      <c r="B32" s="25" t="n">
        <v>11446215</v>
      </c>
      <c r="C32" s="26" t="n">
        <v>10851575</v>
      </c>
      <c r="D32" s="27" t="n">
        <v>157438</v>
      </c>
      <c r="E32" s="27" t="n">
        <v>10694137</v>
      </c>
      <c r="F32" s="27" t="n">
        <v>0</v>
      </c>
      <c r="G32" s="27" t="n">
        <v>0</v>
      </c>
      <c r="H32" s="27" t="n">
        <v>200256</v>
      </c>
      <c r="I32" s="26" t="n">
        <v>394384</v>
      </c>
      <c r="J32" s="27" t="n">
        <v>310253</v>
      </c>
      <c r="K32" s="27" t="n">
        <v>84131</v>
      </c>
    </row>
    <row r="33" customFormat="false" ht="13.5" hidden="false" customHeight="true" outlineLevel="0" collapsed="false">
      <c r="A33" s="4" t="s">
        <v>42</v>
      </c>
      <c r="B33" s="25" t="n">
        <v>6652853</v>
      </c>
      <c r="C33" s="26" t="n">
        <v>6382231</v>
      </c>
      <c r="D33" s="27" t="n">
        <v>245886</v>
      </c>
      <c r="E33" s="27" t="n">
        <v>6051267</v>
      </c>
      <c r="F33" s="27" t="n">
        <v>85078</v>
      </c>
      <c r="G33" s="27" t="n">
        <v>223000</v>
      </c>
      <c r="H33" s="27" t="n">
        <v>0</v>
      </c>
      <c r="I33" s="26" t="n">
        <v>47622</v>
      </c>
      <c r="J33" s="27" t="n">
        <v>39138</v>
      </c>
      <c r="K33" s="27" t="n">
        <v>8484</v>
      </c>
    </row>
    <row r="34" customFormat="false" ht="13.5" hidden="false" customHeight="true" outlineLevel="0" collapsed="false">
      <c r="A34" s="4" t="s">
        <v>43</v>
      </c>
      <c r="B34" s="25" t="n">
        <v>12331418</v>
      </c>
      <c r="C34" s="26" t="n">
        <v>11709505</v>
      </c>
      <c r="D34" s="27" t="n">
        <v>192232</v>
      </c>
      <c r="E34" s="27" t="n">
        <v>9004086</v>
      </c>
      <c r="F34" s="27" t="n">
        <v>2513187</v>
      </c>
      <c r="G34" s="27" t="n">
        <v>547672</v>
      </c>
      <c r="H34" s="27" t="n">
        <v>0</v>
      </c>
      <c r="I34" s="26" t="n">
        <v>74241</v>
      </c>
      <c r="J34" s="27" t="n">
        <v>56618</v>
      </c>
      <c r="K34" s="27" t="n">
        <v>17623</v>
      </c>
    </row>
    <row r="35" customFormat="false" ht="13.5" hidden="false" customHeight="true" outlineLevel="0" collapsed="false">
      <c r="A35" s="4" t="s">
        <v>44</v>
      </c>
      <c r="B35" s="25" t="n">
        <v>51371409</v>
      </c>
      <c r="C35" s="26" t="n">
        <v>38475301</v>
      </c>
      <c r="D35" s="27" t="n">
        <v>293583</v>
      </c>
      <c r="E35" s="27" t="n">
        <v>30900976</v>
      </c>
      <c r="F35" s="27" t="n">
        <v>7280742</v>
      </c>
      <c r="G35" s="27" t="n">
        <v>12594433</v>
      </c>
      <c r="H35" s="27" t="n">
        <v>0</v>
      </c>
      <c r="I35" s="26" t="n">
        <v>301675</v>
      </c>
      <c r="J35" s="27" t="n">
        <v>277297</v>
      </c>
      <c r="K35" s="27" t="n">
        <v>24378</v>
      </c>
    </row>
    <row r="36" customFormat="false" ht="13.5" hidden="false" customHeight="true" outlineLevel="0" collapsed="false">
      <c r="A36" s="4" t="s">
        <v>45</v>
      </c>
      <c r="B36" s="25" t="n">
        <v>28636378</v>
      </c>
      <c r="C36" s="26" t="n">
        <v>25716698</v>
      </c>
      <c r="D36" s="27" t="n">
        <v>353960</v>
      </c>
      <c r="E36" s="27" t="n">
        <v>19324975</v>
      </c>
      <c r="F36" s="27" t="n">
        <v>6037763</v>
      </c>
      <c r="G36" s="27" t="n">
        <v>2851400</v>
      </c>
      <c r="H36" s="27" t="n">
        <v>0</v>
      </c>
      <c r="I36" s="26" t="n">
        <v>68280</v>
      </c>
      <c r="J36" s="27" t="n">
        <v>60255</v>
      </c>
      <c r="K36" s="27" t="n">
        <v>8025</v>
      </c>
    </row>
    <row r="37" customFormat="false" ht="13.5" hidden="false" customHeight="true" outlineLevel="0" collapsed="false">
      <c r="A37" s="4" t="s">
        <v>46</v>
      </c>
      <c r="B37" s="25" t="n">
        <v>7198321</v>
      </c>
      <c r="C37" s="26" t="n">
        <v>5992694</v>
      </c>
      <c r="D37" s="27" t="n">
        <v>69651</v>
      </c>
      <c r="E37" s="27" t="n">
        <v>5543844</v>
      </c>
      <c r="F37" s="27" t="n">
        <v>379199</v>
      </c>
      <c r="G37" s="27" t="n">
        <v>1192591</v>
      </c>
      <c r="H37" s="27" t="n">
        <v>0</v>
      </c>
      <c r="I37" s="26" t="n">
        <v>13036</v>
      </c>
      <c r="J37" s="27" t="n">
        <v>13036</v>
      </c>
      <c r="K37" s="27" t="n">
        <v>0</v>
      </c>
    </row>
    <row r="38" customFormat="false" ht="13.5" hidden="false" customHeight="true" outlineLevel="0" collapsed="false">
      <c r="A38" s="4" t="s">
        <v>47</v>
      </c>
      <c r="B38" s="25" t="n">
        <v>7076402</v>
      </c>
      <c r="C38" s="26" t="n">
        <v>6499440</v>
      </c>
      <c r="D38" s="27" t="n">
        <v>147881</v>
      </c>
      <c r="E38" s="27" t="n">
        <v>5977722</v>
      </c>
      <c r="F38" s="27" t="n">
        <v>373837</v>
      </c>
      <c r="G38" s="27" t="n">
        <v>72199</v>
      </c>
      <c r="H38" s="27" t="n">
        <v>41743</v>
      </c>
      <c r="I38" s="26" t="n">
        <v>463020</v>
      </c>
      <c r="J38" s="27" t="n">
        <v>407869</v>
      </c>
      <c r="K38" s="27" t="n">
        <v>55151</v>
      </c>
    </row>
    <row r="39" customFormat="false" ht="13.5" hidden="false" customHeight="true" outlineLevel="0" collapsed="false">
      <c r="A39" s="4" t="s">
        <v>48</v>
      </c>
      <c r="B39" s="25" t="n">
        <v>6497291</v>
      </c>
      <c r="C39" s="26" t="n">
        <v>5838348</v>
      </c>
      <c r="D39" s="27" t="n">
        <v>114506</v>
      </c>
      <c r="E39" s="27" t="n">
        <v>5723842</v>
      </c>
      <c r="F39" s="27" t="n">
        <v>0</v>
      </c>
      <c r="G39" s="27" t="n">
        <v>578000</v>
      </c>
      <c r="H39" s="27" t="n">
        <v>0</v>
      </c>
      <c r="I39" s="26" t="n">
        <v>80943</v>
      </c>
      <c r="J39" s="27" t="n">
        <v>71264</v>
      </c>
      <c r="K39" s="27" t="n">
        <v>9679</v>
      </c>
    </row>
    <row r="40" customFormat="false" ht="13.5" hidden="false" customHeight="true" outlineLevel="0" collapsed="false">
      <c r="A40" s="4" t="s">
        <v>49</v>
      </c>
      <c r="B40" s="25" t="n">
        <v>7696429</v>
      </c>
      <c r="C40" s="26" t="n">
        <v>6921539</v>
      </c>
      <c r="D40" s="27" t="n">
        <v>123887</v>
      </c>
      <c r="E40" s="27" t="n">
        <v>6687862</v>
      </c>
      <c r="F40" s="27" t="n">
        <v>109790</v>
      </c>
      <c r="G40" s="27" t="n">
        <v>546425</v>
      </c>
      <c r="H40" s="27" t="n">
        <v>0</v>
      </c>
      <c r="I40" s="26" t="n">
        <v>228465</v>
      </c>
      <c r="J40" s="27" t="n">
        <v>204606</v>
      </c>
      <c r="K40" s="27" t="n">
        <v>23859</v>
      </c>
    </row>
    <row r="41" customFormat="false" ht="13.5" hidden="false" customHeight="true" outlineLevel="0" collapsed="false">
      <c r="A41" s="4" t="s">
        <v>50</v>
      </c>
      <c r="B41" s="25" t="n">
        <v>14275131</v>
      </c>
      <c r="C41" s="26" t="n">
        <v>12805880</v>
      </c>
      <c r="D41" s="27" t="n">
        <v>347266</v>
      </c>
      <c r="E41" s="27" t="n">
        <v>12061112</v>
      </c>
      <c r="F41" s="27" t="n">
        <v>397502</v>
      </c>
      <c r="G41" s="27" t="n">
        <v>758900</v>
      </c>
      <c r="H41" s="27" t="n">
        <v>0</v>
      </c>
      <c r="I41" s="26" t="n">
        <v>710351</v>
      </c>
      <c r="J41" s="27" t="n">
        <v>427100</v>
      </c>
      <c r="K41" s="27" t="n">
        <v>283251</v>
      </c>
    </row>
    <row r="42" customFormat="false" ht="13.5" hidden="false" customHeight="true" outlineLevel="0" collapsed="false">
      <c r="A42" s="4" t="s">
        <v>51</v>
      </c>
      <c r="B42" s="25" t="n">
        <v>18310326</v>
      </c>
      <c r="C42" s="26" t="n">
        <v>17398526</v>
      </c>
      <c r="D42" s="27" t="n">
        <v>329926</v>
      </c>
      <c r="E42" s="27" t="n">
        <v>15234484</v>
      </c>
      <c r="F42" s="27" t="n">
        <v>1834116</v>
      </c>
      <c r="G42" s="27" t="n">
        <v>506050</v>
      </c>
      <c r="H42" s="27" t="n">
        <v>10900</v>
      </c>
      <c r="I42" s="26" t="n">
        <v>394850</v>
      </c>
      <c r="J42" s="27" t="n">
        <v>354574</v>
      </c>
      <c r="K42" s="27" t="n">
        <v>40276</v>
      </c>
    </row>
    <row r="43" customFormat="false" ht="13.5" hidden="false" customHeight="true" outlineLevel="0" collapsed="false">
      <c r="A43" s="4" t="s">
        <v>52</v>
      </c>
      <c r="B43" s="25" t="n">
        <v>12456617</v>
      </c>
      <c r="C43" s="26" t="n">
        <v>11627316</v>
      </c>
      <c r="D43" s="27" t="n">
        <v>363946</v>
      </c>
      <c r="E43" s="27" t="n">
        <v>11032673</v>
      </c>
      <c r="F43" s="27" t="n">
        <v>230697</v>
      </c>
      <c r="G43" s="27" t="n">
        <v>297000</v>
      </c>
      <c r="H43" s="27" t="n">
        <v>6397</v>
      </c>
      <c r="I43" s="26" t="n">
        <v>525904</v>
      </c>
      <c r="J43" s="27" t="n">
        <v>204881</v>
      </c>
      <c r="K43" s="27" t="n">
        <v>321023</v>
      </c>
    </row>
    <row r="44" customFormat="false" ht="13.5" hidden="false" customHeight="true" outlineLevel="0" collapsed="false">
      <c r="A44" s="4" t="s">
        <v>53</v>
      </c>
      <c r="B44" s="25" t="n">
        <v>8022147</v>
      </c>
      <c r="C44" s="26" t="n">
        <v>7185162</v>
      </c>
      <c r="D44" s="27" t="n">
        <v>213590</v>
      </c>
      <c r="E44" s="27" t="n">
        <v>6528663</v>
      </c>
      <c r="F44" s="27" t="n">
        <v>442909</v>
      </c>
      <c r="G44" s="27" t="n">
        <v>623000</v>
      </c>
      <c r="H44" s="27" t="n">
        <v>10225</v>
      </c>
      <c r="I44" s="26" t="n">
        <v>203760</v>
      </c>
      <c r="J44" s="27" t="n">
        <v>163116</v>
      </c>
      <c r="K44" s="27" t="n">
        <v>40644</v>
      </c>
    </row>
    <row r="45" customFormat="false" ht="13.5" hidden="false" customHeight="true" outlineLevel="0" collapsed="false">
      <c r="A45" s="4" t="s">
        <v>54</v>
      </c>
      <c r="B45" s="25" t="n">
        <v>6224074</v>
      </c>
      <c r="C45" s="26" t="n">
        <v>5938540</v>
      </c>
      <c r="D45" s="27" t="n">
        <v>233564</v>
      </c>
      <c r="E45" s="27" t="n">
        <v>5414088</v>
      </c>
      <c r="F45" s="27" t="n">
        <v>290888</v>
      </c>
      <c r="G45" s="27" t="n">
        <v>85000</v>
      </c>
      <c r="H45" s="27" t="n">
        <v>55338</v>
      </c>
      <c r="I45" s="26" t="n">
        <v>145196</v>
      </c>
      <c r="J45" s="27" t="n">
        <v>141842</v>
      </c>
      <c r="K45" s="27" t="n">
        <v>3354</v>
      </c>
    </row>
    <row r="46" customFormat="false" ht="13.5" hidden="false" customHeight="true" outlineLevel="0" collapsed="false">
      <c r="A46" s="4" t="s">
        <v>55</v>
      </c>
      <c r="B46" s="25" t="n">
        <v>9895695</v>
      </c>
      <c r="C46" s="26" t="n">
        <v>9027473</v>
      </c>
      <c r="D46" s="27" t="n">
        <v>256427</v>
      </c>
      <c r="E46" s="27" t="n">
        <v>8566628</v>
      </c>
      <c r="F46" s="27" t="n">
        <v>204418</v>
      </c>
      <c r="G46" s="27" t="n">
        <v>163017</v>
      </c>
      <c r="H46" s="27" t="n">
        <v>0</v>
      </c>
      <c r="I46" s="26" t="n">
        <v>705205</v>
      </c>
      <c r="J46" s="27" t="n">
        <v>552782</v>
      </c>
      <c r="K46" s="27" t="n">
        <v>152423</v>
      </c>
    </row>
    <row r="47" customFormat="false" ht="13.5" hidden="false" customHeight="true" outlineLevel="0" collapsed="false">
      <c r="A47" s="4" t="s">
        <v>56</v>
      </c>
      <c r="B47" s="25" t="n">
        <v>6733342</v>
      </c>
      <c r="C47" s="26" t="n">
        <v>6179921</v>
      </c>
      <c r="D47" s="27" t="n">
        <v>166410</v>
      </c>
      <c r="E47" s="27" t="n">
        <v>5797409</v>
      </c>
      <c r="F47" s="27" t="n">
        <v>216102</v>
      </c>
      <c r="G47" s="27" t="n">
        <v>454300</v>
      </c>
      <c r="H47" s="27" t="n">
        <v>5091</v>
      </c>
      <c r="I47" s="26" t="n">
        <v>94030</v>
      </c>
      <c r="J47" s="27" t="n">
        <v>78977</v>
      </c>
      <c r="K47" s="27" t="n">
        <v>15053</v>
      </c>
    </row>
    <row r="48" customFormat="false" ht="13.5" hidden="false" customHeight="true" outlineLevel="0" collapsed="false">
      <c r="A48" s="4" t="s">
        <v>57</v>
      </c>
      <c r="B48" s="25" t="n">
        <v>25719575</v>
      </c>
      <c r="C48" s="26" t="n">
        <v>24534389</v>
      </c>
      <c r="D48" s="27" t="n">
        <v>451561</v>
      </c>
      <c r="E48" s="27" t="n">
        <v>21639814</v>
      </c>
      <c r="F48" s="27" t="n">
        <v>2443014</v>
      </c>
      <c r="G48" s="27" t="n">
        <v>654200</v>
      </c>
      <c r="H48" s="27" t="n">
        <v>61639</v>
      </c>
      <c r="I48" s="26" t="n">
        <v>469347</v>
      </c>
      <c r="J48" s="27" t="n">
        <v>415507</v>
      </c>
      <c r="K48" s="27" t="n">
        <v>53840</v>
      </c>
    </row>
    <row r="49" customFormat="false" ht="13.5" hidden="false" customHeight="true" outlineLevel="0" collapsed="false">
      <c r="A49" s="4" t="s">
        <v>58</v>
      </c>
      <c r="B49" s="25" t="n">
        <v>7126624</v>
      </c>
      <c r="C49" s="26" t="n">
        <v>7002544</v>
      </c>
      <c r="D49" s="27" t="n">
        <v>165270</v>
      </c>
      <c r="E49" s="27" t="n">
        <v>6837274</v>
      </c>
      <c r="F49" s="27" t="n">
        <v>0</v>
      </c>
      <c r="G49" s="27" t="n">
        <v>0</v>
      </c>
      <c r="H49" s="27" t="n">
        <v>0</v>
      </c>
      <c r="I49" s="26" t="n">
        <v>124080</v>
      </c>
      <c r="J49" s="27" t="n">
        <v>123098</v>
      </c>
      <c r="K49" s="27" t="n">
        <v>982</v>
      </c>
    </row>
    <row r="50" customFormat="false" ht="13.5" hidden="false" customHeight="true" outlineLevel="0" collapsed="false">
      <c r="A50" s="4" t="s">
        <v>59</v>
      </c>
      <c r="B50" s="25" t="n">
        <v>11397379</v>
      </c>
      <c r="C50" s="26" t="n">
        <v>10595857</v>
      </c>
      <c r="D50" s="27" t="n">
        <v>268006</v>
      </c>
      <c r="E50" s="27" t="n">
        <v>10093315</v>
      </c>
      <c r="F50" s="27" t="n">
        <v>234536</v>
      </c>
      <c r="G50" s="27" t="n">
        <v>593100</v>
      </c>
      <c r="H50" s="27" t="n">
        <v>0</v>
      </c>
      <c r="I50" s="26" t="n">
        <v>208422</v>
      </c>
      <c r="J50" s="27" t="n">
        <v>146461</v>
      </c>
      <c r="K50" s="27" t="n">
        <v>61961</v>
      </c>
    </row>
    <row r="51" customFormat="false" ht="13.5" hidden="false" customHeight="true" outlineLevel="0" collapsed="false">
      <c r="A51" s="4" t="s">
        <v>60</v>
      </c>
      <c r="B51" s="25" t="n">
        <v>13313882</v>
      </c>
      <c r="C51" s="26" t="n">
        <v>12214621</v>
      </c>
      <c r="D51" s="27" t="n">
        <v>384583</v>
      </c>
      <c r="E51" s="27" t="n">
        <v>11489915</v>
      </c>
      <c r="F51" s="27" t="n">
        <v>340123</v>
      </c>
      <c r="G51" s="27" t="n">
        <v>890000</v>
      </c>
      <c r="H51" s="27" t="n">
        <v>0</v>
      </c>
      <c r="I51" s="26" t="n">
        <v>209261</v>
      </c>
      <c r="J51" s="27" t="n">
        <v>99526</v>
      </c>
      <c r="K51" s="27" t="n">
        <v>109735</v>
      </c>
    </row>
    <row r="52" customFormat="false" ht="13.5" hidden="false" customHeight="true" outlineLevel="0" collapsed="false">
      <c r="A52" s="4" t="s">
        <v>61</v>
      </c>
      <c r="B52" s="25" t="n">
        <v>11667361</v>
      </c>
      <c r="C52" s="26" t="n">
        <v>11341866</v>
      </c>
      <c r="D52" s="27" t="n">
        <v>248586</v>
      </c>
      <c r="E52" s="27" t="n">
        <v>10898793</v>
      </c>
      <c r="F52" s="27" t="n">
        <v>194487</v>
      </c>
      <c r="G52" s="27" t="n">
        <v>0</v>
      </c>
      <c r="H52" s="27" t="n">
        <v>0</v>
      </c>
      <c r="I52" s="26" t="n">
        <v>325495</v>
      </c>
      <c r="J52" s="27" t="n">
        <v>259207</v>
      </c>
      <c r="K52" s="27" t="n">
        <v>66288</v>
      </c>
    </row>
    <row r="53" customFormat="false" ht="13.5" hidden="false" customHeight="true" outlineLevel="0" collapsed="false">
      <c r="A53" s="4" t="s">
        <v>62</v>
      </c>
      <c r="B53" s="25" t="n">
        <v>7632020</v>
      </c>
      <c r="C53" s="26" t="n">
        <v>7442269</v>
      </c>
      <c r="D53" s="27" t="n">
        <v>191296</v>
      </c>
      <c r="E53" s="27" t="n">
        <v>7249881</v>
      </c>
      <c r="F53" s="27" t="n">
        <v>1092</v>
      </c>
      <c r="G53" s="27" t="n">
        <v>60000</v>
      </c>
      <c r="H53" s="27" t="n">
        <v>0</v>
      </c>
      <c r="I53" s="26" t="n">
        <v>129751</v>
      </c>
      <c r="J53" s="27" t="n">
        <v>104258</v>
      </c>
      <c r="K53" s="27" t="n">
        <v>25493</v>
      </c>
    </row>
    <row r="54" customFormat="false" ht="13.5" hidden="false" customHeight="true" outlineLevel="0" collapsed="false">
      <c r="A54" s="4" t="s">
        <v>63</v>
      </c>
      <c r="B54" s="25" t="n">
        <v>15686119</v>
      </c>
      <c r="C54" s="26" t="n">
        <v>15016598</v>
      </c>
      <c r="D54" s="27" t="n">
        <v>538037</v>
      </c>
      <c r="E54" s="27" t="n">
        <v>13286863</v>
      </c>
      <c r="F54" s="27" t="n">
        <v>1191698</v>
      </c>
      <c r="G54" s="27" t="n">
        <v>417204</v>
      </c>
      <c r="H54" s="27" t="n">
        <v>0</v>
      </c>
      <c r="I54" s="26" t="n">
        <v>252317</v>
      </c>
      <c r="J54" s="27" t="n">
        <v>142396</v>
      </c>
      <c r="K54" s="27" t="n">
        <v>109921</v>
      </c>
    </row>
    <row r="55" customFormat="false" ht="13.5" hidden="false" customHeight="true" outlineLevel="0" collapsed="false">
      <c r="A55" s="10" t="s">
        <v>64</v>
      </c>
      <c r="B55" s="28" t="n">
        <v>10358298</v>
      </c>
      <c r="C55" s="29" t="n">
        <v>9569248</v>
      </c>
      <c r="D55" s="30" t="n">
        <v>1584385</v>
      </c>
      <c r="E55" s="30" t="n">
        <v>7984863</v>
      </c>
      <c r="F55" s="30" t="n">
        <v>0</v>
      </c>
      <c r="G55" s="30" t="n">
        <v>433000</v>
      </c>
      <c r="H55" s="30" t="n">
        <v>0</v>
      </c>
      <c r="I55" s="29" t="n">
        <v>356050</v>
      </c>
      <c r="J55" s="30" t="n">
        <v>290741</v>
      </c>
      <c r="K55" s="30" t="n">
        <v>653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32Z</dcterms:created>
  <dc:creator>m</dc:creator>
  <dc:description/>
  <dc:language>en-US</dc:language>
  <cp:lastModifiedBy>m</cp:lastModifiedBy>
  <dcterms:modified xsi:type="dcterms:W3CDTF">2019-06-18T06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