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0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89960667</v>
      </c>
      <c r="C8" s="22" t="n">
        <v>83399424</v>
      </c>
      <c r="D8" s="23" t="n">
        <v>23585735</v>
      </c>
      <c r="E8" s="23" t="n">
        <v>56572373</v>
      </c>
      <c r="F8" s="23" t="n">
        <v>3241316</v>
      </c>
      <c r="G8" s="23" t="n">
        <v>6416684</v>
      </c>
      <c r="H8" s="23" t="n">
        <v>6241</v>
      </c>
      <c r="I8" s="22" t="n">
        <v>138318</v>
      </c>
      <c r="J8" s="23" t="n">
        <v>91853</v>
      </c>
      <c r="K8" s="23" t="n">
        <v>46465</v>
      </c>
    </row>
    <row r="9" customFormat="false" ht="13.5" hidden="false" customHeight="true" outlineLevel="0" collapsed="false">
      <c r="A9" s="4" t="s">
        <v>18</v>
      </c>
      <c r="B9" s="24" t="n">
        <v>4504392</v>
      </c>
      <c r="C9" s="25" t="n">
        <v>4026605</v>
      </c>
      <c r="D9" s="26" t="n">
        <v>1125794</v>
      </c>
      <c r="E9" s="26" t="n">
        <v>2796349</v>
      </c>
      <c r="F9" s="26" t="n">
        <v>104462</v>
      </c>
      <c r="G9" s="26" t="n">
        <v>472000</v>
      </c>
      <c r="H9" s="26" t="n">
        <v>0</v>
      </c>
      <c r="I9" s="25" t="n">
        <v>5787</v>
      </c>
      <c r="J9" s="26" t="n">
        <v>3532</v>
      </c>
      <c r="K9" s="26" t="n">
        <v>2255</v>
      </c>
    </row>
    <row r="10" customFormat="false" ht="13.5" hidden="false" customHeight="true" outlineLevel="0" collapsed="false">
      <c r="A10" s="4" t="s">
        <v>19</v>
      </c>
      <c r="B10" s="24" t="n">
        <v>1343226</v>
      </c>
      <c r="C10" s="25" t="n">
        <v>1292685</v>
      </c>
      <c r="D10" s="26" t="n">
        <v>501577</v>
      </c>
      <c r="E10" s="26" t="n">
        <v>791108</v>
      </c>
      <c r="F10" s="26" t="n">
        <v>0</v>
      </c>
      <c r="G10" s="26" t="n">
        <v>48000</v>
      </c>
      <c r="H10" s="26" t="n">
        <v>0</v>
      </c>
      <c r="I10" s="25" t="n">
        <v>2541</v>
      </c>
      <c r="J10" s="26" t="n">
        <v>2503</v>
      </c>
      <c r="K10" s="26" t="n">
        <v>38</v>
      </c>
    </row>
    <row r="11" customFormat="false" ht="13.5" hidden="false" customHeight="true" outlineLevel="0" collapsed="false">
      <c r="A11" s="4" t="s">
        <v>20</v>
      </c>
      <c r="B11" s="24" t="n">
        <v>1153586</v>
      </c>
      <c r="C11" s="25" t="n">
        <v>1092443</v>
      </c>
      <c r="D11" s="26" t="n">
        <v>351590</v>
      </c>
      <c r="E11" s="26" t="n">
        <v>740853</v>
      </c>
      <c r="F11" s="26" t="n">
        <v>0</v>
      </c>
      <c r="G11" s="26" t="n">
        <v>60000</v>
      </c>
      <c r="H11" s="26" t="n">
        <v>0</v>
      </c>
      <c r="I11" s="25" t="n">
        <v>1143</v>
      </c>
      <c r="J11" s="26" t="n">
        <v>993</v>
      </c>
      <c r="K11" s="26" t="n">
        <v>150</v>
      </c>
    </row>
    <row r="12" customFormat="false" ht="13.5" hidden="false" customHeight="true" outlineLevel="0" collapsed="false">
      <c r="A12" s="4" t="s">
        <v>21</v>
      </c>
      <c r="B12" s="24" t="n">
        <v>1758991</v>
      </c>
      <c r="C12" s="25" t="n">
        <v>1667833</v>
      </c>
      <c r="D12" s="26" t="n">
        <v>355054</v>
      </c>
      <c r="E12" s="26" t="n">
        <v>1312779</v>
      </c>
      <c r="F12" s="26" t="n">
        <v>0</v>
      </c>
      <c r="G12" s="26" t="n">
        <v>84000</v>
      </c>
      <c r="H12" s="26" t="n">
        <v>1777</v>
      </c>
      <c r="I12" s="25" t="n">
        <v>5381</v>
      </c>
      <c r="J12" s="26" t="n">
        <v>2708</v>
      </c>
      <c r="K12" s="26" t="n">
        <v>2673</v>
      </c>
    </row>
    <row r="13" customFormat="false" ht="13.5" hidden="false" customHeight="true" outlineLevel="0" collapsed="false">
      <c r="A13" s="4" t="s">
        <v>22</v>
      </c>
      <c r="B13" s="24" t="n">
        <v>1226484</v>
      </c>
      <c r="C13" s="25" t="n">
        <v>1147401</v>
      </c>
      <c r="D13" s="26" t="n">
        <v>402656</v>
      </c>
      <c r="E13" s="26" t="n">
        <v>744745</v>
      </c>
      <c r="F13" s="26" t="n">
        <v>0</v>
      </c>
      <c r="G13" s="26" t="n">
        <v>78000</v>
      </c>
      <c r="H13" s="26" t="n">
        <v>0</v>
      </c>
      <c r="I13" s="25" t="n">
        <v>1083</v>
      </c>
      <c r="J13" s="26" t="n">
        <v>1083</v>
      </c>
      <c r="K13" s="26" t="n">
        <v>0</v>
      </c>
    </row>
    <row r="14" customFormat="false" ht="13.5" hidden="false" customHeight="true" outlineLevel="0" collapsed="false">
      <c r="A14" s="4" t="s">
        <v>23</v>
      </c>
      <c r="B14" s="24" t="n">
        <v>1433046</v>
      </c>
      <c r="C14" s="25" t="n">
        <v>1249866</v>
      </c>
      <c r="D14" s="26" t="n">
        <v>403782</v>
      </c>
      <c r="E14" s="26" t="n">
        <v>846084</v>
      </c>
      <c r="F14" s="26" t="n">
        <v>0</v>
      </c>
      <c r="G14" s="26" t="n">
        <v>180000</v>
      </c>
      <c r="H14" s="26" t="n">
        <v>0</v>
      </c>
      <c r="I14" s="25" t="n">
        <v>3180</v>
      </c>
      <c r="J14" s="26" t="n">
        <v>2644</v>
      </c>
      <c r="K14" s="26" t="n">
        <v>536</v>
      </c>
    </row>
    <row r="15" customFormat="false" ht="13.5" hidden="false" customHeight="true" outlineLevel="0" collapsed="false">
      <c r="A15" s="4" t="s">
        <v>24</v>
      </c>
      <c r="B15" s="24" t="n">
        <v>1361523</v>
      </c>
      <c r="C15" s="25" t="n">
        <v>1296763</v>
      </c>
      <c r="D15" s="26" t="n">
        <v>520640</v>
      </c>
      <c r="E15" s="26" t="n">
        <v>717162</v>
      </c>
      <c r="F15" s="26" t="n">
        <v>58961</v>
      </c>
      <c r="G15" s="26" t="n">
        <v>59000</v>
      </c>
      <c r="H15" s="26" t="n">
        <v>60</v>
      </c>
      <c r="I15" s="25" t="n">
        <v>5700</v>
      </c>
      <c r="J15" s="26" t="n">
        <v>4305</v>
      </c>
      <c r="K15" s="26" t="n">
        <v>1395</v>
      </c>
    </row>
    <row r="16" customFormat="false" ht="13.5" hidden="false" customHeight="true" outlineLevel="0" collapsed="false">
      <c r="A16" s="4" t="s">
        <v>25</v>
      </c>
      <c r="B16" s="24" t="n">
        <v>1411985</v>
      </c>
      <c r="C16" s="25" t="n">
        <v>1276074</v>
      </c>
      <c r="D16" s="26" t="n">
        <v>404069</v>
      </c>
      <c r="E16" s="26" t="n">
        <v>867760</v>
      </c>
      <c r="F16" s="26" t="n">
        <v>4245</v>
      </c>
      <c r="G16" s="26" t="n">
        <v>130000</v>
      </c>
      <c r="H16" s="26" t="n">
        <v>0</v>
      </c>
      <c r="I16" s="25" t="n">
        <v>5911</v>
      </c>
      <c r="J16" s="26" t="n">
        <v>1832</v>
      </c>
      <c r="K16" s="26" t="n">
        <v>4079</v>
      </c>
    </row>
    <row r="17" customFormat="false" ht="13.5" hidden="false" customHeight="true" outlineLevel="0" collapsed="false">
      <c r="A17" s="4" t="s">
        <v>26</v>
      </c>
      <c r="B17" s="24" t="n">
        <v>1163193</v>
      </c>
      <c r="C17" s="25" t="n">
        <v>1031250</v>
      </c>
      <c r="D17" s="26" t="n">
        <v>432935</v>
      </c>
      <c r="E17" s="26" t="n">
        <v>598315</v>
      </c>
      <c r="F17" s="26" t="n">
        <v>0</v>
      </c>
      <c r="G17" s="26" t="n">
        <v>130000</v>
      </c>
      <c r="H17" s="26" t="n">
        <v>100</v>
      </c>
      <c r="I17" s="25" t="n">
        <v>1843</v>
      </c>
      <c r="J17" s="26" t="n">
        <v>1034</v>
      </c>
      <c r="K17" s="26" t="n">
        <v>809</v>
      </c>
    </row>
    <row r="18" customFormat="false" ht="13.5" hidden="false" customHeight="true" outlineLevel="0" collapsed="false">
      <c r="A18" s="4" t="s">
        <v>27</v>
      </c>
      <c r="B18" s="24" t="n">
        <v>1620522</v>
      </c>
      <c r="C18" s="25" t="n">
        <v>1616313</v>
      </c>
      <c r="D18" s="26" t="n">
        <v>616142</v>
      </c>
      <c r="E18" s="26" t="n">
        <v>908202</v>
      </c>
      <c r="F18" s="26" t="n">
        <v>91969</v>
      </c>
      <c r="G18" s="26" t="n">
        <v>0</v>
      </c>
      <c r="H18" s="26" t="n">
        <v>1000</v>
      </c>
      <c r="I18" s="25" t="n">
        <v>3209</v>
      </c>
      <c r="J18" s="26" t="n">
        <v>694</v>
      </c>
      <c r="K18" s="26" t="n">
        <v>2515</v>
      </c>
    </row>
    <row r="19" customFormat="false" ht="13.5" hidden="false" customHeight="true" outlineLevel="0" collapsed="false">
      <c r="A19" s="4" t="s">
        <v>28</v>
      </c>
      <c r="B19" s="24" t="n">
        <v>1383341</v>
      </c>
      <c r="C19" s="25" t="n">
        <v>1378682</v>
      </c>
      <c r="D19" s="26" t="n">
        <v>454062</v>
      </c>
      <c r="E19" s="26" t="n">
        <v>913631</v>
      </c>
      <c r="F19" s="26" t="n">
        <v>10989</v>
      </c>
      <c r="G19" s="26" t="n">
        <v>0</v>
      </c>
      <c r="H19" s="26" t="n">
        <v>0</v>
      </c>
      <c r="I19" s="25" t="n">
        <v>4659</v>
      </c>
      <c r="J19" s="26" t="n">
        <v>2541</v>
      </c>
      <c r="K19" s="26" t="n">
        <v>2118</v>
      </c>
    </row>
    <row r="20" customFormat="false" ht="13.5" hidden="false" customHeight="true" outlineLevel="0" collapsed="false">
      <c r="A20" s="4" t="s">
        <v>29</v>
      </c>
      <c r="B20" s="24" t="n">
        <v>2171305</v>
      </c>
      <c r="C20" s="25" t="n">
        <v>2145910</v>
      </c>
      <c r="D20" s="26" t="n">
        <v>673412</v>
      </c>
      <c r="E20" s="26" t="n">
        <v>1425270</v>
      </c>
      <c r="F20" s="26" t="n">
        <v>47228</v>
      </c>
      <c r="G20" s="26" t="n">
        <v>20000</v>
      </c>
      <c r="H20" s="26" t="n">
        <v>0</v>
      </c>
      <c r="I20" s="25" t="n">
        <v>5395</v>
      </c>
      <c r="J20" s="26" t="n">
        <v>4896</v>
      </c>
      <c r="K20" s="26" t="n">
        <v>499</v>
      </c>
    </row>
    <row r="21" customFormat="false" ht="13.5" hidden="false" customHeight="true" outlineLevel="0" collapsed="false">
      <c r="A21" s="4" t="s">
        <v>30</v>
      </c>
      <c r="B21" s="24" t="n">
        <v>9761609</v>
      </c>
      <c r="C21" s="25" t="n">
        <v>7320086</v>
      </c>
      <c r="D21" s="26" t="n">
        <v>1269229</v>
      </c>
      <c r="E21" s="26" t="n">
        <v>5986754</v>
      </c>
      <c r="F21" s="26" t="n">
        <v>64103</v>
      </c>
      <c r="G21" s="26" t="n">
        <v>2437000</v>
      </c>
      <c r="H21" s="26" t="n">
        <v>0</v>
      </c>
      <c r="I21" s="25" t="n">
        <v>4523</v>
      </c>
      <c r="J21" s="26" t="n">
        <v>3368</v>
      </c>
      <c r="K21" s="26" t="n">
        <v>1155</v>
      </c>
    </row>
    <row r="22" customFormat="false" ht="13.5" hidden="false" customHeight="true" outlineLevel="0" collapsed="false">
      <c r="A22" s="4" t="s">
        <v>31</v>
      </c>
      <c r="B22" s="24" t="n">
        <v>3235468</v>
      </c>
      <c r="C22" s="25" t="n">
        <v>3052265</v>
      </c>
      <c r="D22" s="26" t="n">
        <v>614054</v>
      </c>
      <c r="E22" s="26" t="n">
        <v>2031193</v>
      </c>
      <c r="F22" s="26" t="n">
        <v>407018</v>
      </c>
      <c r="G22" s="26" t="n">
        <v>180000</v>
      </c>
      <c r="H22" s="26" t="n">
        <v>0</v>
      </c>
      <c r="I22" s="25" t="n">
        <v>3203</v>
      </c>
      <c r="J22" s="26" t="n">
        <v>2362</v>
      </c>
      <c r="K22" s="26" t="n">
        <v>841</v>
      </c>
    </row>
    <row r="23" customFormat="false" ht="13.5" hidden="false" customHeight="true" outlineLevel="0" collapsed="false">
      <c r="A23" s="4" t="s">
        <v>32</v>
      </c>
      <c r="B23" s="24" t="n">
        <v>1876629</v>
      </c>
      <c r="C23" s="25" t="n">
        <v>1873002</v>
      </c>
      <c r="D23" s="26" t="n">
        <v>727024</v>
      </c>
      <c r="E23" s="26" t="n">
        <v>1145978</v>
      </c>
      <c r="F23" s="26" t="n">
        <v>0</v>
      </c>
      <c r="G23" s="26" t="n">
        <v>0</v>
      </c>
      <c r="H23" s="26" t="n">
        <v>0</v>
      </c>
      <c r="I23" s="25" t="n">
        <v>3627</v>
      </c>
      <c r="J23" s="26" t="n">
        <v>3076</v>
      </c>
      <c r="K23" s="26" t="n">
        <v>551</v>
      </c>
    </row>
    <row r="24" customFormat="false" ht="13.5" hidden="false" customHeight="true" outlineLevel="0" collapsed="false">
      <c r="A24" s="4" t="s">
        <v>33</v>
      </c>
      <c r="B24" s="24" t="n">
        <v>1227284</v>
      </c>
      <c r="C24" s="25" t="n">
        <v>1222417</v>
      </c>
      <c r="D24" s="26" t="n">
        <v>347653</v>
      </c>
      <c r="E24" s="26" t="n">
        <v>870832</v>
      </c>
      <c r="F24" s="26" t="n">
        <v>3932</v>
      </c>
      <c r="G24" s="26" t="n">
        <v>0</v>
      </c>
      <c r="H24" s="26" t="n">
        <v>1000</v>
      </c>
      <c r="I24" s="25" t="n">
        <v>3867</v>
      </c>
      <c r="J24" s="26" t="n">
        <v>1666</v>
      </c>
      <c r="K24" s="26" t="n">
        <v>2201</v>
      </c>
    </row>
    <row r="25" customFormat="false" ht="13.5" hidden="false" customHeight="true" outlineLevel="0" collapsed="false">
      <c r="A25" s="4" t="s">
        <v>34</v>
      </c>
      <c r="B25" s="24" t="n">
        <v>929795</v>
      </c>
      <c r="C25" s="25" t="n">
        <v>883493</v>
      </c>
      <c r="D25" s="26" t="n">
        <v>298129</v>
      </c>
      <c r="E25" s="26" t="n">
        <v>555622</v>
      </c>
      <c r="F25" s="26" t="n">
        <v>29742</v>
      </c>
      <c r="G25" s="26" t="n">
        <v>45000</v>
      </c>
      <c r="H25" s="26" t="n">
        <v>0</v>
      </c>
      <c r="I25" s="25" t="n">
        <v>1302</v>
      </c>
      <c r="J25" s="26" t="n">
        <v>1302</v>
      </c>
      <c r="K25" s="26" t="n">
        <v>0</v>
      </c>
    </row>
    <row r="26" customFormat="false" ht="13.5" hidden="false" customHeight="true" outlineLevel="0" collapsed="false">
      <c r="A26" s="4" t="s">
        <v>35</v>
      </c>
      <c r="B26" s="24" t="n">
        <v>956551</v>
      </c>
      <c r="C26" s="25" t="n">
        <v>905939</v>
      </c>
      <c r="D26" s="26" t="n">
        <v>388200</v>
      </c>
      <c r="E26" s="26" t="n">
        <v>517739</v>
      </c>
      <c r="F26" s="26" t="n">
        <v>0</v>
      </c>
      <c r="G26" s="26" t="n">
        <v>50200</v>
      </c>
      <c r="H26" s="26" t="n">
        <v>0</v>
      </c>
      <c r="I26" s="25" t="n">
        <v>412</v>
      </c>
      <c r="J26" s="26" t="n">
        <v>258</v>
      </c>
      <c r="K26" s="26" t="n">
        <v>154</v>
      </c>
    </row>
    <row r="27" customFormat="false" ht="13.5" hidden="false" customHeight="true" outlineLevel="0" collapsed="false">
      <c r="A27" s="4" t="s">
        <v>36</v>
      </c>
      <c r="B27" s="24" t="n">
        <v>748861</v>
      </c>
      <c r="C27" s="25" t="n">
        <v>683537</v>
      </c>
      <c r="D27" s="26" t="n">
        <v>277701</v>
      </c>
      <c r="E27" s="26" t="n">
        <v>405836</v>
      </c>
      <c r="F27" s="26" t="n">
        <v>0</v>
      </c>
      <c r="G27" s="26" t="n">
        <v>65000</v>
      </c>
      <c r="H27" s="26" t="n">
        <v>0</v>
      </c>
      <c r="I27" s="25" t="n">
        <v>324</v>
      </c>
      <c r="J27" s="26" t="n">
        <v>324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1508102</v>
      </c>
      <c r="C28" s="25" t="n">
        <v>1475617</v>
      </c>
      <c r="D28" s="26" t="n">
        <v>476904</v>
      </c>
      <c r="E28" s="26" t="n">
        <v>998713</v>
      </c>
      <c r="F28" s="26" t="n">
        <v>0</v>
      </c>
      <c r="G28" s="26" t="n">
        <v>30000</v>
      </c>
      <c r="H28" s="26" t="n">
        <v>0</v>
      </c>
      <c r="I28" s="25" t="n">
        <v>2485</v>
      </c>
      <c r="J28" s="26" t="n">
        <v>2035</v>
      </c>
      <c r="K28" s="26" t="n">
        <v>450</v>
      </c>
    </row>
    <row r="29" customFormat="false" ht="13.5" hidden="false" customHeight="true" outlineLevel="0" collapsed="false">
      <c r="A29" s="4" t="s">
        <v>38</v>
      </c>
      <c r="B29" s="24" t="n">
        <v>1057397</v>
      </c>
      <c r="C29" s="25" t="n">
        <v>1047634</v>
      </c>
      <c r="D29" s="26" t="n">
        <v>360971</v>
      </c>
      <c r="E29" s="26" t="n">
        <v>673324</v>
      </c>
      <c r="F29" s="26" t="n">
        <v>13339</v>
      </c>
      <c r="G29" s="26" t="n">
        <v>0</v>
      </c>
      <c r="H29" s="26" t="n">
        <v>0</v>
      </c>
      <c r="I29" s="25" t="n">
        <v>9763</v>
      </c>
      <c r="J29" s="26" t="n">
        <v>8081</v>
      </c>
      <c r="K29" s="26" t="n">
        <v>1682</v>
      </c>
    </row>
    <row r="30" customFormat="false" ht="13.5" hidden="false" customHeight="true" outlineLevel="0" collapsed="false">
      <c r="A30" s="4" t="s">
        <v>39</v>
      </c>
      <c r="B30" s="24" t="n">
        <v>1896195</v>
      </c>
      <c r="C30" s="25" t="n">
        <v>1760861</v>
      </c>
      <c r="D30" s="26" t="n">
        <v>533795</v>
      </c>
      <c r="E30" s="26" t="n">
        <v>1191765</v>
      </c>
      <c r="F30" s="26" t="n">
        <v>35301</v>
      </c>
      <c r="G30" s="26" t="n">
        <v>132000</v>
      </c>
      <c r="H30" s="26" t="n">
        <v>220</v>
      </c>
      <c r="I30" s="25" t="n">
        <v>3114</v>
      </c>
      <c r="J30" s="26" t="n">
        <v>2143</v>
      </c>
      <c r="K30" s="26" t="n">
        <v>971</v>
      </c>
    </row>
    <row r="31" customFormat="false" ht="13.5" hidden="false" customHeight="true" outlineLevel="0" collapsed="false">
      <c r="A31" s="4" t="s">
        <v>40</v>
      </c>
      <c r="B31" s="24" t="n">
        <v>4486649</v>
      </c>
      <c r="C31" s="25" t="n">
        <v>4484606</v>
      </c>
      <c r="D31" s="26" t="n">
        <v>674395</v>
      </c>
      <c r="E31" s="26" t="n">
        <v>3550865</v>
      </c>
      <c r="F31" s="26" t="n">
        <v>259346</v>
      </c>
      <c r="G31" s="26" t="n">
        <v>0</v>
      </c>
      <c r="H31" s="26" t="n">
        <v>0</v>
      </c>
      <c r="I31" s="25" t="n">
        <v>2043</v>
      </c>
      <c r="J31" s="26" t="n">
        <v>2043</v>
      </c>
      <c r="K31" s="26" t="n">
        <v>0</v>
      </c>
    </row>
    <row r="32" customFormat="false" ht="13.5" hidden="false" customHeight="true" outlineLevel="0" collapsed="false">
      <c r="A32" s="4" t="s">
        <v>41</v>
      </c>
      <c r="B32" s="24" t="n">
        <v>933294</v>
      </c>
      <c r="C32" s="25" t="n">
        <v>931851</v>
      </c>
      <c r="D32" s="26" t="n">
        <v>252345</v>
      </c>
      <c r="E32" s="26" t="n">
        <v>679506</v>
      </c>
      <c r="F32" s="26" t="n">
        <v>0</v>
      </c>
      <c r="G32" s="26" t="n">
        <v>0</v>
      </c>
      <c r="H32" s="26" t="n">
        <v>0</v>
      </c>
      <c r="I32" s="25" t="n">
        <v>1443</v>
      </c>
      <c r="J32" s="26" t="n">
        <v>1443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809391</v>
      </c>
      <c r="C33" s="25" t="n">
        <v>708999</v>
      </c>
      <c r="D33" s="26" t="n">
        <v>216589</v>
      </c>
      <c r="E33" s="26" t="n">
        <v>492410</v>
      </c>
      <c r="F33" s="26" t="n">
        <v>0</v>
      </c>
      <c r="G33" s="26" t="n">
        <v>100000</v>
      </c>
      <c r="H33" s="26" t="n">
        <v>0</v>
      </c>
      <c r="I33" s="25" t="n">
        <v>302</v>
      </c>
      <c r="J33" s="26" t="n">
        <v>227</v>
      </c>
      <c r="K33" s="26" t="n">
        <v>75</v>
      </c>
    </row>
    <row r="34" customFormat="false" ht="13.5" hidden="false" customHeight="true" outlineLevel="0" collapsed="false">
      <c r="A34" s="4" t="s">
        <v>43</v>
      </c>
      <c r="B34" s="24" t="n">
        <v>1822100</v>
      </c>
      <c r="C34" s="25" t="n">
        <v>1821195</v>
      </c>
      <c r="D34" s="26" t="n">
        <v>447678</v>
      </c>
      <c r="E34" s="26" t="n">
        <v>1343699</v>
      </c>
      <c r="F34" s="26" t="n">
        <v>29818</v>
      </c>
      <c r="G34" s="26" t="n">
        <v>0</v>
      </c>
      <c r="H34" s="26" t="n">
        <v>0</v>
      </c>
      <c r="I34" s="25" t="n">
        <v>905</v>
      </c>
      <c r="J34" s="26" t="n">
        <v>601</v>
      </c>
      <c r="K34" s="26" t="n">
        <v>304</v>
      </c>
    </row>
    <row r="35" customFormat="false" ht="13.5" hidden="false" customHeight="true" outlineLevel="0" collapsed="false">
      <c r="A35" s="4" t="s">
        <v>44</v>
      </c>
      <c r="B35" s="24" t="n">
        <v>6088583</v>
      </c>
      <c r="C35" s="25" t="n">
        <v>6050498</v>
      </c>
      <c r="D35" s="26" t="n">
        <v>1173674</v>
      </c>
      <c r="E35" s="26" t="n">
        <v>4052017</v>
      </c>
      <c r="F35" s="26" t="n">
        <v>824717</v>
      </c>
      <c r="G35" s="26" t="n">
        <v>28500</v>
      </c>
      <c r="H35" s="26" t="n">
        <v>1000</v>
      </c>
      <c r="I35" s="25" t="n">
        <v>8585</v>
      </c>
      <c r="J35" s="26" t="n">
        <v>4447</v>
      </c>
      <c r="K35" s="26" t="n">
        <v>4138</v>
      </c>
    </row>
    <row r="36" customFormat="false" ht="13.5" hidden="false" customHeight="true" outlineLevel="0" collapsed="false">
      <c r="A36" s="4" t="s">
        <v>45</v>
      </c>
      <c r="B36" s="24" t="n">
        <v>4008672</v>
      </c>
      <c r="C36" s="25" t="n">
        <v>4004804</v>
      </c>
      <c r="D36" s="26" t="n">
        <v>987952</v>
      </c>
      <c r="E36" s="26" t="n">
        <v>2257782</v>
      </c>
      <c r="F36" s="26" t="n">
        <v>759070</v>
      </c>
      <c r="G36" s="26" t="n">
        <v>0</v>
      </c>
      <c r="H36" s="26" t="n">
        <v>980</v>
      </c>
      <c r="I36" s="25" t="n">
        <v>2888</v>
      </c>
      <c r="J36" s="26" t="n">
        <v>1280</v>
      </c>
      <c r="K36" s="26" t="n">
        <v>1608</v>
      </c>
    </row>
    <row r="37" customFormat="false" ht="13.5" hidden="false" customHeight="true" outlineLevel="0" collapsed="false">
      <c r="A37" s="4" t="s">
        <v>46</v>
      </c>
      <c r="B37" s="24" t="n">
        <v>1137525</v>
      </c>
      <c r="C37" s="25" t="n">
        <v>838525</v>
      </c>
      <c r="D37" s="26" t="n">
        <v>307345</v>
      </c>
      <c r="E37" s="26" t="n">
        <v>531180</v>
      </c>
      <c r="F37" s="26" t="n">
        <v>0</v>
      </c>
      <c r="G37" s="26" t="n">
        <v>229000</v>
      </c>
      <c r="H37" s="26" t="n">
        <v>0</v>
      </c>
      <c r="I37" s="25" t="n">
        <v>0</v>
      </c>
      <c r="J37" s="26" t="n">
        <v>0</v>
      </c>
      <c r="K37" s="26" t="n">
        <v>0</v>
      </c>
    </row>
    <row r="38" customFormat="false" ht="13.5" hidden="false" customHeight="true" outlineLevel="0" collapsed="false">
      <c r="A38" s="4" t="s">
        <v>47</v>
      </c>
      <c r="B38" s="24" t="n">
        <v>847274</v>
      </c>
      <c r="C38" s="25" t="n">
        <v>762189</v>
      </c>
      <c r="D38" s="26" t="n">
        <v>175465</v>
      </c>
      <c r="E38" s="26" t="n">
        <v>586724</v>
      </c>
      <c r="F38" s="26" t="n">
        <v>0</v>
      </c>
      <c r="G38" s="26" t="n">
        <v>82855</v>
      </c>
      <c r="H38" s="26" t="n">
        <v>0</v>
      </c>
      <c r="I38" s="25" t="n">
        <v>2230</v>
      </c>
      <c r="J38" s="26" t="n">
        <v>1247</v>
      </c>
      <c r="K38" s="26" t="n">
        <v>983</v>
      </c>
    </row>
    <row r="39" customFormat="false" ht="13.5" hidden="false" customHeight="true" outlineLevel="0" collapsed="false">
      <c r="A39" s="4" t="s">
        <v>48</v>
      </c>
      <c r="B39" s="24" t="n">
        <v>1578589</v>
      </c>
      <c r="C39" s="25" t="n">
        <v>707853</v>
      </c>
      <c r="D39" s="26" t="n">
        <v>253469</v>
      </c>
      <c r="E39" s="26" t="n">
        <v>441143</v>
      </c>
      <c r="F39" s="26" t="n">
        <v>13241</v>
      </c>
      <c r="G39" s="26" t="n">
        <v>870000</v>
      </c>
      <c r="H39" s="26" t="n">
        <v>0</v>
      </c>
      <c r="I39" s="25" t="n">
        <v>736</v>
      </c>
      <c r="J39" s="26" t="n">
        <v>496</v>
      </c>
      <c r="K39" s="26" t="n">
        <v>240</v>
      </c>
    </row>
    <row r="40" customFormat="false" ht="13.5" hidden="false" customHeight="true" outlineLevel="0" collapsed="false">
      <c r="A40" s="4" t="s">
        <v>49</v>
      </c>
      <c r="B40" s="24" t="n">
        <v>915939</v>
      </c>
      <c r="C40" s="25" t="n">
        <v>850991</v>
      </c>
      <c r="D40" s="26" t="n">
        <v>365971</v>
      </c>
      <c r="E40" s="26" t="n">
        <v>474905</v>
      </c>
      <c r="F40" s="26" t="n">
        <v>10115</v>
      </c>
      <c r="G40" s="26" t="n">
        <v>63000</v>
      </c>
      <c r="H40" s="26" t="n">
        <v>0</v>
      </c>
      <c r="I40" s="25" t="n">
        <v>1948</v>
      </c>
      <c r="J40" s="26" t="n">
        <v>1751</v>
      </c>
      <c r="K40" s="26" t="n">
        <v>197</v>
      </c>
    </row>
    <row r="41" customFormat="false" ht="13.5" hidden="false" customHeight="true" outlineLevel="0" collapsed="false">
      <c r="A41" s="4" t="s">
        <v>50</v>
      </c>
      <c r="B41" s="24" t="n">
        <v>1576628</v>
      </c>
      <c r="C41" s="25" t="n">
        <v>1454016</v>
      </c>
      <c r="D41" s="26" t="n">
        <v>405275</v>
      </c>
      <c r="E41" s="26" t="n">
        <v>1011359</v>
      </c>
      <c r="F41" s="26" t="n">
        <v>37382</v>
      </c>
      <c r="G41" s="26" t="n">
        <v>120000</v>
      </c>
      <c r="H41" s="26" t="n">
        <v>0</v>
      </c>
      <c r="I41" s="25" t="n">
        <v>2612</v>
      </c>
      <c r="J41" s="26" t="n">
        <v>1772</v>
      </c>
      <c r="K41" s="26" t="n">
        <v>840</v>
      </c>
    </row>
    <row r="42" customFormat="false" ht="13.5" hidden="false" customHeight="true" outlineLevel="0" collapsed="false">
      <c r="A42" s="4" t="s">
        <v>51</v>
      </c>
      <c r="B42" s="24" t="n">
        <v>2123250</v>
      </c>
      <c r="C42" s="25" t="n">
        <v>2118112</v>
      </c>
      <c r="D42" s="26" t="n">
        <v>492761</v>
      </c>
      <c r="E42" s="26" t="n">
        <v>1625351</v>
      </c>
      <c r="F42" s="26" t="n">
        <v>0</v>
      </c>
      <c r="G42" s="26" t="n">
        <v>0</v>
      </c>
      <c r="H42" s="26" t="n">
        <v>0</v>
      </c>
      <c r="I42" s="25" t="n">
        <v>5138</v>
      </c>
      <c r="J42" s="26" t="n">
        <v>1783</v>
      </c>
      <c r="K42" s="26" t="n">
        <v>3355</v>
      </c>
    </row>
    <row r="43" customFormat="false" ht="13.5" hidden="false" customHeight="true" outlineLevel="0" collapsed="false">
      <c r="A43" s="4" t="s">
        <v>52</v>
      </c>
      <c r="B43" s="24" t="n">
        <v>1109756</v>
      </c>
      <c r="C43" s="25" t="n">
        <v>1101394</v>
      </c>
      <c r="D43" s="26" t="n">
        <v>299508</v>
      </c>
      <c r="E43" s="26" t="n">
        <v>800624</v>
      </c>
      <c r="F43" s="26" t="n">
        <v>1262</v>
      </c>
      <c r="G43" s="26" t="n">
        <v>6000</v>
      </c>
      <c r="H43" s="26" t="n">
        <v>0</v>
      </c>
      <c r="I43" s="25" t="n">
        <v>2362</v>
      </c>
      <c r="J43" s="26" t="n">
        <v>1570</v>
      </c>
      <c r="K43" s="26" t="n">
        <v>792</v>
      </c>
    </row>
    <row r="44" customFormat="false" ht="13.5" hidden="false" customHeight="true" outlineLevel="0" collapsed="false">
      <c r="A44" s="4" t="s">
        <v>53</v>
      </c>
      <c r="B44" s="24" t="n">
        <v>1233930</v>
      </c>
      <c r="C44" s="25" t="n">
        <v>1097545</v>
      </c>
      <c r="D44" s="26" t="n">
        <v>422716</v>
      </c>
      <c r="E44" s="26" t="n">
        <v>674829</v>
      </c>
      <c r="F44" s="26" t="n">
        <v>0</v>
      </c>
      <c r="G44" s="26" t="n">
        <v>135000</v>
      </c>
      <c r="H44" s="26" t="n">
        <v>0</v>
      </c>
      <c r="I44" s="25" t="n">
        <v>1385</v>
      </c>
      <c r="J44" s="26" t="n">
        <v>1243</v>
      </c>
      <c r="K44" s="26" t="n">
        <v>142</v>
      </c>
    </row>
    <row r="45" customFormat="false" ht="13.5" hidden="false" customHeight="true" outlineLevel="0" collapsed="false">
      <c r="A45" s="4" t="s">
        <v>54</v>
      </c>
      <c r="B45" s="24" t="n">
        <v>798883</v>
      </c>
      <c r="C45" s="25" t="n">
        <v>796547</v>
      </c>
      <c r="D45" s="26" t="n">
        <v>277973</v>
      </c>
      <c r="E45" s="26" t="n">
        <v>518574</v>
      </c>
      <c r="F45" s="26" t="n">
        <v>0</v>
      </c>
      <c r="G45" s="26" t="n">
        <v>0</v>
      </c>
      <c r="H45" s="26" t="n">
        <v>0</v>
      </c>
      <c r="I45" s="25" t="n">
        <v>2336</v>
      </c>
      <c r="J45" s="26" t="n">
        <v>1843</v>
      </c>
      <c r="K45" s="26" t="n">
        <v>493</v>
      </c>
    </row>
    <row r="46" customFormat="false" ht="13.5" hidden="false" customHeight="true" outlineLevel="0" collapsed="false">
      <c r="A46" s="4" t="s">
        <v>55</v>
      </c>
      <c r="B46" s="24" t="n">
        <v>1036175</v>
      </c>
      <c r="C46" s="25" t="n">
        <v>1006375</v>
      </c>
      <c r="D46" s="26" t="n">
        <v>333416</v>
      </c>
      <c r="E46" s="26" t="n">
        <v>672959</v>
      </c>
      <c r="F46" s="26" t="n">
        <v>0</v>
      </c>
      <c r="G46" s="26" t="n">
        <v>27075</v>
      </c>
      <c r="H46" s="26" t="n">
        <v>0</v>
      </c>
      <c r="I46" s="25" t="n">
        <v>2725</v>
      </c>
      <c r="J46" s="26" t="n">
        <v>2677</v>
      </c>
      <c r="K46" s="26" t="n">
        <v>48</v>
      </c>
    </row>
    <row r="47" customFormat="false" ht="13.5" hidden="false" customHeight="true" outlineLevel="0" collapsed="false">
      <c r="A47" s="4" t="s">
        <v>56</v>
      </c>
      <c r="B47" s="24" t="n">
        <v>1392891</v>
      </c>
      <c r="C47" s="25" t="n">
        <v>1344475</v>
      </c>
      <c r="D47" s="26" t="n">
        <v>448148</v>
      </c>
      <c r="E47" s="26" t="n">
        <v>877533</v>
      </c>
      <c r="F47" s="26" t="n">
        <v>18794</v>
      </c>
      <c r="G47" s="26" t="n">
        <v>47000</v>
      </c>
      <c r="H47" s="26" t="n">
        <v>0</v>
      </c>
      <c r="I47" s="25" t="n">
        <v>1416</v>
      </c>
      <c r="J47" s="26" t="n">
        <v>682</v>
      </c>
      <c r="K47" s="26" t="n">
        <v>734</v>
      </c>
    </row>
    <row r="48" customFormat="false" ht="13.5" hidden="false" customHeight="true" outlineLevel="0" collapsed="false">
      <c r="A48" s="4" t="s">
        <v>57</v>
      </c>
      <c r="B48" s="24" t="n">
        <v>3995929</v>
      </c>
      <c r="C48" s="25" t="n">
        <v>3769121</v>
      </c>
      <c r="D48" s="26" t="n">
        <v>1085974</v>
      </c>
      <c r="E48" s="26" t="n">
        <v>2357088</v>
      </c>
      <c r="F48" s="26" t="n">
        <v>326059</v>
      </c>
      <c r="G48" s="26" t="n">
        <v>221000</v>
      </c>
      <c r="H48" s="26" t="n">
        <v>0</v>
      </c>
      <c r="I48" s="25" t="n">
        <v>5808</v>
      </c>
      <c r="J48" s="26" t="n">
        <v>3423</v>
      </c>
      <c r="K48" s="26" t="n">
        <v>2385</v>
      </c>
    </row>
    <row r="49" customFormat="false" ht="13.5" hidden="false" customHeight="true" outlineLevel="0" collapsed="false">
      <c r="A49" s="4" t="s">
        <v>58</v>
      </c>
      <c r="B49" s="24" t="n">
        <v>1101017</v>
      </c>
      <c r="C49" s="25" t="n">
        <v>1100277</v>
      </c>
      <c r="D49" s="26" t="n">
        <v>341060</v>
      </c>
      <c r="E49" s="26" t="n">
        <v>759217</v>
      </c>
      <c r="F49" s="26" t="n">
        <v>0</v>
      </c>
      <c r="G49" s="26" t="n">
        <v>0</v>
      </c>
      <c r="H49" s="26" t="n">
        <v>0</v>
      </c>
      <c r="I49" s="25" t="n">
        <v>740</v>
      </c>
      <c r="J49" s="26" t="n">
        <v>740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1754025</v>
      </c>
      <c r="C50" s="25" t="n">
        <v>1627779</v>
      </c>
      <c r="D50" s="26" t="n">
        <v>543650</v>
      </c>
      <c r="E50" s="26" t="n">
        <v>1084129</v>
      </c>
      <c r="F50" s="26" t="n">
        <v>0</v>
      </c>
      <c r="G50" s="26" t="n">
        <v>125000</v>
      </c>
      <c r="H50" s="26" t="n">
        <v>0</v>
      </c>
      <c r="I50" s="25" t="n">
        <v>1246</v>
      </c>
      <c r="J50" s="26" t="n">
        <v>1211</v>
      </c>
      <c r="K50" s="26" t="n">
        <v>35</v>
      </c>
    </row>
    <row r="51" customFormat="false" ht="13.5" hidden="false" customHeight="true" outlineLevel="0" collapsed="false">
      <c r="A51" s="4" t="s">
        <v>60</v>
      </c>
      <c r="B51" s="24" t="n">
        <v>1810414</v>
      </c>
      <c r="C51" s="25" t="n">
        <v>1755826</v>
      </c>
      <c r="D51" s="26" t="n">
        <v>633118</v>
      </c>
      <c r="E51" s="26" t="n">
        <v>1093867</v>
      </c>
      <c r="F51" s="26" t="n">
        <v>28841</v>
      </c>
      <c r="G51" s="26" t="n">
        <v>52800</v>
      </c>
      <c r="H51" s="26" t="n">
        <v>0</v>
      </c>
      <c r="I51" s="25" t="n">
        <v>1788</v>
      </c>
      <c r="J51" s="26" t="n">
        <v>1564</v>
      </c>
      <c r="K51" s="26" t="n">
        <v>224</v>
      </c>
    </row>
    <row r="52" customFormat="false" ht="13.5" hidden="false" customHeight="true" outlineLevel="0" collapsed="false">
      <c r="A52" s="4" t="s">
        <v>61</v>
      </c>
      <c r="B52" s="24" t="n">
        <v>1739994</v>
      </c>
      <c r="C52" s="25" t="n">
        <v>1736930</v>
      </c>
      <c r="D52" s="26" t="n">
        <v>718360</v>
      </c>
      <c r="E52" s="26" t="n">
        <v>957188</v>
      </c>
      <c r="F52" s="26" t="n">
        <v>61382</v>
      </c>
      <c r="G52" s="26" t="n">
        <v>175</v>
      </c>
      <c r="H52" s="26" t="n">
        <v>104</v>
      </c>
      <c r="I52" s="25" t="n">
        <v>2785</v>
      </c>
      <c r="J52" s="26" t="n">
        <v>1133</v>
      </c>
      <c r="K52" s="26" t="n">
        <v>1652</v>
      </c>
    </row>
    <row r="53" customFormat="false" ht="13.5" hidden="false" customHeight="true" outlineLevel="0" collapsed="false">
      <c r="A53" s="4" t="s">
        <v>62</v>
      </c>
      <c r="B53" s="24" t="n">
        <v>1254320</v>
      </c>
      <c r="C53" s="25" t="n">
        <v>1252748</v>
      </c>
      <c r="D53" s="26" t="n">
        <v>305476</v>
      </c>
      <c r="E53" s="26" t="n">
        <v>947272</v>
      </c>
      <c r="F53" s="26" t="n">
        <v>0</v>
      </c>
      <c r="G53" s="26" t="n">
        <v>0</v>
      </c>
      <c r="H53" s="26" t="n">
        <v>0</v>
      </c>
      <c r="I53" s="25" t="n">
        <v>1572</v>
      </c>
      <c r="J53" s="26" t="n">
        <v>1043</v>
      </c>
      <c r="K53" s="26" t="n">
        <v>529</v>
      </c>
    </row>
    <row r="54" customFormat="false" ht="13.5" hidden="false" customHeight="true" outlineLevel="0" collapsed="false">
      <c r="A54" s="4" t="s">
        <v>63</v>
      </c>
      <c r="B54" s="24" t="n">
        <v>1355025</v>
      </c>
      <c r="C54" s="25" t="n">
        <v>1313726</v>
      </c>
      <c r="D54" s="26" t="n">
        <v>417017</v>
      </c>
      <c r="E54" s="26" t="n">
        <v>896709</v>
      </c>
      <c r="F54" s="26" t="n">
        <v>0</v>
      </c>
      <c r="G54" s="26" t="n">
        <v>39079</v>
      </c>
      <c r="H54" s="26" t="n">
        <v>0</v>
      </c>
      <c r="I54" s="25" t="n">
        <v>2220</v>
      </c>
      <c r="J54" s="26" t="n">
        <v>1127</v>
      </c>
      <c r="K54" s="26" t="n">
        <v>1093</v>
      </c>
    </row>
    <row r="55" customFormat="false" ht="13.5" hidden="false" customHeight="true" outlineLevel="0" collapsed="false">
      <c r="A55" s="9" t="s">
        <v>64</v>
      </c>
      <c r="B55" s="27" t="n">
        <v>1321019</v>
      </c>
      <c r="C55" s="28" t="n">
        <v>1316366</v>
      </c>
      <c r="D55" s="29" t="n">
        <v>470937</v>
      </c>
      <c r="E55" s="29" t="n">
        <v>845429</v>
      </c>
      <c r="F55" s="29" t="n">
        <v>0</v>
      </c>
      <c r="G55" s="29" t="n">
        <v>0</v>
      </c>
      <c r="H55" s="29" t="n">
        <v>0</v>
      </c>
      <c r="I55" s="28" t="n">
        <v>4653</v>
      </c>
      <c r="J55" s="29" t="n">
        <v>3127</v>
      </c>
      <c r="K55" s="29" t="n">
        <v>152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29Z</dcterms:created>
  <dc:creator>m</dc:creator>
  <dc:description/>
  <dc:language>en-US</dc:language>
  <cp:lastModifiedBy>m</cp:lastModifiedBy>
  <dcterms:modified xsi:type="dcterms:W3CDTF">2019-06-18T06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